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9" firstSheet="0" activeTab="0"/>
  </bookViews>
  <sheets>
    <sheet name="P AP PP" sheetId="1" state="visible" r:id="rId2"/>
    <sheet name="2P-1" sheetId="2" state="visible" r:id="rId3"/>
    <sheet name="1Primalogy" sheetId="3" state="visible" r:id="rId4"/>
    <sheet name="1AdditvePrimalogy" sheetId="4" state="visible" r:id="rId5"/>
    <sheet name="1PurePrimalogy" sheetId="5" state="visible" r:id="rId6"/>
    <sheet name="2Primalogy" sheetId="6" state="visible" r:id="rId7"/>
    <sheet name="2AdditvePrimalogy" sheetId="7" state="visible" r:id="rId8"/>
    <sheet name="2PurePrimalogy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" uniqueCount="148">
  <si>
    <t xml:space="preserve">s</t>
  </si>
  <si>
    <t xml:space="preserve">Primes</t>
  </si>
  <si>
    <t xml:space="preserve">Additive Primes</t>
  </si>
  <si>
    <t xml:space="preserve">PurePrimes</t>
  </si>
  <si>
    <t xml:space="preserve">Notes</t>
  </si>
  <si>
    <t xml:space="preserve">227 is the 29th Additive Prime where 29 is the number of letters in The Key</t>
  </si>
  <si>
    <t xml:space="preserve">1433 is the 227th Prime where 227 is the largest prime number of verses per chapter [#26 Ash-Shu3araa]</t>
  </si>
  <si>
    <t xml:space="preserve">227 is the 49th Prime where 49 = 7 * 7. Could this be a ref to Seven Doubles ???</t>
  </si>
  <si>
    <t xml:space="preserve">2357 is the 49th Pure Prime where 2,3,5,7 are the first 4 prime numbers and again 49 = 7 * 7 Seven Doubles ???</t>
  </si>
  <si>
    <t xml:space="preserve">1433 is the 123rd Additive Prime where 1,2,3 are the first 3 natural numbers</t>
  </si>
  <si>
    <t xml:space="preserve">227 is the 14th Pure Prime where 14 is the number of the Infallibles (as)</t>
  </si>
  <si>
    <t xml:space="preserve">2357 is the 184th Additive Prime where 2,3,5,7 are the first 4 prime numbers and seems nothing special about 184 = 2 * 2 * 2 * 23</t>
  </si>
  <si>
    <t xml:space="preserve">2357 is the 350th Prime where 2,3,5,7 are the first 4 prime numbers but seems nothing special about 350 = 2 * 5 * 5 * 7</t>
  </si>
  <si>
    <r>
      <rPr>
        <sz val="12"/>
        <rFont val="Arial"/>
        <family val="0"/>
      </rPr>
      <t xml:space="preserve">Chapter 57 has 29 verses and chapter 87 has 19 verses (57*29 = 87*19 = </t>
    </r>
    <r>
      <rPr>
        <b val="true"/>
        <sz val="12"/>
        <rFont val="Arial"/>
        <family val="0"/>
      </rPr>
      <t xml:space="preserve">16</t>
    </r>
    <r>
      <rPr>
        <b val="true"/>
        <sz val="12"/>
        <color rgb="FF339966"/>
        <rFont val="Arial"/>
        <family val="0"/>
      </rPr>
      <t xml:space="preserve">53</t>
    </r>
    <r>
      <rPr>
        <sz val="12"/>
        <rFont val="Arial"/>
        <family val="0"/>
      </rPr>
      <t xml:space="preserve">)</t>
    </r>
  </si>
  <si>
    <t xml:space="preserve">See AmazingQuran.xls for the secret of 1653.</t>
  </si>
  <si>
    <t xml:space="preserve">113 is the number of chapters in The Message and 313 is the number of generals of The Key Holder (Imam Al-Mehdi as)</t>
  </si>
  <si>
    <t xml:space="preserve">also</t>
  </si>
  <si>
    <t xml:space="preserve">4 = 1st Composite</t>
  </si>
  <si>
    <t xml:space="preserve">Al-Fatiha = Key = 7 Verses</t>
  </si>
  <si>
    <t xml:space="preserve">Key = 7 Verses</t>
  </si>
  <si>
    <t xml:space="preserve">29 is 7th AP in Decimal System</t>
  </si>
  <si>
    <t xml:space="preserve">Key = 29 Words</t>
  </si>
  <si>
    <t xml:space="preserve">Message = 113 Chapters</t>
  </si>
  <si>
    <t xml:space="preserve">225 links 29 to Chapter 2*29 - 1 = 57 with 29 Verses =&gt; 57*29 = 1653</t>
  </si>
  <si>
    <t xml:space="preserve">8 | 19 | 37 | 100-19 | 19^19-100</t>
  </si>
  <si>
    <t xml:space="preserve">37 = 2*19 - 1</t>
  </si>
  <si>
    <t xml:space="preserve">81 = 100 - 19</t>
  </si>
  <si>
    <t xml:space="preserve">261 = 19^19 - 100</t>
  </si>
  <si>
    <t xml:space="preserve">10 =&gt; Decimal System</t>
  </si>
  <si>
    <t xml:space="preserve">2*7 = Seven Doublets</t>
  </si>
  <si>
    <t xml:space="preserve">Max prime verses/chapter</t>
  </si>
  <si>
    <t xml:space="preserve">14 Quran Unique Initial Letters</t>
  </si>
  <si>
    <t xml:space="preserve">1653 = 29 * (2*29-1)</t>
  </si>
  <si>
    <t xml:space="preserve">Pivot Chapter 57 has 29 Verses</t>
  </si>
  <si>
    <t xml:space="preserve">313 = (1+2+…+25) - 12</t>
  </si>
  <si>
    <t xml:space="preserve">Hidden12th Imam has 313 Generals. 25 Prophets named in the Quran out of 313 AND 625 = 25^2</t>
  </si>
  <si>
    <t xml:space="preserve">17 = DigitSum(PV("Allah"))</t>
  </si>
  <si>
    <t xml:space="preserve">317 ones is a repunit prime</t>
  </si>
  <si>
    <t xml:space="preserve">Key = 139 Letters</t>
  </si>
  <si>
    <t xml:space="preserve">Great Name of Allah = 73 Parts</t>
  </si>
  <si>
    <t xml:space="preserve">Hidden 12th Imam</t>
  </si>
  <si>
    <t xml:space="preserve">30 whole numbers used in the Quran</t>
  </si>
  <si>
    <t xml:space="preserve">Hidden 12 Imam AGAIN</t>
  </si>
  <si>
    <t xml:space="preserve">7^7</t>
  </si>
  <si>
    <t xml:space="preserve">P1P2P3P4</t>
  </si>
  <si>
    <t xml:space="preserve">57 = Pivot Chapter</t>
  </si>
  <si>
    <t xml:space="preserve">269 = PV("Allah")</t>
  </si>
  <si>
    <t xml:space="preserve">625 = 25^2 (where 12 is hidden from sum 1 to 25 to produce 313)</t>
  </si>
  <si>
    <t xml:space="preserve">VALUE(Chapter 55 Verse 13,,77)</t>
  </si>
  <si>
    <t xml:space="preserve">73 Parts of The Great Name</t>
  </si>
  <si>
    <t xml:space="preserve">?</t>
  </si>
  <si>
    <t xml:space="preserve">113 Message Chapters</t>
  </si>
  <si>
    <t xml:space="preserve">I've been shown the prime 617 many times but still cannot see the hint beyond 113 chapters in the Message part of the Quran:)</t>
  </si>
  <si>
    <t xml:space="preserve">619 is 114th Prime</t>
  </si>
  <si>
    <t xml:space="preserve">6*19=114</t>
  </si>
  <si>
    <t xml:space="preserve">Chapter 114 has 6 verses</t>
  </si>
  <si>
    <t xml:space="preserve">123 = N1N2N3</t>
  </si>
  <si>
    <t xml:space="preserve">SUM(Chapter 55 Verse 13..77)</t>
  </si>
  <si>
    <t xml:space="preserve">124 = 4 * 31</t>
  </si>
  <si>
    <t xml:space="preserve">2018 when the USA wake up?</t>
  </si>
  <si>
    <t xml:space="preserve">124 = 4 words * 31 repetions</t>
  </si>
  <si>
    <t xml:space="preserve">139 = Letters in Key</t>
  </si>
  <si>
    <t xml:space="preserve">227 = Max prime verses/chapter</t>
  </si>
  <si>
    <t xml:space="preserve">313 Prophets</t>
  </si>
  <si>
    <t xml:space="preserve">350 (moon-to-moon)</t>
  </si>
  <si>
    <t xml:space="preserve">350 words between "Moon" words of chapter 54 and 55</t>
  </si>
  <si>
    <t xml:space="preserve">729 = Ya Seen words</t>
  </si>
  <si>
    <t xml:space="preserve">P</t>
  </si>
  <si>
    <t xml:space="preserve">AP</t>
  </si>
  <si>
    <t xml:space="preserve">PP</t>
  </si>
  <si>
    <t xml:space="preserve">2P-1</t>
  </si>
  <si>
    <t xml:space="preserve">2AP-1</t>
  </si>
  <si>
    <t xml:space="preserve">2PP-1</t>
  </si>
  <si>
    <t xml:space="preserve">Index</t>
  </si>
  <si>
    <t xml:space="preserve">P Note</t>
  </si>
  <si>
    <t xml:space="preserve">AP Note</t>
  </si>
  <si>
    <t xml:space="preserve">PP Note</t>
  </si>
  <si>
    <t xml:space="preserve">Extra Note</t>
  </si>
  <si>
    <t xml:space="preserve">ء</t>
  </si>
  <si>
    <t xml:space="preserve">ب</t>
  </si>
  <si>
    <t xml:space="preserve">َ</t>
  </si>
  <si>
    <t xml:space="preserve">ا </t>
  </si>
  <si>
    <t xml:space="preserve">س</t>
  </si>
  <si>
    <t xml:space="preserve">ٱ</t>
  </si>
  <si>
    <t xml:space="preserve">ِ</t>
  </si>
  <si>
    <t xml:space="preserve">م</t>
  </si>
  <si>
    <t xml:space="preserve">ا</t>
  </si>
  <si>
    <t xml:space="preserve">ْ</t>
  </si>
  <si>
    <t xml:space="preserve">ت</t>
  </si>
  <si>
    <t xml:space="preserve">آ</t>
  </si>
  <si>
    <t xml:space="preserve">ُ</t>
  </si>
  <si>
    <t xml:space="preserve">ث</t>
  </si>
  <si>
    <t xml:space="preserve">ل</t>
  </si>
  <si>
    <t xml:space="preserve">أ</t>
  </si>
  <si>
    <t xml:space="preserve">ّ</t>
  </si>
  <si>
    <t xml:space="preserve">ج</t>
  </si>
  <si>
    <t xml:space="preserve">ه</t>
  </si>
  <si>
    <t xml:space="preserve">إ</t>
  </si>
  <si>
    <t xml:space="preserve">ٰ</t>
  </si>
  <si>
    <t xml:space="preserve">ح</t>
  </si>
  <si>
    <t xml:space="preserve">ر</t>
  </si>
  <si>
    <t xml:space="preserve">ى</t>
  </si>
  <si>
    <t xml:space="preserve">۟</t>
  </si>
  <si>
    <t xml:space="preserve">خ</t>
  </si>
  <si>
    <t xml:space="preserve">ً</t>
  </si>
  <si>
    <t xml:space="preserve">د</t>
  </si>
  <si>
    <t xml:space="preserve">ن</t>
  </si>
  <si>
    <t xml:space="preserve">ٍ</t>
  </si>
  <si>
    <t xml:space="preserve">ذ</t>
  </si>
  <si>
    <t xml:space="preserve">ي</t>
  </si>
  <si>
    <t xml:space="preserve">ٌ</t>
  </si>
  <si>
    <t xml:space="preserve">ۥ</t>
  </si>
  <si>
    <t xml:space="preserve">ز</t>
  </si>
  <si>
    <t xml:space="preserve">ع</t>
  </si>
  <si>
    <t xml:space="preserve">ۦ</t>
  </si>
  <si>
    <t xml:space="preserve">ك</t>
  </si>
  <si>
    <t xml:space="preserve">ـ</t>
  </si>
  <si>
    <t xml:space="preserve">ش</t>
  </si>
  <si>
    <t xml:space="preserve">و</t>
  </si>
  <si>
    <t xml:space="preserve">۠</t>
  </si>
  <si>
    <t xml:space="preserve">ص</t>
  </si>
  <si>
    <t xml:space="preserve">۪</t>
  </si>
  <si>
    <t xml:space="preserve">ض</t>
  </si>
  <si>
    <t xml:space="preserve">۫</t>
  </si>
  <si>
    <t xml:space="preserve">ط</t>
  </si>
  <si>
    <t xml:space="preserve">۬</t>
  </si>
  <si>
    <t xml:space="preserve">ظ</t>
  </si>
  <si>
    <t xml:space="preserve">ق</t>
  </si>
  <si>
    <t xml:space="preserve">ۛ</t>
  </si>
  <si>
    <t xml:space="preserve">ۙ</t>
  </si>
  <si>
    <t xml:space="preserve">غ</t>
  </si>
  <si>
    <t xml:space="preserve">ۚ</t>
  </si>
  <si>
    <t xml:space="preserve">ف</t>
  </si>
  <si>
    <t xml:space="preserve">ۜ</t>
  </si>
  <si>
    <t xml:space="preserve">ۣ</t>
  </si>
  <si>
    <t xml:space="preserve">ۘ</t>
  </si>
  <si>
    <t xml:space="preserve">ٔ</t>
  </si>
  <si>
    <t xml:space="preserve">ٓ</t>
  </si>
  <si>
    <t xml:space="preserve">ۨ</t>
  </si>
  <si>
    <t xml:space="preserve">ۭ</t>
  </si>
  <si>
    <t xml:space="preserve">ؤ</t>
  </si>
  <si>
    <t xml:space="preserve">ۢ</t>
  </si>
  <si>
    <t xml:space="preserve">ة</t>
  </si>
  <si>
    <t xml:space="preserve">۩</t>
  </si>
  <si>
    <t xml:space="preserve">۞</t>
  </si>
  <si>
    <t xml:space="preserve">ئ</t>
  </si>
  <si>
    <t xml:space="preserve">ۖ</t>
  </si>
  <si>
    <t xml:space="preserve">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80008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0"/>
    </font>
    <font>
      <b val="true"/>
      <sz val="12"/>
      <color rgb="FF800080"/>
      <name val="Arial"/>
      <family val="2"/>
    </font>
    <font>
      <sz val="10"/>
      <color rgb="FFFF0000"/>
      <name val="Arial"/>
      <family val="2"/>
    </font>
    <font>
      <b val="true"/>
      <sz val="10"/>
      <color rgb="FF00808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80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color rgb="FF339966"/>
      <name val="Arial"/>
      <family val="0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0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8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7.28"/>
    <col collapsed="false" customWidth="true" hidden="false" outlineLevel="0" max="3" min="3" style="3" width="14.85"/>
    <col collapsed="false" customWidth="true" hidden="false" outlineLevel="0" max="4" min="4" style="4" width="11.56"/>
    <col collapsed="false" customWidth="true" hidden="false" outlineLevel="0" max="5" min="5" style="1" width="2.28"/>
    <col collapsed="false" customWidth="true" hidden="false" outlineLevel="0" max="6" min="6" style="5" width="4.99"/>
    <col collapsed="false" customWidth="true" hidden="false" outlineLevel="0" max="8" min="7" style="5" width="15.13"/>
    <col collapsed="false" customWidth="true" hidden="false" outlineLevel="0" max="9" min="9" style="0" width="15.13"/>
  </cols>
  <sheetData>
    <row r="1" customFormat="false" ht="18" hidden="false" customHeight="false" outlineLevel="0" collapsed="false">
      <c r="A1" s="1" t="s">
        <v>0</v>
      </c>
      <c r="B1" s="2" t="n">
        <v>2</v>
      </c>
      <c r="C1" s="6" t="n">
        <v>2</v>
      </c>
      <c r="D1" s="7" t="n">
        <v>2</v>
      </c>
      <c r="F1" s="8"/>
      <c r="G1" s="9" t="s">
        <v>1</v>
      </c>
      <c r="H1" s="9" t="s">
        <v>2</v>
      </c>
      <c r="I1" s="9" t="s">
        <v>3</v>
      </c>
    </row>
    <row r="2" customFormat="false" ht="18" hidden="false" customHeight="false" outlineLevel="0" collapsed="false">
      <c r="B2" s="2" t="n">
        <v>3</v>
      </c>
      <c r="C2" s="6" t="n">
        <v>3</v>
      </c>
      <c r="D2" s="7" t="n">
        <v>3</v>
      </c>
    </row>
    <row r="3" customFormat="false" ht="18" hidden="false" customHeight="false" outlineLevel="0" collapsed="false">
      <c r="B3" s="2" t="n">
        <v>5</v>
      </c>
      <c r="C3" s="6" t="n">
        <v>5</v>
      </c>
      <c r="D3" s="7" t="n">
        <v>5</v>
      </c>
      <c r="G3" s="10" t="s">
        <v>4</v>
      </c>
    </row>
    <row r="4" customFormat="false" ht="18" hidden="false" customHeight="false" outlineLevel="0" collapsed="false">
      <c r="B4" s="2" t="n">
        <v>7</v>
      </c>
      <c r="C4" s="6" t="n">
        <v>7</v>
      </c>
      <c r="D4" s="7" t="n">
        <v>7</v>
      </c>
      <c r="G4" s="11" t="s">
        <v>5</v>
      </c>
      <c r="H4" s="12"/>
      <c r="I4" s="13"/>
      <c r="J4" s="13"/>
      <c r="K4" s="13"/>
      <c r="L4" s="13"/>
      <c r="M4" s="13"/>
      <c r="N4" s="13"/>
      <c r="O4" s="13"/>
      <c r="P4" s="13"/>
      <c r="Q4" s="14"/>
    </row>
    <row r="5" customFormat="false" ht="18" hidden="false" customHeight="false" outlineLevel="0" collapsed="false">
      <c r="B5" s="2" t="n">
        <v>11</v>
      </c>
      <c r="C5" s="6" t="n">
        <v>11</v>
      </c>
      <c r="D5" s="7" t="n">
        <v>11</v>
      </c>
      <c r="G5" s="15" t="s">
        <v>6</v>
      </c>
      <c r="H5" s="16"/>
      <c r="I5" s="17"/>
      <c r="J5" s="17"/>
      <c r="K5" s="17"/>
      <c r="L5" s="17"/>
      <c r="M5" s="17"/>
      <c r="N5" s="17"/>
      <c r="O5" s="17"/>
      <c r="P5" s="17"/>
      <c r="Q5" s="18"/>
    </row>
    <row r="6" customFormat="false" ht="18" hidden="false" customHeight="false" outlineLevel="0" collapsed="false">
      <c r="B6" s="2" t="n">
        <v>13</v>
      </c>
      <c r="C6" s="6" t="n">
        <v>23</v>
      </c>
      <c r="D6" s="7" t="n">
        <v>23</v>
      </c>
      <c r="G6" s="15" t="s">
        <v>7</v>
      </c>
      <c r="H6" s="16"/>
      <c r="I6" s="17"/>
      <c r="J6" s="17"/>
      <c r="K6" s="17"/>
      <c r="L6" s="17"/>
      <c r="M6" s="17"/>
      <c r="N6" s="17"/>
      <c r="O6" s="17"/>
      <c r="P6" s="17"/>
      <c r="Q6" s="18"/>
    </row>
    <row r="7" customFormat="false" ht="18" hidden="false" customHeight="false" outlineLevel="0" collapsed="false">
      <c r="B7" s="2" t="n">
        <v>17</v>
      </c>
      <c r="C7" s="6" t="n">
        <v>29</v>
      </c>
      <c r="D7" s="7" t="n">
        <v>113</v>
      </c>
      <c r="G7" s="15" t="s">
        <v>8</v>
      </c>
      <c r="H7" s="16"/>
      <c r="I7" s="17"/>
      <c r="J7" s="17"/>
      <c r="K7" s="17"/>
      <c r="L7" s="17"/>
      <c r="M7" s="17"/>
      <c r="N7" s="17"/>
      <c r="O7" s="17"/>
      <c r="P7" s="17"/>
      <c r="Q7" s="18"/>
    </row>
    <row r="8" customFormat="false" ht="18" hidden="false" customHeight="false" outlineLevel="0" collapsed="false">
      <c r="B8" s="2" t="n">
        <v>19</v>
      </c>
      <c r="C8" s="6" t="n">
        <v>41</v>
      </c>
      <c r="D8" s="7" t="n">
        <v>131</v>
      </c>
      <c r="G8" s="15" t="s">
        <v>9</v>
      </c>
      <c r="H8" s="16"/>
      <c r="I8" s="17"/>
      <c r="J8" s="17"/>
      <c r="K8" s="17"/>
      <c r="L8" s="17"/>
      <c r="M8" s="17"/>
      <c r="N8" s="17"/>
      <c r="O8" s="17"/>
      <c r="P8" s="17"/>
      <c r="Q8" s="18"/>
    </row>
    <row r="9" customFormat="false" ht="18" hidden="false" customHeight="false" outlineLevel="0" collapsed="false">
      <c r="B9" s="2" t="n">
        <v>23</v>
      </c>
      <c r="C9" s="6" t="n">
        <v>43</v>
      </c>
      <c r="D9" s="7" t="n">
        <v>137</v>
      </c>
      <c r="G9" s="15" t="s">
        <v>10</v>
      </c>
      <c r="H9" s="16"/>
      <c r="I9" s="17"/>
      <c r="J9" s="17"/>
      <c r="K9" s="17"/>
      <c r="L9" s="17"/>
      <c r="M9" s="17"/>
      <c r="N9" s="17"/>
      <c r="O9" s="17"/>
      <c r="P9" s="17"/>
      <c r="Q9" s="18"/>
    </row>
    <row r="10" customFormat="false" ht="18" hidden="false" customHeight="false" outlineLevel="0" collapsed="false">
      <c r="B10" s="2" t="n">
        <v>29</v>
      </c>
      <c r="C10" s="6" t="n">
        <v>47</v>
      </c>
      <c r="D10" s="7" t="n">
        <v>151</v>
      </c>
      <c r="G10" s="19" t="s">
        <v>11</v>
      </c>
      <c r="H10" s="20"/>
      <c r="I10" s="21"/>
      <c r="J10" s="21"/>
      <c r="K10" s="21"/>
      <c r="L10" s="21"/>
      <c r="M10" s="21"/>
      <c r="N10" s="21"/>
      <c r="O10" s="21"/>
      <c r="P10" s="21"/>
      <c r="Q10" s="22"/>
    </row>
    <row r="11" customFormat="false" ht="18" hidden="false" customHeight="false" outlineLevel="0" collapsed="false">
      <c r="B11" s="2" t="n">
        <v>31</v>
      </c>
      <c r="C11" s="6" t="n">
        <v>61</v>
      </c>
      <c r="D11" s="7" t="n">
        <v>157</v>
      </c>
      <c r="G11" s="23" t="s">
        <v>12</v>
      </c>
      <c r="H11" s="24"/>
      <c r="I11" s="25"/>
      <c r="J11" s="25"/>
      <c r="K11" s="25"/>
      <c r="L11" s="25"/>
      <c r="M11" s="25"/>
      <c r="N11" s="25"/>
      <c r="O11" s="25"/>
      <c r="P11" s="25"/>
      <c r="Q11" s="26"/>
    </row>
    <row r="12" customFormat="false" ht="18" hidden="false" customHeight="false" outlineLevel="0" collapsed="false">
      <c r="B12" s="2" t="n">
        <v>37</v>
      </c>
      <c r="C12" s="6" t="n">
        <v>67</v>
      </c>
      <c r="D12" s="7" t="n">
        <v>173</v>
      </c>
    </row>
    <row r="13" customFormat="false" ht="18" hidden="false" customHeight="false" outlineLevel="0" collapsed="false">
      <c r="B13" s="2" t="n">
        <v>41</v>
      </c>
      <c r="C13" s="6" t="n">
        <v>83</v>
      </c>
      <c r="D13" s="7" t="n">
        <v>223</v>
      </c>
    </row>
    <row r="14" customFormat="false" ht="18" hidden="false" customHeight="false" outlineLevel="0" collapsed="false">
      <c r="B14" s="2" t="n">
        <v>43</v>
      </c>
      <c r="C14" s="6" t="n">
        <v>89</v>
      </c>
      <c r="D14" s="27" t="n">
        <v>227</v>
      </c>
      <c r="G14" s="28" t="s">
        <v>10</v>
      </c>
    </row>
    <row r="15" customFormat="false" ht="18" hidden="false" customHeight="false" outlineLevel="0" collapsed="false">
      <c r="B15" s="2" t="n">
        <v>47</v>
      </c>
      <c r="C15" s="6" t="n">
        <v>101</v>
      </c>
      <c r="D15" s="7" t="n">
        <v>311</v>
      </c>
    </row>
    <row r="16" customFormat="false" ht="18" hidden="false" customHeight="false" outlineLevel="0" collapsed="false">
      <c r="B16" s="29" t="n">
        <v>53</v>
      </c>
      <c r="C16" s="30" t="n">
        <v>113</v>
      </c>
      <c r="D16" s="31" t="n">
        <v>313</v>
      </c>
      <c r="F16" s="8"/>
      <c r="G16" s="32" t="s">
        <v>13</v>
      </c>
      <c r="H16" s="33"/>
      <c r="I16" s="34"/>
      <c r="J16" s="34"/>
      <c r="K16" s="34"/>
      <c r="L16" s="34"/>
      <c r="M16" s="34"/>
      <c r="N16" s="34"/>
      <c r="O16" s="34"/>
    </row>
    <row r="17" customFormat="false" ht="18" hidden="false" customHeight="false" outlineLevel="0" collapsed="false">
      <c r="B17" s="2" t="n">
        <v>59</v>
      </c>
      <c r="C17" s="6" t="n">
        <v>131</v>
      </c>
      <c r="D17" s="7" t="n">
        <v>317</v>
      </c>
      <c r="G17" s="35" t="s">
        <v>14</v>
      </c>
      <c r="H17" s="33"/>
      <c r="I17" s="34"/>
      <c r="J17" s="34"/>
      <c r="K17" s="34"/>
      <c r="L17" s="34"/>
      <c r="M17" s="34"/>
      <c r="N17" s="34"/>
      <c r="O17" s="34"/>
    </row>
    <row r="18" customFormat="false" ht="18" hidden="false" customHeight="false" outlineLevel="0" collapsed="false">
      <c r="B18" s="2" t="n">
        <v>61</v>
      </c>
      <c r="C18" s="6" t="n">
        <v>137</v>
      </c>
      <c r="D18" s="7" t="n">
        <v>331</v>
      </c>
      <c r="G18" s="36" t="s">
        <v>15</v>
      </c>
      <c r="H18" s="33"/>
      <c r="I18" s="34"/>
      <c r="J18" s="34"/>
      <c r="K18" s="34"/>
      <c r="L18" s="34"/>
      <c r="M18" s="34"/>
      <c r="N18" s="34"/>
      <c r="O18" s="34"/>
    </row>
    <row r="19" customFormat="false" ht="18" hidden="false" customHeight="false" outlineLevel="0" collapsed="false">
      <c r="B19" s="2" t="n">
        <v>67</v>
      </c>
      <c r="C19" s="6" t="n">
        <v>139</v>
      </c>
      <c r="D19" s="7" t="n">
        <v>337</v>
      </c>
    </row>
    <row r="20" customFormat="false" ht="18" hidden="false" customHeight="false" outlineLevel="0" collapsed="false">
      <c r="B20" s="2" t="n">
        <v>71</v>
      </c>
      <c r="C20" s="6" t="n">
        <v>151</v>
      </c>
      <c r="D20" s="7" t="n">
        <v>353</v>
      </c>
    </row>
    <row r="21" customFormat="false" ht="18" hidden="false" customHeight="false" outlineLevel="0" collapsed="false">
      <c r="B21" s="2" t="n">
        <v>73</v>
      </c>
      <c r="C21" s="6" t="n">
        <v>157</v>
      </c>
      <c r="D21" s="7" t="n">
        <v>373</v>
      </c>
    </row>
    <row r="22" customFormat="false" ht="18" hidden="false" customHeight="false" outlineLevel="0" collapsed="false">
      <c r="B22" s="2" t="n">
        <v>79</v>
      </c>
      <c r="C22" s="6" t="n">
        <v>173</v>
      </c>
      <c r="D22" s="7" t="n">
        <v>557</v>
      </c>
    </row>
    <row r="23" customFormat="false" ht="18" hidden="false" customHeight="false" outlineLevel="0" collapsed="false">
      <c r="B23" s="2" t="n">
        <v>83</v>
      </c>
      <c r="C23" s="6" t="n">
        <v>179</v>
      </c>
      <c r="D23" s="7" t="n">
        <v>571</v>
      </c>
    </row>
    <row r="24" customFormat="false" ht="18" hidden="false" customHeight="false" outlineLevel="0" collapsed="false">
      <c r="B24" s="2" t="n">
        <v>89</v>
      </c>
      <c r="C24" s="6" t="n">
        <v>191</v>
      </c>
      <c r="D24" s="7" t="n">
        <v>577</v>
      </c>
    </row>
    <row r="25" customFormat="false" ht="18" hidden="false" customHeight="false" outlineLevel="0" collapsed="false">
      <c r="B25" s="2" t="n">
        <v>97</v>
      </c>
      <c r="C25" s="6" t="n">
        <v>193</v>
      </c>
      <c r="D25" s="7" t="n">
        <v>733</v>
      </c>
    </row>
    <row r="26" customFormat="false" ht="18" hidden="false" customHeight="false" outlineLevel="0" collapsed="false">
      <c r="B26" s="2" t="n">
        <v>101</v>
      </c>
      <c r="C26" s="6" t="n">
        <v>197</v>
      </c>
      <c r="D26" s="7" t="n">
        <v>751</v>
      </c>
    </row>
    <row r="27" customFormat="false" ht="18" hidden="false" customHeight="false" outlineLevel="0" collapsed="false">
      <c r="B27" s="2" t="n">
        <v>103</v>
      </c>
      <c r="C27" s="6" t="n">
        <v>199</v>
      </c>
      <c r="D27" s="7" t="n">
        <v>757</v>
      </c>
    </row>
    <row r="28" customFormat="false" ht="18" hidden="false" customHeight="false" outlineLevel="0" collapsed="false">
      <c r="B28" s="2" t="n">
        <v>107</v>
      </c>
      <c r="C28" s="6" t="n">
        <v>223</v>
      </c>
      <c r="D28" s="7" t="n">
        <v>773</v>
      </c>
    </row>
    <row r="29" customFormat="false" ht="18" hidden="false" customHeight="false" outlineLevel="0" collapsed="false">
      <c r="B29" s="2" t="n">
        <v>109</v>
      </c>
      <c r="C29" s="37" t="n">
        <v>227</v>
      </c>
      <c r="D29" s="7" t="n">
        <v>1123</v>
      </c>
      <c r="G29" s="28" t="s">
        <v>5</v>
      </c>
    </row>
    <row r="30" customFormat="false" ht="18" hidden="false" customHeight="false" outlineLevel="0" collapsed="false">
      <c r="B30" s="2" t="n">
        <v>113</v>
      </c>
      <c r="C30" s="6" t="n">
        <v>229</v>
      </c>
      <c r="D30" s="7" t="n">
        <v>1213</v>
      </c>
    </row>
    <row r="31" customFormat="false" ht="18" hidden="false" customHeight="false" outlineLevel="0" collapsed="false">
      <c r="B31" s="2" t="n">
        <v>127</v>
      </c>
      <c r="C31" s="6" t="n">
        <v>241</v>
      </c>
      <c r="D31" s="7" t="n">
        <v>1217</v>
      </c>
    </row>
    <row r="32" customFormat="false" ht="18" hidden="false" customHeight="false" outlineLevel="0" collapsed="false">
      <c r="B32" s="2" t="n">
        <v>131</v>
      </c>
      <c r="C32" s="6" t="n">
        <v>263</v>
      </c>
      <c r="D32" s="7" t="n">
        <v>1231</v>
      </c>
    </row>
    <row r="33" customFormat="false" ht="18" hidden="false" customHeight="false" outlineLevel="0" collapsed="false">
      <c r="B33" s="2" t="n">
        <v>137</v>
      </c>
      <c r="C33" s="6" t="n">
        <v>269</v>
      </c>
      <c r="D33" s="7" t="n">
        <v>1237</v>
      </c>
    </row>
    <row r="34" customFormat="false" ht="18" hidden="false" customHeight="false" outlineLevel="0" collapsed="false">
      <c r="B34" s="2" t="n">
        <v>139</v>
      </c>
      <c r="C34" s="6" t="n">
        <v>281</v>
      </c>
      <c r="D34" s="7" t="n">
        <v>1277</v>
      </c>
    </row>
    <row r="35" customFormat="false" ht="18" hidden="false" customHeight="false" outlineLevel="0" collapsed="false">
      <c r="B35" s="2" t="n">
        <v>149</v>
      </c>
      <c r="C35" s="6" t="n">
        <v>283</v>
      </c>
      <c r="D35" s="7" t="n">
        <v>1321</v>
      </c>
    </row>
    <row r="36" customFormat="false" ht="18" hidden="false" customHeight="false" outlineLevel="0" collapsed="false">
      <c r="B36" s="2" t="n">
        <v>151</v>
      </c>
      <c r="C36" s="6" t="n">
        <v>311</v>
      </c>
      <c r="D36" s="7" t="n">
        <v>1327</v>
      </c>
    </row>
    <row r="37" customFormat="false" ht="18" hidden="false" customHeight="false" outlineLevel="0" collapsed="false">
      <c r="B37" s="2" t="n">
        <v>157</v>
      </c>
      <c r="C37" s="6" t="n">
        <v>313</v>
      </c>
      <c r="D37" s="7" t="n">
        <v>1523</v>
      </c>
    </row>
    <row r="38" customFormat="false" ht="18" hidden="false" customHeight="false" outlineLevel="0" collapsed="false">
      <c r="B38" s="2" t="n">
        <v>163</v>
      </c>
      <c r="C38" s="6" t="n">
        <v>317</v>
      </c>
      <c r="D38" s="7" t="n">
        <v>1721</v>
      </c>
    </row>
    <row r="39" customFormat="false" ht="18" hidden="false" customHeight="false" outlineLevel="0" collapsed="false">
      <c r="B39" s="2" t="n">
        <v>167</v>
      </c>
      <c r="C39" s="6" t="n">
        <v>331</v>
      </c>
      <c r="D39" s="7" t="n">
        <v>1723</v>
      </c>
    </row>
    <row r="40" customFormat="false" ht="18" hidden="false" customHeight="false" outlineLevel="0" collapsed="false">
      <c r="B40" s="2" t="n">
        <v>173</v>
      </c>
      <c r="C40" s="6" t="n">
        <v>337</v>
      </c>
      <c r="D40" s="7" t="n">
        <v>2111</v>
      </c>
    </row>
    <row r="41" customFormat="false" ht="18" hidden="false" customHeight="false" outlineLevel="0" collapsed="false">
      <c r="B41" s="2" t="n">
        <v>179</v>
      </c>
      <c r="C41" s="6" t="n">
        <v>353</v>
      </c>
      <c r="D41" s="7" t="n">
        <v>2113</v>
      </c>
    </row>
    <row r="42" customFormat="false" ht="18" hidden="false" customHeight="false" outlineLevel="0" collapsed="false">
      <c r="B42" s="2" t="n">
        <v>181</v>
      </c>
      <c r="C42" s="6" t="n">
        <v>359</v>
      </c>
      <c r="D42" s="7" t="n">
        <v>2131</v>
      </c>
    </row>
    <row r="43" customFormat="false" ht="18" hidden="false" customHeight="false" outlineLevel="0" collapsed="false">
      <c r="B43" s="2" t="n">
        <v>191</v>
      </c>
      <c r="C43" s="6" t="n">
        <v>373</v>
      </c>
      <c r="D43" s="7" t="n">
        <v>2137</v>
      </c>
    </row>
    <row r="44" customFormat="false" ht="18" hidden="false" customHeight="false" outlineLevel="0" collapsed="false">
      <c r="B44" s="2" t="n">
        <v>193</v>
      </c>
      <c r="C44" s="6" t="n">
        <v>379</v>
      </c>
      <c r="D44" s="7" t="n">
        <v>2153</v>
      </c>
    </row>
    <row r="45" customFormat="false" ht="18" hidden="false" customHeight="false" outlineLevel="0" collapsed="false">
      <c r="B45" s="2" t="n">
        <v>197</v>
      </c>
      <c r="C45" s="6" t="n">
        <v>397</v>
      </c>
      <c r="D45" s="7" t="n">
        <v>2221</v>
      </c>
    </row>
    <row r="46" customFormat="false" ht="18" hidden="false" customHeight="false" outlineLevel="0" collapsed="false">
      <c r="B46" s="2" t="n">
        <v>199</v>
      </c>
      <c r="C46" s="6" t="n">
        <v>401</v>
      </c>
      <c r="D46" s="7" t="n">
        <v>2311</v>
      </c>
    </row>
    <row r="47" customFormat="false" ht="18" hidden="false" customHeight="false" outlineLevel="0" collapsed="false">
      <c r="B47" s="2" t="n">
        <v>211</v>
      </c>
      <c r="C47" s="6" t="n">
        <v>409</v>
      </c>
      <c r="D47" s="7" t="n">
        <v>2333</v>
      </c>
    </row>
    <row r="48" customFormat="false" ht="18" hidden="false" customHeight="false" outlineLevel="0" collapsed="false">
      <c r="B48" s="2" t="n">
        <v>223</v>
      </c>
      <c r="C48" s="6" t="n">
        <v>421</v>
      </c>
      <c r="D48" s="7" t="n">
        <v>2351</v>
      </c>
    </row>
    <row r="49" customFormat="false" ht="18" hidden="false" customHeight="false" outlineLevel="0" collapsed="false">
      <c r="B49" s="38" t="n">
        <v>227</v>
      </c>
      <c r="C49" s="6" t="n">
        <v>443</v>
      </c>
      <c r="D49" s="27" t="n">
        <v>2357</v>
      </c>
      <c r="G49" s="28" t="s">
        <v>7</v>
      </c>
      <c r="O49" s="5" t="s">
        <v>16</v>
      </c>
    </row>
    <row r="50" customFormat="false" ht="18" hidden="false" customHeight="false" outlineLevel="0" collapsed="false">
      <c r="B50" s="2" t="n">
        <v>229</v>
      </c>
      <c r="C50" s="6" t="n">
        <v>449</v>
      </c>
      <c r="D50" s="7" t="n">
        <v>2371</v>
      </c>
      <c r="G50" s="28" t="s">
        <v>8</v>
      </c>
    </row>
    <row r="51" customFormat="false" ht="18" hidden="false" customHeight="false" outlineLevel="0" collapsed="false">
      <c r="B51" s="2" t="n">
        <v>233</v>
      </c>
      <c r="C51" s="6" t="n">
        <v>461</v>
      </c>
      <c r="D51" s="7" t="n">
        <v>2377</v>
      </c>
    </row>
    <row r="52" customFormat="false" ht="18" hidden="false" customHeight="false" outlineLevel="0" collapsed="false">
      <c r="B52" s="2" t="n">
        <v>239</v>
      </c>
      <c r="C52" s="6" t="n">
        <v>463</v>
      </c>
      <c r="D52" s="7" t="n">
        <v>2531</v>
      </c>
    </row>
    <row r="53" customFormat="false" ht="18" hidden="false" customHeight="false" outlineLevel="0" collapsed="false">
      <c r="B53" s="2" t="n">
        <v>241</v>
      </c>
      <c r="C53" s="6" t="n">
        <v>467</v>
      </c>
      <c r="D53" s="7" t="n">
        <v>2551</v>
      </c>
    </row>
    <row r="54" customFormat="false" ht="18" hidden="false" customHeight="false" outlineLevel="0" collapsed="false">
      <c r="B54" s="2" t="n">
        <v>251</v>
      </c>
      <c r="C54" s="6" t="n">
        <v>487</v>
      </c>
      <c r="D54" s="7" t="n">
        <v>2557</v>
      </c>
    </row>
    <row r="55" customFormat="false" ht="18" hidden="false" customHeight="false" outlineLevel="0" collapsed="false">
      <c r="B55" s="2" t="n">
        <v>257</v>
      </c>
      <c r="C55" s="6" t="n">
        <v>557</v>
      </c>
      <c r="D55" s="7" t="n">
        <v>2711</v>
      </c>
    </row>
    <row r="56" customFormat="false" ht="18" hidden="false" customHeight="false" outlineLevel="0" collapsed="false">
      <c r="B56" s="2" t="n">
        <v>263</v>
      </c>
      <c r="C56" s="6" t="n">
        <v>571</v>
      </c>
      <c r="D56" s="7" t="n">
        <v>2713</v>
      </c>
    </row>
    <row r="57" customFormat="false" ht="18" hidden="false" customHeight="false" outlineLevel="0" collapsed="false">
      <c r="B57" s="2" t="n">
        <v>269</v>
      </c>
      <c r="C57" s="6" t="n">
        <v>577</v>
      </c>
      <c r="D57" s="7" t="n">
        <v>2731</v>
      </c>
    </row>
    <row r="58" customFormat="false" ht="18" hidden="false" customHeight="false" outlineLevel="0" collapsed="false">
      <c r="B58" s="2" t="n">
        <v>271</v>
      </c>
      <c r="C58" s="6" t="n">
        <v>593</v>
      </c>
      <c r="D58" s="7" t="n">
        <v>2753</v>
      </c>
    </row>
    <row r="59" customFormat="false" ht="18" hidden="false" customHeight="false" outlineLevel="0" collapsed="false">
      <c r="B59" s="2" t="n">
        <v>277</v>
      </c>
      <c r="C59" s="6" t="n">
        <v>599</v>
      </c>
      <c r="D59" s="7" t="n">
        <v>2777</v>
      </c>
    </row>
    <row r="60" customFormat="false" ht="18" hidden="false" customHeight="false" outlineLevel="0" collapsed="false">
      <c r="B60" s="2" t="n">
        <v>281</v>
      </c>
      <c r="C60" s="6" t="n">
        <v>601</v>
      </c>
      <c r="D60" s="7" t="n">
        <v>3121</v>
      </c>
    </row>
    <row r="61" customFormat="false" ht="18" hidden="false" customHeight="false" outlineLevel="0" collapsed="false">
      <c r="B61" s="2" t="n">
        <v>283</v>
      </c>
      <c r="C61" s="6" t="n">
        <v>607</v>
      </c>
      <c r="D61" s="7" t="n">
        <v>3217</v>
      </c>
    </row>
    <row r="62" customFormat="false" ht="18" hidden="false" customHeight="false" outlineLevel="0" collapsed="false">
      <c r="B62" s="2" t="n">
        <v>293</v>
      </c>
      <c r="C62" s="6" t="n">
        <v>641</v>
      </c>
      <c r="D62" s="7" t="n">
        <v>3251</v>
      </c>
    </row>
    <row r="63" customFormat="false" ht="18" hidden="false" customHeight="false" outlineLevel="0" collapsed="false">
      <c r="B63" s="2" t="n">
        <v>307</v>
      </c>
      <c r="C63" s="6" t="n">
        <v>643</v>
      </c>
      <c r="D63" s="7" t="n">
        <v>3253</v>
      </c>
    </row>
    <row r="64" customFormat="false" ht="18" hidden="false" customHeight="false" outlineLevel="0" collapsed="false">
      <c r="B64" s="2" t="n">
        <v>311</v>
      </c>
      <c r="C64" s="6" t="n">
        <v>647</v>
      </c>
      <c r="D64" s="7" t="n">
        <v>3257</v>
      </c>
    </row>
    <row r="65" customFormat="false" ht="18" hidden="false" customHeight="false" outlineLevel="0" collapsed="false">
      <c r="B65" s="2" t="n">
        <v>313</v>
      </c>
      <c r="C65" s="6" t="n">
        <v>661</v>
      </c>
      <c r="D65" s="7" t="n">
        <v>3271</v>
      </c>
    </row>
    <row r="66" customFormat="false" ht="18" hidden="false" customHeight="false" outlineLevel="0" collapsed="false">
      <c r="B66" s="2" t="n">
        <v>317</v>
      </c>
      <c r="C66" s="6" t="n">
        <v>683</v>
      </c>
      <c r="D66" s="7" t="n">
        <v>3323</v>
      </c>
    </row>
    <row r="67" customFormat="false" ht="18" hidden="false" customHeight="false" outlineLevel="0" collapsed="false">
      <c r="B67" s="2" t="n">
        <v>331</v>
      </c>
      <c r="C67" s="6" t="n">
        <v>719</v>
      </c>
      <c r="D67" s="7" t="n">
        <v>3527</v>
      </c>
    </row>
    <row r="68" customFormat="false" ht="18" hidden="false" customHeight="false" outlineLevel="0" collapsed="false">
      <c r="B68" s="2" t="n">
        <v>337</v>
      </c>
      <c r="C68" s="6" t="n">
        <v>733</v>
      </c>
      <c r="D68" s="7" t="n">
        <v>3727</v>
      </c>
    </row>
    <row r="69" customFormat="false" ht="18" hidden="false" customHeight="false" outlineLevel="0" collapsed="false">
      <c r="B69" s="2" t="n">
        <v>347</v>
      </c>
      <c r="C69" s="6" t="n">
        <v>739</v>
      </c>
      <c r="D69" s="7" t="n">
        <v>5231</v>
      </c>
    </row>
    <row r="70" customFormat="false" ht="18" hidden="false" customHeight="false" outlineLevel="0" collapsed="false">
      <c r="B70" s="2" t="n">
        <v>349</v>
      </c>
      <c r="C70" s="6" t="n">
        <v>751</v>
      </c>
      <c r="D70" s="7" t="n">
        <v>5233</v>
      </c>
    </row>
    <row r="71" customFormat="false" ht="18" hidden="false" customHeight="false" outlineLevel="0" collapsed="false">
      <c r="B71" s="2" t="n">
        <v>353</v>
      </c>
      <c r="C71" s="6" t="n">
        <v>757</v>
      </c>
      <c r="D71" s="7" t="n">
        <v>5237</v>
      </c>
    </row>
    <row r="72" customFormat="false" ht="18" hidden="false" customHeight="false" outlineLevel="0" collapsed="false">
      <c r="B72" s="2" t="n">
        <v>359</v>
      </c>
      <c r="C72" s="6" t="n">
        <v>773</v>
      </c>
      <c r="D72" s="7" t="n">
        <v>5273</v>
      </c>
    </row>
    <row r="73" customFormat="false" ht="18" hidden="false" customHeight="false" outlineLevel="0" collapsed="false">
      <c r="B73" s="2" t="n">
        <v>367</v>
      </c>
      <c r="C73" s="6" t="n">
        <v>797</v>
      </c>
      <c r="D73" s="7" t="n">
        <v>5323</v>
      </c>
    </row>
    <row r="74" customFormat="false" ht="18" hidden="false" customHeight="false" outlineLevel="0" collapsed="false">
      <c r="B74" s="2" t="n">
        <v>373</v>
      </c>
      <c r="C74" s="6" t="n">
        <v>809</v>
      </c>
      <c r="D74" s="7" t="n">
        <v>5521</v>
      </c>
    </row>
    <row r="75" customFormat="false" ht="18" hidden="false" customHeight="false" outlineLevel="0" collapsed="false">
      <c r="B75" s="2" t="n">
        <v>379</v>
      </c>
      <c r="C75" s="6" t="n">
        <v>821</v>
      </c>
      <c r="D75" s="7" t="n">
        <v>5527</v>
      </c>
    </row>
    <row r="76" customFormat="false" ht="18" hidden="false" customHeight="false" outlineLevel="0" collapsed="false">
      <c r="B76" s="2" t="n">
        <v>383</v>
      </c>
      <c r="C76" s="6" t="n">
        <v>823</v>
      </c>
      <c r="D76" s="7" t="n">
        <v>7121</v>
      </c>
    </row>
    <row r="77" customFormat="false" ht="18" hidden="false" customHeight="false" outlineLevel="0" collapsed="false">
      <c r="B77" s="2" t="n">
        <v>389</v>
      </c>
      <c r="C77" s="6" t="n">
        <v>827</v>
      </c>
      <c r="D77" s="7" t="n">
        <v>7127</v>
      </c>
    </row>
    <row r="78" customFormat="false" ht="18" hidden="false" customHeight="false" outlineLevel="0" collapsed="false">
      <c r="B78" s="2" t="n">
        <v>397</v>
      </c>
      <c r="C78" s="6" t="n">
        <v>829</v>
      </c>
      <c r="D78" s="7" t="n">
        <v>7211</v>
      </c>
    </row>
    <row r="79" customFormat="false" ht="18" hidden="false" customHeight="false" outlineLevel="0" collapsed="false">
      <c r="B79" s="2" t="n">
        <v>401</v>
      </c>
      <c r="C79" s="6" t="n">
        <v>863</v>
      </c>
      <c r="D79" s="7" t="n">
        <v>7213</v>
      </c>
    </row>
    <row r="80" customFormat="false" ht="18" hidden="false" customHeight="false" outlineLevel="0" collapsed="false">
      <c r="B80" s="2" t="n">
        <v>409</v>
      </c>
      <c r="C80" s="6" t="n">
        <v>881</v>
      </c>
      <c r="D80" s="7" t="n">
        <v>7237</v>
      </c>
    </row>
    <row r="81" customFormat="false" ht="18" hidden="false" customHeight="false" outlineLevel="0" collapsed="false">
      <c r="B81" s="2" t="n">
        <v>419</v>
      </c>
      <c r="C81" s="6" t="n">
        <v>883</v>
      </c>
      <c r="D81" s="7" t="n">
        <v>7253</v>
      </c>
    </row>
    <row r="82" customFormat="false" ht="18" hidden="false" customHeight="false" outlineLevel="0" collapsed="false">
      <c r="B82" s="2" t="n">
        <v>421</v>
      </c>
      <c r="C82" s="6" t="n">
        <v>887</v>
      </c>
      <c r="D82" s="7" t="n">
        <v>7321</v>
      </c>
    </row>
    <row r="83" customFormat="false" ht="18" hidden="false" customHeight="false" outlineLevel="0" collapsed="false">
      <c r="B83" s="2" t="n">
        <v>431</v>
      </c>
      <c r="C83" s="6" t="n">
        <v>911</v>
      </c>
      <c r="D83" s="7" t="n">
        <v>7523</v>
      </c>
    </row>
    <row r="84" customFormat="false" ht="18" hidden="false" customHeight="false" outlineLevel="0" collapsed="false">
      <c r="B84" s="2" t="n">
        <v>433</v>
      </c>
      <c r="C84" s="6" t="n">
        <v>919</v>
      </c>
      <c r="D84" s="7" t="n">
        <v>7723</v>
      </c>
    </row>
    <row r="85" customFormat="false" ht="18" hidden="false" customHeight="false" outlineLevel="0" collapsed="false">
      <c r="B85" s="2" t="n">
        <v>439</v>
      </c>
      <c r="C85" s="6" t="n">
        <v>937</v>
      </c>
      <c r="D85" s="7" t="n">
        <v>7727</v>
      </c>
    </row>
    <row r="86" customFormat="false" ht="18" hidden="false" customHeight="false" outlineLevel="0" collapsed="false">
      <c r="B86" s="2" t="n">
        <v>443</v>
      </c>
      <c r="C86" s="6" t="n">
        <v>953</v>
      </c>
      <c r="D86" s="7" t="n">
        <v>11113</v>
      </c>
    </row>
    <row r="87" customFormat="false" ht="18" hidden="false" customHeight="false" outlineLevel="0" collapsed="false">
      <c r="B87" s="2" t="n">
        <v>449</v>
      </c>
      <c r="C87" s="6" t="n">
        <v>971</v>
      </c>
      <c r="D87" s="7" t="n">
        <v>11117</v>
      </c>
    </row>
    <row r="88" customFormat="false" ht="18" hidden="false" customHeight="false" outlineLevel="0" collapsed="false">
      <c r="B88" s="2" t="n">
        <v>457</v>
      </c>
      <c r="C88" s="6" t="n">
        <v>977</v>
      </c>
      <c r="D88" s="7" t="n">
        <v>11131</v>
      </c>
    </row>
    <row r="89" customFormat="false" ht="18" hidden="false" customHeight="false" outlineLevel="0" collapsed="false">
      <c r="B89" s="2" t="n">
        <v>461</v>
      </c>
      <c r="C89" s="6" t="n">
        <v>991</v>
      </c>
      <c r="D89" s="7" t="n">
        <v>11171</v>
      </c>
    </row>
    <row r="90" customFormat="false" ht="18" hidden="false" customHeight="false" outlineLevel="0" collapsed="false">
      <c r="B90" s="2" t="n">
        <v>463</v>
      </c>
      <c r="C90" s="6" t="n">
        <v>1013</v>
      </c>
      <c r="D90" s="7" t="n">
        <v>11173</v>
      </c>
    </row>
    <row r="91" customFormat="false" ht="18" hidden="false" customHeight="false" outlineLevel="0" collapsed="false">
      <c r="B91" s="2" t="n">
        <v>467</v>
      </c>
      <c r="C91" s="6" t="n">
        <v>1019</v>
      </c>
      <c r="D91" s="7" t="n">
        <v>11177</v>
      </c>
    </row>
    <row r="92" customFormat="false" ht="18" hidden="false" customHeight="false" outlineLevel="0" collapsed="false">
      <c r="B92" s="2" t="n">
        <v>479</v>
      </c>
      <c r="C92" s="6" t="n">
        <v>1031</v>
      </c>
      <c r="D92" s="7" t="n">
        <v>11311</v>
      </c>
    </row>
    <row r="93" customFormat="false" ht="18" hidden="false" customHeight="false" outlineLevel="0" collapsed="false">
      <c r="B93" s="2" t="n">
        <v>487</v>
      </c>
      <c r="C93" s="6" t="n">
        <v>1033</v>
      </c>
      <c r="D93" s="7" t="n">
        <v>11317</v>
      </c>
    </row>
    <row r="94" customFormat="false" ht="18" hidden="false" customHeight="false" outlineLevel="0" collapsed="false">
      <c r="B94" s="2" t="n">
        <v>491</v>
      </c>
      <c r="C94" s="6" t="n">
        <v>1039</v>
      </c>
      <c r="D94" s="7" t="n">
        <v>11351</v>
      </c>
    </row>
    <row r="95" customFormat="false" ht="18" hidden="false" customHeight="false" outlineLevel="0" collapsed="false">
      <c r="B95" s="2" t="n">
        <v>499</v>
      </c>
      <c r="C95" s="6" t="n">
        <v>1051</v>
      </c>
      <c r="D95" s="7" t="n">
        <v>11353</v>
      </c>
    </row>
    <row r="96" customFormat="false" ht="18" hidden="false" customHeight="false" outlineLevel="0" collapsed="false">
      <c r="B96" s="2" t="n">
        <v>503</v>
      </c>
      <c r="C96" s="6" t="n">
        <v>1091</v>
      </c>
      <c r="D96" s="7" t="n">
        <v>11551</v>
      </c>
    </row>
    <row r="97" customFormat="false" ht="18" hidden="false" customHeight="false" outlineLevel="0" collapsed="false">
      <c r="B97" s="2" t="n">
        <v>509</v>
      </c>
      <c r="C97" s="6" t="n">
        <v>1093</v>
      </c>
      <c r="D97" s="7" t="n">
        <v>11717</v>
      </c>
    </row>
    <row r="98" customFormat="false" ht="18" hidden="false" customHeight="false" outlineLevel="0" collapsed="false">
      <c r="B98" s="2" t="n">
        <v>521</v>
      </c>
      <c r="C98" s="6" t="n">
        <v>1097</v>
      </c>
      <c r="D98" s="7" t="n">
        <v>11731</v>
      </c>
    </row>
    <row r="99" customFormat="false" ht="18" hidden="false" customHeight="false" outlineLevel="0" collapsed="false">
      <c r="B99" s="2" t="n">
        <v>523</v>
      </c>
      <c r="C99" s="6" t="n">
        <v>1103</v>
      </c>
      <c r="D99" s="7" t="n">
        <v>11777</v>
      </c>
    </row>
    <row r="100" customFormat="false" ht="18" hidden="false" customHeight="false" outlineLevel="0" collapsed="false">
      <c r="B100" s="2" t="n">
        <v>541</v>
      </c>
      <c r="C100" s="6" t="n">
        <v>1109</v>
      </c>
      <c r="D100" s="7" t="n">
        <v>12211</v>
      </c>
    </row>
    <row r="101" customFormat="false" ht="18" hidden="false" customHeight="false" outlineLevel="0" collapsed="false">
      <c r="B101" s="2" t="n">
        <v>547</v>
      </c>
      <c r="C101" s="6" t="n">
        <v>1123</v>
      </c>
      <c r="D101" s="7" t="n">
        <v>12251</v>
      </c>
    </row>
    <row r="102" customFormat="false" ht="18" hidden="false" customHeight="false" outlineLevel="0" collapsed="false">
      <c r="B102" s="2" t="n">
        <v>557</v>
      </c>
      <c r="C102" s="6" t="n">
        <v>1129</v>
      </c>
      <c r="D102" s="7" t="n">
        <v>12253</v>
      </c>
    </row>
    <row r="103" customFormat="false" ht="18" hidden="false" customHeight="false" outlineLevel="0" collapsed="false">
      <c r="B103" s="2" t="n">
        <v>563</v>
      </c>
      <c r="C103" s="6" t="n">
        <v>1163</v>
      </c>
      <c r="D103" s="7" t="n">
        <v>12277</v>
      </c>
    </row>
    <row r="104" customFormat="false" ht="18" hidden="false" customHeight="false" outlineLevel="0" collapsed="false">
      <c r="B104" s="2" t="n">
        <v>569</v>
      </c>
      <c r="C104" s="6" t="n">
        <v>1181</v>
      </c>
      <c r="D104" s="7" t="n">
        <v>12323</v>
      </c>
    </row>
    <row r="105" customFormat="false" ht="18" hidden="false" customHeight="false" outlineLevel="0" collapsed="false">
      <c r="B105" s="2" t="n">
        <v>571</v>
      </c>
      <c r="C105" s="6" t="n">
        <v>1187</v>
      </c>
      <c r="D105" s="7" t="n">
        <v>12527</v>
      </c>
    </row>
    <row r="106" customFormat="false" ht="18" hidden="false" customHeight="false" outlineLevel="0" collapsed="false">
      <c r="B106" s="2" t="n">
        <v>577</v>
      </c>
      <c r="C106" s="6" t="n">
        <v>1213</v>
      </c>
      <c r="D106" s="7" t="n">
        <v>12721</v>
      </c>
    </row>
    <row r="107" customFormat="false" ht="18" hidden="false" customHeight="false" outlineLevel="0" collapsed="false">
      <c r="B107" s="2" t="n">
        <v>587</v>
      </c>
      <c r="C107" s="6" t="n">
        <v>1217</v>
      </c>
      <c r="D107" s="7" t="n">
        <v>13151</v>
      </c>
    </row>
    <row r="108" customFormat="false" ht="18" hidden="false" customHeight="false" outlineLevel="0" collapsed="false">
      <c r="B108" s="2" t="n">
        <v>593</v>
      </c>
      <c r="C108" s="6" t="n">
        <v>1231</v>
      </c>
      <c r="D108" s="7" t="n">
        <v>13171</v>
      </c>
    </row>
    <row r="109" customFormat="false" ht="18" hidden="false" customHeight="false" outlineLevel="0" collapsed="false">
      <c r="B109" s="2" t="n">
        <v>599</v>
      </c>
      <c r="C109" s="6" t="n">
        <v>1237</v>
      </c>
      <c r="D109" s="7" t="n">
        <v>13177</v>
      </c>
    </row>
    <row r="110" customFormat="false" ht="18" hidden="false" customHeight="false" outlineLevel="0" collapsed="false">
      <c r="B110" s="2" t="n">
        <v>601</v>
      </c>
      <c r="C110" s="6" t="n">
        <v>1259</v>
      </c>
      <c r="D110" s="7" t="n">
        <v>13313</v>
      </c>
    </row>
    <row r="111" customFormat="false" ht="18" hidden="false" customHeight="false" outlineLevel="0" collapsed="false">
      <c r="B111" s="2" t="n">
        <v>607</v>
      </c>
      <c r="C111" s="6" t="n">
        <v>1277</v>
      </c>
      <c r="D111" s="7" t="n">
        <v>13331</v>
      </c>
    </row>
    <row r="112" customFormat="false" ht="18" hidden="false" customHeight="false" outlineLevel="0" collapsed="false">
      <c r="B112" s="2" t="n">
        <v>613</v>
      </c>
      <c r="C112" s="6" t="n">
        <v>1279</v>
      </c>
      <c r="D112" s="7" t="n">
        <v>13337</v>
      </c>
    </row>
    <row r="113" customFormat="false" ht="18" hidden="false" customHeight="false" outlineLevel="0" collapsed="false">
      <c r="B113" s="2" t="n">
        <v>617</v>
      </c>
      <c r="C113" s="6" t="n">
        <v>1291</v>
      </c>
      <c r="D113" s="7" t="n">
        <v>13513</v>
      </c>
    </row>
    <row r="114" customFormat="false" ht="18" hidden="false" customHeight="false" outlineLevel="0" collapsed="false">
      <c r="B114" s="2" t="n">
        <v>619</v>
      </c>
      <c r="C114" s="6" t="n">
        <v>1297</v>
      </c>
      <c r="D114" s="7" t="n">
        <v>13537</v>
      </c>
    </row>
    <row r="115" customFormat="false" ht="18" hidden="false" customHeight="false" outlineLevel="0" collapsed="false">
      <c r="B115" s="2" t="n">
        <v>631</v>
      </c>
      <c r="C115" s="6" t="n">
        <v>1301</v>
      </c>
      <c r="D115" s="7" t="n">
        <v>13553</v>
      </c>
    </row>
    <row r="116" customFormat="false" ht="18" hidden="false" customHeight="false" outlineLevel="0" collapsed="false">
      <c r="B116" s="2" t="n">
        <v>641</v>
      </c>
      <c r="C116" s="6" t="n">
        <v>1303</v>
      </c>
      <c r="D116" s="7" t="n">
        <v>13577</v>
      </c>
    </row>
    <row r="117" customFormat="false" ht="18" hidden="false" customHeight="false" outlineLevel="0" collapsed="false">
      <c r="B117" s="2" t="n">
        <v>643</v>
      </c>
      <c r="C117" s="6" t="n">
        <v>1307</v>
      </c>
      <c r="D117" s="7" t="n">
        <v>13711</v>
      </c>
    </row>
    <row r="118" customFormat="false" ht="18" hidden="false" customHeight="false" outlineLevel="0" collapsed="false">
      <c r="B118" s="2" t="n">
        <v>647</v>
      </c>
      <c r="C118" s="6" t="n">
        <v>1321</v>
      </c>
      <c r="D118" s="7" t="n">
        <v>13751</v>
      </c>
    </row>
    <row r="119" customFormat="false" ht="18" hidden="false" customHeight="false" outlineLevel="0" collapsed="false">
      <c r="B119" s="2" t="n">
        <v>653</v>
      </c>
      <c r="C119" s="6" t="n">
        <v>1327</v>
      </c>
      <c r="D119" s="7" t="n">
        <v>13757</v>
      </c>
    </row>
    <row r="120" customFormat="false" ht="18" hidden="false" customHeight="false" outlineLevel="0" collapsed="false">
      <c r="B120" s="2" t="n">
        <v>659</v>
      </c>
      <c r="C120" s="6" t="n">
        <v>1361</v>
      </c>
      <c r="D120" s="7" t="n">
        <v>15131</v>
      </c>
    </row>
    <row r="121" customFormat="false" ht="18" hidden="false" customHeight="false" outlineLevel="0" collapsed="false">
      <c r="B121" s="2" t="n">
        <v>661</v>
      </c>
      <c r="C121" s="6" t="n">
        <v>1367</v>
      </c>
      <c r="D121" s="7" t="n">
        <v>15137</v>
      </c>
    </row>
    <row r="122" customFormat="false" ht="18" hidden="false" customHeight="false" outlineLevel="0" collapsed="false">
      <c r="B122" s="2" t="n">
        <v>673</v>
      </c>
      <c r="C122" s="6" t="n">
        <v>1381</v>
      </c>
      <c r="D122" s="7" t="n">
        <v>15173</v>
      </c>
    </row>
    <row r="123" customFormat="false" ht="18" hidden="false" customHeight="false" outlineLevel="0" collapsed="false">
      <c r="B123" s="2" t="n">
        <v>677</v>
      </c>
      <c r="C123" s="37" t="n">
        <v>1433</v>
      </c>
      <c r="D123" s="7" t="n">
        <v>15227</v>
      </c>
      <c r="G123" s="28" t="s">
        <v>9</v>
      </c>
    </row>
    <row r="124" customFormat="false" ht="18" hidden="false" customHeight="false" outlineLevel="0" collapsed="false">
      <c r="B124" s="2" t="n">
        <v>683</v>
      </c>
      <c r="C124" s="6" t="n">
        <v>1439</v>
      </c>
      <c r="D124" s="7" t="n">
        <v>15313</v>
      </c>
    </row>
    <row r="125" customFormat="false" ht="18" hidden="false" customHeight="false" outlineLevel="0" collapsed="false">
      <c r="B125" s="2" t="n">
        <v>691</v>
      </c>
      <c r="C125" s="6" t="n">
        <v>1451</v>
      </c>
      <c r="D125" s="7" t="n">
        <v>15331</v>
      </c>
    </row>
    <row r="126" customFormat="false" ht="18" hidden="false" customHeight="false" outlineLevel="0" collapsed="false">
      <c r="B126" s="2" t="n">
        <v>701</v>
      </c>
      <c r="C126" s="6" t="n">
        <v>1453</v>
      </c>
      <c r="D126" s="7" t="n">
        <v>15373</v>
      </c>
    </row>
    <row r="127" customFormat="false" ht="18" hidden="false" customHeight="false" outlineLevel="0" collapsed="false">
      <c r="B127" s="2" t="n">
        <v>709</v>
      </c>
      <c r="C127" s="6" t="n">
        <v>1459</v>
      </c>
      <c r="D127" s="7" t="n">
        <v>15377</v>
      </c>
    </row>
    <row r="128" customFormat="false" ht="18" hidden="false" customHeight="false" outlineLevel="0" collapsed="false">
      <c r="B128" s="2" t="n">
        <v>719</v>
      </c>
      <c r="C128" s="6" t="n">
        <v>1471</v>
      </c>
      <c r="D128" s="7" t="n">
        <v>15511</v>
      </c>
    </row>
    <row r="129" customFormat="false" ht="18" hidden="false" customHeight="false" outlineLevel="0" collapsed="false">
      <c r="B129" s="2" t="n">
        <v>727</v>
      </c>
      <c r="C129" s="6" t="n">
        <v>1493</v>
      </c>
      <c r="D129" s="7" t="n">
        <v>15551</v>
      </c>
    </row>
    <row r="130" customFormat="false" ht="18" hidden="false" customHeight="false" outlineLevel="0" collapsed="false">
      <c r="B130" s="2" t="n">
        <v>733</v>
      </c>
      <c r="C130" s="6" t="n">
        <v>1499</v>
      </c>
      <c r="D130" s="7" t="n">
        <v>15731</v>
      </c>
    </row>
    <row r="131" customFormat="false" ht="18" hidden="false" customHeight="false" outlineLevel="0" collapsed="false">
      <c r="B131" s="2" t="n">
        <v>739</v>
      </c>
      <c r="C131" s="6" t="n">
        <v>1523</v>
      </c>
      <c r="D131" s="7" t="n">
        <v>15733</v>
      </c>
    </row>
    <row r="132" customFormat="false" ht="18" hidden="false" customHeight="false" outlineLevel="0" collapsed="false">
      <c r="B132" s="2" t="n">
        <v>743</v>
      </c>
      <c r="C132" s="6" t="n">
        <v>1543</v>
      </c>
      <c r="D132" s="7" t="n">
        <v>15737</v>
      </c>
    </row>
    <row r="133" customFormat="false" ht="18" hidden="false" customHeight="false" outlineLevel="0" collapsed="false">
      <c r="B133" s="2" t="n">
        <v>751</v>
      </c>
      <c r="C133" s="6" t="n">
        <v>1549</v>
      </c>
      <c r="D133" s="7" t="n">
        <v>15773</v>
      </c>
    </row>
    <row r="134" customFormat="false" ht="18" hidden="false" customHeight="false" outlineLevel="0" collapsed="false">
      <c r="B134" s="2" t="n">
        <v>757</v>
      </c>
      <c r="C134" s="6" t="n">
        <v>1567</v>
      </c>
      <c r="D134" s="7" t="n">
        <v>17117</v>
      </c>
    </row>
    <row r="135" customFormat="false" ht="18" hidden="false" customHeight="false" outlineLevel="0" collapsed="false">
      <c r="B135" s="2" t="n">
        <v>761</v>
      </c>
      <c r="C135" s="6" t="n">
        <v>1583</v>
      </c>
      <c r="D135" s="7" t="n">
        <v>17137</v>
      </c>
    </row>
    <row r="136" customFormat="false" ht="18" hidden="false" customHeight="false" outlineLevel="0" collapsed="false">
      <c r="B136" s="2" t="n">
        <v>769</v>
      </c>
      <c r="C136" s="6" t="n">
        <v>1613</v>
      </c>
      <c r="D136" s="7" t="n">
        <v>17317</v>
      </c>
    </row>
    <row r="137" customFormat="false" ht="18" hidden="false" customHeight="false" outlineLevel="0" collapsed="false">
      <c r="B137" s="2" t="n">
        <v>773</v>
      </c>
      <c r="C137" s="6" t="n">
        <v>1619</v>
      </c>
      <c r="D137" s="7" t="n">
        <v>17333</v>
      </c>
    </row>
    <row r="138" customFormat="false" ht="18" hidden="false" customHeight="false" outlineLevel="0" collapsed="false">
      <c r="B138" s="2" t="n">
        <v>787</v>
      </c>
      <c r="C138" s="6" t="n">
        <v>1637</v>
      </c>
      <c r="D138" s="7" t="n">
        <v>17351</v>
      </c>
    </row>
    <row r="139" customFormat="false" ht="18" hidden="false" customHeight="false" outlineLevel="0" collapsed="false">
      <c r="B139" s="2" t="n">
        <v>797</v>
      </c>
      <c r="C139" s="6" t="n">
        <v>1657</v>
      </c>
      <c r="D139" s="7" t="n">
        <v>17551</v>
      </c>
    </row>
    <row r="140" customFormat="false" ht="18" hidden="false" customHeight="false" outlineLevel="0" collapsed="false">
      <c r="B140" s="2" t="n">
        <v>809</v>
      </c>
      <c r="C140" s="6" t="n">
        <v>1693</v>
      </c>
      <c r="D140" s="7" t="n">
        <v>17573</v>
      </c>
    </row>
    <row r="141" customFormat="false" ht="18" hidden="false" customHeight="false" outlineLevel="0" collapsed="false">
      <c r="B141" s="2" t="n">
        <v>811</v>
      </c>
      <c r="C141" s="6" t="n">
        <v>1697</v>
      </c>
      <c r="D141" s="7" t="n">
        <v>17713</v>
      </c>
    </row>
    <row r="142" customFormat="false" ht="18" hidden="false" customHeight="false" outlineLevel="0" collapsed="false">
      <c r="B142" s="2" t="n">
        <v>821</v>
      </c>
      <c r="C142" s="6" t="n">
        <v>1709</v>
      </c>
      <c r="D142" s="7" t="n">
        <v>21121</v>
      </c>
    </row>
    <row r="143" customFormat="false" ht="18" hidden="false" customHeight="false" outlineLevel="0" collapsed="false">
      <c r="B143" s="2" t="n">
        <v>823</v>
      </c>
      <c r="C143" s="6" t="n">
        <v>1721</v>
      </c>
      <c r="D143" s="7" t="n">
        <v>21211</v>
      </c>
    </row>
    <row r="144" customFormat="false" ht="18" hidden="false" customHeight="false" outlineLevel="0" collapsed="false">
      <c r="B144" s="2" t="n">
        <v>827</v>
      </c>
      <c r="C144" s="6" t="n">
        <v>1723</v>
      </c>
      <c r="D144" s="7" t="n">
        <v>21277</v>
      </c>
    </row>
    <row r="145" customFormat="false" ht="18" hidden="false" customHeight="false" outlineLevel="0" collapsed="false">
      <c r="B145" s="2" t="n">
        <v>829</v>
      </c>
      <c r="C145" s="6" t="n">
        <v>1741</v>
      </c>
      <c r="D145" s="7" t="n">
        <v>21323</v>
      </c>
    </row>
    <row r="146" customFormat="false" ht="18" hidden="false" customHeight="false" outlineLevel="0" collapsed="false">
      <c r="B146" s="2" t="n">
        <v>839</v>
      </c>
      <c r="C146" s="6" t="n">
        <v>1747</v>
      </c>
      <c r="D146" s="7" t="n">
        <v>21521</v>
      </c>
    </row>
    <row r="147" customFormat="false" ht="18" hidden="false" customHeight="false" outlineLevel="0" collapsed="false">
      <c r="B147" s="2" t="n">
        <v>853</v>
      </c>
      <c r="C147" s="6" t="n">
        <v>1783</v>
      </c>
      <c r="D147" s="7" t="n">
        <v>21523</v>
      </c>
    </row>
    <row r="148" customFormat="false" ht="18" hidden="false" customHeight="false" outlineLevel="0" collapsed="false">
      <c r="B148" s="2" t="n">
        <v>857</v>
      </c>
      <c r="C148" s="6" t="n">
        <v>1787</v>
      </c>
      <c r="D148" s="7" t="n">
        <v>21727</v>
      </c>
    </row>
    <row r="149" customFormat="false" ht="18" hidden="false" customHeight="false" outlineLevel="0" collapsed="false">
      <c r="B149" s="2" t="n">
        <v>859</v>
      </c>
      <c r="C149" s="6" t="n">
        <v>1811</v>
      </c>
      <c r="D149" s="7" t="n">
        <v>22111</v>
      </c>
    </row>
    <row r="150" customFormat="false" ht="18" hidden="false" customHeight="false" outlineLevel="0" collapsed="false">
      <c r="B150" s="2" t="n">
        <v>863</v>
      </c>
      <c r="C150" s="6" t="n">
        <v>1831</v>
      </c>
      <c r="D150" s="7" t="n">
        <v>22133</v>
      </c>
    </row>
    <row r="151" customFormat="false" ht="18" hidden="false" customHeight="false" outlineLevel="0" collapsed="false">
      <c r="B151" s="2" t="n">
        <v>877</v>
      </c>
      <c r="C151" s="6" t="n">
        <v>1871</v>
      </c>
      <c r="D151" s="7" t="n">
        <v>22153</v>
      </c>
    </row>
    <row r="152" customFormat="false" ht="18" hidden="false" customHeight="false" outlineLevel="0" collapsed="false">
      <c r="B152" s="2" t="n">
        <v>881</v>
      </c>
      <c r="C152" s="6" t="n">
        <v>1873</v>
      </c>
      <c r="D152" s="7" t="n">
        <v>22157</v>
      </c>
    </row>
    <row r="153" customFormat="false" ht="18" hidden="false" customHeight="false" outlineLevel="0" collapsed="false">
      <c r="B153" s="2" t="n">
        <v>883</v>
      </c>
      <c r="C153" s="6" t="n">
        <v>1877</v>
      </c>
      <c r="D153" s="7" t="n">
        <v>22171</v>
      </c>
    </row>
    <row r="154" customFormat="false" ht="18" hidden="false" customHeight="false" outlineLevel="0" collapsed="false">
      <c r="B154" s="2" t="n">
        <v>887</v>
      </c>
      <c r="C154" s="6" t="n">
        <v>1901</v>
      </c>
      <c r="D154" s="7" t="n">
        <v>22511</v>
      </c>
    </row>
    <row r="155" customFormat="false" ht="18" hidden="false" customHeight="false" outlineLevel="0" collapsed="false">
      <c r="B155" s="2" t="n">
        <v>907</v>
      </c>
      <c r="C155" s="6" t="n">
        <v>1907</v>
      </c>
      <c r="D155" s="7" t="n">
        <v>22531</v>
      </c>
    </row>
    <row r="156" customFormat="false" ht="18" hidden="false" customHeight="false" outlineLevel="0" collapsed="false">
      <c r="B156" s="2" t="n">
        <v>911</v>
      </c>
      <c r="C156" s="6" t="n">
        <v>1949</v>
      </c>
      <c r="D156" s="7" t="n">
        <v>22571</v>
      </c>
    </row>
    <row r="157" customFormat="false" ht="18" hidden="false" customHeight="false" outlineLevel="0" collapsed="false">
      <c r="B157" s="2" t="n">
        <v>919</v>
      </c>
      <c r="C157" s="6" t="n">
        <v>2003</v>
      </c>
      <c r="D157" s="7" t="n">
        <v>22573</v>
      </c>
    </row>
    <row r="158" customFormat="false" ht="18" hidden="false" customHeight="false" outlineLevel="0" collapsed="false">
      <c r="B158" s="2" t="n">
        <v>929</v>
      </c>
      <c r="C158" s="6" t="n">
        <v>2027</v>
      </c>
      <c r="D158" s="7" t="n">
        <v>22717</v>
      </c>
    </row>
    <row r="159" customFormat="false" ht="18" hidden="false" customHeight="false" outlineLevel="0" collapsed="false">
      <c r="B159" s="2" t="n">
        <v>937</v>
      </c>
      <c r="C159" s="6" t="n">
        <v>2029</v>
      </c>
      <c r="D159" s="7" t="n">
        <v>22751</v>
      </c>
    </row>
    <row r="160" customFormat="false" ht="18" hidden="false" customHeight="false" outlineLevel="0" collapsed="false">
      <c r="B160" s="2" t="n">
        <v>941</v>
      </c>
      <c r="C160" s="6" t="n">
        <v>2063</v>
      </c>
      <c r="D160" s="7" t="n">
        <v>23251</v>
      </c>
    </row>
    <row r="161" customFormat="false" ht="18" hidden="false" customHeight="false" outlineLevel="0" collapsed="false">
      <c r="B161" s="2" t="n">
        <v>947</v>
      </c>
      <c r="C161" s="6" t="n">
        <v>2069</v>
      </c>
      <c r="D161" s="7" t="n">
        <v>23321</v>
      </c>
    </row>
    <row r="162" customFormat="false" ht="18" hidden="false" customHeight="false" outlineLevel="0" collapsed="false">
      <c r="B162" s="2" t="n">
        <v>953</v>
      </c>
      <c r="C162" s="6" t="n">
        <v>2081</v>
      </c>
      <c r="D162" s="7" t="n">
        <v>23327</v>
      </c>
    </row>
    <row r="163" customFormat="false" ht="18" hidden="false" customHeight="false" outlineLevel="0" collapsed="false">
      <c r="B163" s="2" t="n">
        <v>967</v>
      </c>
      <c r="C163" s="6" t="n">
        <v>2083</v>
      </c>
      <c r="D163" s="7" t="n">
        <v>25121</v>
      </c>
    </row>
    <row r="164" customFormat="false" ht="18" hidden="false" customHeight="false" outlineLevel="0" collapsed="false">
      <c r="B164" s="2" t="n">
        <v>971</v>
      </c>
      <c r="C164" s="6" t="n">
        <v>2087</v>
      </c>
      <c r="D164" s="7" t="n">
        <v>25127</v>
      </c>
    </row>
    <row r="165" customFormat="false" ht="18" hidden="false" customHeight="false" outlineLevel="0" collapsed="false">
      <c r="B165" s="2" t="n">
        <v>977</v>
      </c>
      <c r="C165" s="6" t="n">
        <v>2089</v>
      </c>
      <c r="D165" s="7" t="n">
        <v>25237</v>
      </c>
    </row>
    <row r="166" customFormat="false" ht="18" hidden="false" customHeight="false" outlineLevel="0" collapsed="false">
      <c r="B166" s="2" t="n">
        <v>983</v>
      </c>
      <c r="C166" s="6" t="n">
        <v>2111</v>
      </c>
      <c r="D166" s="7" t="n">
        <v>25253</v>
      </c>
    </row>
    <row r="167" customFormat="false" ht="18" hidden="false" customHeight="false" outlineLevel="0" collapsed="false">
      <c r="B167" s="2" t="n">
        <v>991</v>
      </c>
      <c r="C167" s="6" t="n">
        <v>2113</v>
      </c>
      <c r="D167" s="7" t="n">
        <v>25321</v>
      </c>
    </row>
    <row r="168" customFormat="false" ht="18" hidden="false" customHeight="false" outlineLevel="0" collapsed="false">
      <c r="B168" s="2" t="n">
        <v>997</v>
      </c>
      <c r="C168" s="6" t="n">
        <v>2131</v>
      </c>
      <c r="D168" s="7" t="n">
        <v>25523</v>
      </c>
    </row>
    <row r="169" customFormat="false" ht="18" hidden="false" customHeight="false" outlineLevel="0" collapsed="false">
      <c r="B169" s="2" t="n">
        <v>1009</v>
      </c>
      <c r="C169" s="6" t="n">
        <v>2137</v>
      </c>
      <c r="D169" s="7" t="n">
        <v>27127</v>
      </c>
    </row>
    <row r="170" customFormat="false" ht="18" hidden="false" customHeight="false" outlineLevel="0" collapsed="false">
      <c r="B170" s="2" t="n">
        <v>1013</v>
      </c>
      <c r="C170" s="6" t="n">
        <v>2153</v>
      </c>
      <c r="D170" s="7" t="n">
        <v>27211</v>
      </c>
    </row>
    <row r="171" customFormat="false" ht="18" hidden="false" customHeight="false" outlineLevel="0" collapsed="false">
      <c r="B171" s="2" t="n">
        <v>1019</v>
      </c>
      <c r="C171" s="6" t="n">
        <v>2179</v>
      </c>
      <c r="D171" s="7" t="n">
        <v>27253</v>
      </c>
    </row>
    <row r="172" customFormat="false" ht="18" hidden="false" customHeight="false" outlineLevel="0" collapsed="false">
      <c r="B172" s="2" t="n">
        <v>1021</v>
      </c>
      <c r="C172" s="6" t="n">
        <v>2203</v>
      </c>
      <c r="D172" s="7" t="n">
        <v>27271</v>
      </c>
    </row>
    <row r="173" customFormat="false" ht="18" hidden="false" customHeight="false" outlineLevel="0" collapsed="false">
      <c r="B173" s="2" t="n">
        <v>1031</v>
      </c>
      <c r="C173" s="6" t="n">
        <v>2207</v>
      </c>
      <c r="D173" s="7" t="n">
        <v>27527</v>
      </c>
    </row>
    <row r="174" customFormat="false" ht="18" hidden="false" customHeight="false" outlineLevel="0" collapsed="false">
      <c r="B174" s="2" t="n">
        <v>1033</v>
      </c>
      <c r="C174" s="6" t="n">
        <v>2221</v>
      </c>
      <c r="D174" s="7" t="n">
        <v>31151</v>
      </c>
    </row>
    <row r="175" customFormat="false" ht="18" hidden="false" customHeight="false" outlineLevel="0" collapsed="false">
      <c r="B175" s="2" t="n">
        <v>1039</v>
      </c>
      <c r="C175" s="6" t="n">
        <v>2243</v>
      </c>
      <c r="D175" s="7" t="n">
        <v>31153</v>
      </c>
    </row>
    <row r="176" customFormat="false" ht="18" hidden="false" customHeight="false" outlineLevel="0" collapsed="false">
      <c r="B176" s="2" t="n">
        <v>1049</v>
      </c>
      <c r="C176" s="6" t="n">
        <v>2267</v>
      </c>
      <c r="D176" s="7" t="n">
        <v>31177</v>
      </c>
    </row>
    <row r="177" customFormat="false" ht="18" hidden="false" customHeight="false" outlineLevel="0" collapsed="false">
      <c r="B177" s="2" t="n">
        <v>1051</v>
      </c>
      <c r="C177" s="6" t="n">
        <v>2269</v>
      </c>
      <c r="D177" s="7" t="n">
        <v>31223</v>
      </c>
    </row>
    <row r="178" customFormat="false" ht="18" hidden="false" customHeight="false" outlineLevel="0" collapsed="false">
      <c r="B178" s="2" t="n">
        <v>1061</v>
      </c>
      <c r="C178" s="6" t="n">
        <v>2281</v>
      </c>
      <c r="D178" s="7" t="n">
        <v>31333</v>
      </c>
    </row>
    <row r="179" customFormat="false" ht="18" hidden="false" customHeight="false" outlineLevel="0" collapsed="false">
      <c r="B179" s="2" t="n">
        <v>1063</v>
      </c>
      <c r="C179" s="6" t="n">
        <v>2287</v>
      </c>
      <c r="D179" s="7" t="n">
        <v>31337</v>
      </c>
    </row>
    <row r="180" customFormat="false" ht="18" hidden="false" customHeight="false" outlineLevel="0" collapsed="false">
      <c r="B180" s="2" t="n">
        <v>1069</v>
      </c>
      <c r="C180" s="6" t="n">
        <v>2311</v>
      </c>
      <c r="D180" s="7" t="n">
        <v>31357</v>
      </c>
    </row>
    <row r="181" customFormat="false" ht="18" hidden="false" customHeight="false" outlineLevel="0" collapsed="false">
      <c r="B181" s="2" t="n">
        <v>1087</v>
      </c>
      <c r="C181" s="6" t="n">
        <v>2333</v>
      </c>
      <c r="D181" s="7" t="n">
        <v>31511</v>
      </c>
    </row>
    <row r="182" customFormat="false" ht="18" hidden="false" customHeight="false" outlineLevel="0" collapsed="false">
      <c r="B182" s="2" t="n">
        <v>1091</v>
      </c>
      <c r="C182" s="6" t="n">
        <v>2339</v>
      </c>
      <c r="D182" s="7" t="n">
        <v>31513</v>
      </c>
    </row>
    <row r="183" customFormat="false" ht="18" hidden="false" customHeight="false" outlineLevel="0" collapsed="false">
      <c r="B183" s="2" t="n">
        <v>1093</v>
      </c>
      <c r="C183" s="6" t="n">
        <v>2351</v>
      </c>
      <c r="D183" s="7" t="n">
        <v>31517</v>
      </c>
    </row>
    <row r="184" customFormat="false" ht="18" hidden="false" customHeight="false" outlineLevel="0" collapsed="false">
      <c r="B184" s="2" t="n">
        <v>1097</v>
      </c>
      <c r="C184" s="37" t="n">
        <v>2357</v>
      </c>
      <c r="D184" s="7" t="n">
        <v>31531</v>
      </c>
      <c r="G184" s="28" t="s">
        <v>11</v>
      </c>
    </row>
    <row r="185" customFormat="false" ht="18" hidden="false" customHeight="false" outlineLevel="0" collapsed="false">
      <c r="B185" s="2" t="n">
        <v>1103</v>
      </c>
      <c r="C185" s="6" t="n">
        <v>2371</v>
      </c>
      <c r="D185" s="7" t="n">
        <v>31573</v>
      </c>
    </row>
    <row r="186" customFormat="false" ht="18" hidden="false" customHeight="false" outlineLevel="0" collapsed="false">
      <c r="B186" s="2" t="n">
        <v>1109</v>
      </c>
      <c r="C186" s="6" t="n">
        <v>2377</v>
      </c>
      <c r="D186" s="7" t="n">
        <v>31751</v>
      </c>
    </row>
    <row r="187" customFormat="false" ht="18" hidden="false" customHeight="false" outlineLevel="0" collapsed="false">
      <c r="B187" s="2" t="n">
        <v>1117</v>
      </c>
      <c r="C187" s="6" t="n">
        <v>2393</v>
      </c>
      <c r="D187" s="7" t="n">
        <v>31771</v>
      </c>
    </row>
    <row r="188" customFormat="false" ht="18" hidden="false" customHeight="false" outlineLevel="0" collapsed="false">
      <c r="B188" s="2" t="n">
        <v>1123</v>
      </c>
      <c r="C188" s="6" t="n">
        <v>2399</v>
      </c>
      <c r="D188" s="7" t="n">
        <v>32213</v>
      </c>
    </row>
    <row r="189" customFormat="false" ht="18" hidden="false" customHeight="false" outlineLevel="0" collapsed="false">
      <c r="B189" s="2" t="n">
        <v>1129</v>
      </c>
      <c r="C189" s="6" t="n">
        <v>2423</v>
      </c>
      <c r="D189" s="7" t="n">
        <v>32233</v>
      </c>
    </row>
    <row r="190" customFormat="false" ht="18" hidden="false" customHeight="false" outlineLevel="0" collapsed="false">
      <c r="B190" s="2" t="n">
        <v>1151</v>
      </c>
      <c r="C190" s="6" t="n">
        <v>2441</v>
      </c>
      <c r="D190" s="7" t="n">
        <v>32237</v>
      </c>
    </row>
    <row r="191" customFormat="false" ht="18" hidden="false" customHeight="false" outlineLevel="0" collapsed="false">
      <c r="B191" s="2" t="n">
        <v>1153</v>
      </c>
      <c r="C191" s="6" t="n">
        <v>2447</v>
      </c>
      <c r="D191" s="7" t="n">
        <v>32251</v>
      </c>
    </row>
    <row r="192" customFormat="false" ht="18" hidden="false" customHeight="false" outlineLevel="0" collapsed="false">
      <c r="B192" s="2" t="n">
        <v>1163</v>
      </c>
      <c r="C192" s="6" t="n">
        <v>2467</v>
      </c>
      <c r="D192" s="7" t="n">
        <v>32257</v>
      </c>
    </row>
    <row r="193" customFormat="false" ht="18" hidden="false" customHeight="false" outlineLevel="0" collapsed="false">
      <c r="B193" s="2" t="n">
        <v>1171</v>
      </c>
      <c r="C193" s="6" t="n">
        <v>2531</v>
      </c>
      <c r="D193" s="7" t="n">
        <v>32321</v>
      </c>
    </row>
    <row r="194" customFormat="false" ht="18" hidden="false" customHeight="false" outlineLevel="0" collapsed="false">
      <c r="B194" s="2" t="n">
        <v>1181</v>
      </c>
      <c r="C194" s="6" t="n">
        <v>2539</v>
      </c>
      <c r="D194" s="7" t="n">
        <v>32323</v>
      </c>
    </row>
    <row r="195" customFormat="false" ht="18" hidden="false" customHeight="false" outlineLevel="0" collapsed="false">
      <c r="B195" s="2" t="n">
        <v>1187</v>
      </c>
      <c r="C195" s="6" t="n">
        <v>2551</v>
      </c>
      <c r="D195" s="7" t="n">
        <v>32327</v>
      </c>
    </row>
    <row r="196" customFormat="false" ht="18" hidden="false" customHeight="false" outlineLevel="0" collapsed="false">
      <c r="B196" s="2" t="n">
        <v>1193</v>
      </c>
      <c r="C196" s="6" t="n">
        <v>2557</v>
      </c>
      <c r="D196" s="7" t="n">
        <v>33113</v>
      </c>
    </row>
    <row r="197" customFormat="false" ht="18" hidden="false" customHeight="false" outlineLevel="0" collapsed="false">
      <c r="B197" s="2" t="n">
        <v>1201</v>
      </c>
      <c r="C197" s="6" t="n">
        <v>2579</v>
      </c>
      <c r="D197" s="7" t="n">
        <v>33151</v>
      </c>
    </row>
    <row r="198" customFormat="false" ht="18" hidden="false" customHeight="false" outlineLevel="0" collapsed="false">
      <c r="B198" s="2" t="n">
        <v>1213</v>
      </c>
      <c r="C198" s="6" t="n">
        <v>2591</v>
      </c>
      <c r="D198" s="7" t="n">
        <v>33223</v>
      </c>
    </row>
    <row r="199" customFormat="false" ht="18" hidden="false" customHeight="false" outlineLevel="0" collapsed="false">
      <c r="B199" s="2" t="n">
        <v>1217</v>
      </c>
      <c r="C199" s="6" t="n">
        <v>2593</v>
      </c>
      <c r="D199" s="7" t="n">
        <v>33311</v>
      </c>
    </row>
    <row r="200" customFormat="false" ht="18" hidden="false" customHeight="false" outlineLevel="0" collapsed="false">
      <c r="B200" s="2" t="n">
        <v>1223</v>
      </c>
      <c r="C200" s="6" t="n">
        <v>2609</v>
      </c>
      <c r="D200" s="7" t="n">
        <v>33317</v>
      </c>
    </row>
    <row r="201" customFormat="false" ht="18" hidden="false" customHeight="false" outlineLevel="0" collapsed="false">
      <c r="B201" s="2" t="n">
        <v>1229</v>
      </c>
      <c r="C201" s="6" t="n">
        <v>2621</v>
      </c>
      <c r="D201" s="7" t="n">
        <v>33331</v>
      </c>
    </row>
    <row r="202" customFormat="false" ht="18" hidden="false" customHeight="false" outlineLevel="0" collapsed="false">
      <c r="B202" s="2" t="n">
        <v>1231</v>
      </c>
      <c r="C202" s="6" t="n">
        <v>2647</v>
      </c>
      <c r="D202" s="7" t="n">
        <v>33353</v>
      </c>
    </row>
    <row r="203" customFormat="false" ht="18" hidden="false" customHeight="false" outlineLevel="0" collapsed="false">
      <c r="B203" s="2" t="n">
        <v>1237</v>
      </c>
      <c r="C203" s="6" t="n">
        <v>2663</v>
      </c>
      <c r="D203" s="7" t="n">
        <v>33377</v>
      </c>
    </row>
    <row r="204" customFormat="false" ht="18" hidden="false" customHeight="false" outlineLevel="0" collapsed="false">
      <c r="B204" s="2" t="n">
        <v>1249</v>
      </c>
      <c r="C204" s="6" t="n">
        <v>2683</v>
      </c>
      <c r="D204" s="7" t="n">
        <v>33533</v>
      </c>
    </row>
    <row r="205" customFormat="false" ht="18" hidden="false" customHeight="false" outlineLevel="0" collapsed="false">
      <c r="B205" s="2" t="n">
        <v>1259</v>
      </c>
      <c r="C205" s="6" t="n">
        <v>2687</v>
      </c>
      <c r="D205" s="7" t="n">
        <v>33713</v>
      </c>
    </row>
    <row r="206" customFormat="false" ht="18" hidden="false" customHeight="false" outlineLevel="0" collapsed="false">
      <c r="B206" s="2" t="n">
        <v>1277</v>
      </c>
      <c r="C206" s="6" t="n">
        <v>2711</v>
      </c>
      <c r="D206" s="7" t="n">
        <v>33751</v>
      </c>
    </row>
    <row r="207" customFormat="false" ht="18" hidden="false" customHeight="false" outlineLevel="0" collapsed="false">
      <c r="B207" s="2" t="n">
        <v>1279</v>
      </c>
      <c r="C207" s="6" t="n">
        <v>2713</v>
      </c>
      <c r="D207" s="7" t="n">
        <v>33773</v>
      </c>
    </row>
    <row r="208" customFormat="false" ht="18" hidden="false" customHeight="false" outlineLevel="0" collapsed="false">
      <c r="B208" s="2" t="n">
        <v>1283</v>
      </c>
      <c r="C208" s="6" t="n">
        <v>2719</v>
      </c>
      <c r="D208" s="7" t="n">
        <v>35111</v>
      </c>
    </row>
    <row r="209" customFormat="false" ht="18" hidden="false" customHeight="false" outlineLevel="0" collapsed="false">
      <c r="B209" s="2" t="n">
        <v>1289</v>
      </c>
      <c r="C209" s="6" t="n">
        <v>2731</v>
      </c>
      <c r="D209" s="7" t="n">
        <v>35117</v>
      </c>
    </row>
    <row r="210" customFormat="false" ht="18" hidden="false" customHeight="false" outlineLevel="0" collapsed="false">
      <c r="B210" s="2" t="n">
        <v>1291</v>
      </c>
      <c r="C210" s="6" t="n">
        <v>2753</v>
      </c>
      <c r="D210" s="7" t="n">
        <v>35153</v>
      </c>
    </row>
    <row r="211" customFormat="false" ht="18" hidden="false" customHeight="false" outlineLevel="0" collapsed="false">
      <c r="B211" s="2" t="n">
        <v>1297</v>
      </c>
      <c r="C211" s="6" t="n">
        <v>2777</v>
      </c>
      <c r="D211" s="7" t="n">
        <v>35171</v>
      </c>
    </row>
    <row r="212" customFormat="false" ht="18" hidden="false" customHeight="false" outlineLevel="0" collapsed="false">
      <c r="B212" s="2" t="n">
        <v>1301</v>
      </c>
      <c r="C212" s="6" t="n">
        <v>2791</v>
      </c>
      <c r="D212" s="7" t="n">
        <v>35221</v>
      </c>
    </row>
    <row r="213" customFormat="false" ht="18" hidden="false" customHeight="false" outlineLevel="0" collapsed="false">
      <c r="B213" s="2" t="n">
        <v>1303</v>
      </c>
      <c r="C213" s="6" t="n">
        <v>2801</v>
      </c>
      <c r="D213" s="7" t="n">
        <v>35227</v>
      </c>
    </row>
    <row r="214" customFormat="false" ht="18" hidden="false" customHeight="false" outlineLevel="0" collapsed="false">
      <c r="B214" s="2" t="n">
        <v>1307</v>
      </c>
      <c r="C214" s="6" t="n">
        <v>2803</v>
      </c>
      <c r="D214" s="7" t="n">
        <v>35311</v>
      </c>
    </row>
    <row r="215" customFormat="false" ht="18" hidden="false" customHeight="false" outlineLevel="0" collapsed="false">
      <c r="B215" s="2" t="n">
        <v>1319</v>
      </c>
      <c r="C215" s="6" t="n">
        <v>2843</v>
      </c>
      <c r="D215" s="7" t="n">
        <v>35317</v>
      </c>
    </row>
    <row r="216" customFormat="false" ht="18" hidden="false" customHeight="false" outlineLevel="0" collapsed="false">
      <c r="B216" s="2" t="n">
        <v>1321</v>
      </c>
      <c r="C216" s="6" t="n">
        <v>2861</v>
      </c>
      <c r="D216" s="7" t="n">
        <v>35353</v>
      </c>
    </row>
    <row r="217" customFormat="false" ht="18" hidden="false" customHeight="false" outlineLevel="0" collapsed="false">
      <c r="B217" s="2" t="n">
        <v>1327</v>
      </c>
      <c r="C217" s="6" t="n">
        <v>2917</v>
      </c>
      <c r="D217" s="7" t="n">
        <v>35531</v>
      </c>
    </row>
    <row r="218" customFormat="false" ht="18" hidden="false" customHeight="false" outlineLevel="0" collapsed="false">
      <c r="B218" s="2" t="n">
        <v>1361</v>
      </c>
      <c r="C218" s="6" t="n">
        <v>2939</v>
      </c>
      <c r="D218" s="7" t="n">
        <v>35533</v>
      </c>
    </row>
    <row r="219" customFormat="false" ht="18" hidden="false" customHeight="false" outlineLevel="0" collapsed="false">
      <c r="B219" s="2" t="n">
        <v>1367</v>
      </c>
      <c r="C219" s="6" t="n">
        <v>2953</v>
      </c>
      <c r="D219" s="7" t="n">
        <v>35537</v>
      </c>
    </row>
    <row r="220" customFormat="false" ht="18" hidden="false" customHeight="false" outlineLevel="0" collapsed="false">
      <c r="B220" s="2" t="n">
        <v>1373</v>
      </c>
      <c r="C220" s="6" t="n">
        <v>2957</v>
      </c>
      <c r="D220" s="7" t="n">
        <v>35573</v>
      </c>
    </row>
    <row r="221" customFormat="false" ht="18" hidden="false" customHeight="false" outlineLevel="0" collapsed="false">
      <c r="B221" s="2" t="n">
        <v>1381</v>
      </c>
      <c r="C221" s="6" t="n">
        <v>2971</v>
      </c>
      <c r="D221" s="7" t="n">
        <v>35731</v>
      </c>
    </row>
    <row r="222" customFormat="false" ht="18" hidden="false" customHeight="false" outlineLevel="0" collapsed="false">
      <c r="B222" s="2" t="n">
        <v>1399</v>
      </c>
      <c r="C222" s="6" t="n">
        <v>2999</v>
      </c>
      <c r="D222" s="7" t="n">
        <v>35753</v>
      </c>
    </row>
    <row r="223" customFormat="false" ht="18" hidden="false" customHeight="false" outlineLevel="0" collapsed="false">
      <c r="B223" s="2" t="n">
        <v>1409</v>
      </c>
      <c r="C223" s="6" t="n">
        <v>3011</v>
      </c>
      <c r="D223" s="7" t="n">
        <v>35771</v>
      </c>
    </row>
    <row r="224" customFormat="false" ht="18" hidden="false" customHeight="false" outlineLevel="0" collapsed="false">
      <c r="B224" s="2" t="n">
        <v>1423</v>
      </c>
      <c r="C224" s="6" t="n">
        <v>3019</v>
      </c>
      <c r="D224" s="7" t="n">
        <v>37117</v>
      </c>
    </row>
    <row r="225" customFormat="false" ht="18" hidden="false" customHeight="false" outlineLevel="0" collapsed="false">
      <c r="B225" s="2" t="n">
        <v>1427</v>
      </c>
      <c r="C225" s="6" t="n">
        <v>3037</v>
      </c>
      <c r="D225" s="7" t="n">
        <v>37171</v>
      </c>
    </row>
    <row r="226" customFormat="false" ht="18" hidden="false" customHeight="false" outlineLevel="0" collapsed="false">
      <c r="B226" s="2" t="n">
        <v>1429</v>
      </c>
      <c r="C226" s="6" t="n">
        <v>3079</v>
      </c>
      <c r="D226" s="7" t="n">
        <v>37223</v>
      </c>
    </row>
    <row r="227" customFormat="false" ht="18" hidden="false" customHeight="false" outlineLevel="0" collapsed="false">
      <c r="B227" s="38" t="n">
        <v>1433</v>
      </c>
      <c r="C227" s="6" t="n">
        <v>3109</v>
      </c>
      <c r="D227" s="7" t="n">
        <v>37313</v>
      </c>
      <c r="G227" s="28" t="s">
        <v>6</v>
      </c>
    </row>
    <row r="228" customFormat="false" ht="18" hidden="false" customHeight="false" outlineLevel="0" collapsed="false">
      <c r="B228" s="2" t="n">
        <v>1439</v>
      </c>
      <c r="C228" s="6" t="n">
        <v>3121</v>
      </c>
      <c r="D228" s="7" t="n">
        <v>37337</v>
      </c>
    </row>
    <row r="229" customFormat="false" ht="18" hidden="false" customHeight="false" outlineLevel="0" collapsed="false">
      <c r="B229" s="2" t="n">
        <v>1447</v>
      </c>
      <c r="C229" s="6" t="n">
        <v>3163</v>
      </c>
      <c r="D229" s="7" t="n">
        <v>37511</v>
      </c>
    </row>
    <row r="230" customFormat="false" ht="18" hidden="false" customHeight="false" outlineLevel="0" collapsed="false">
      <c r="B230" s="2" t="n">
        <v>1451</v>
      </c>
      <c r="C230" s="6" t="n">
        <v>3167</v>
      </c>
      <c r="D230" s="7" t="n">
        <v>37517</v>
      </c>
    </row>
    <row r="231" customFormat="false" ht="18" hidden="false" customHeight="false" outlineLevel="0" collapsed="false">
      <c r="B231" s="2" t="n">
        <v>1453</v>
      </c>
      <c r="C231" s="6" t="n">
        <v>3169</v>
      </c>
      <c r="D231" s="7" t="n">
        <v>37571</v>
      </c>
    </row>
    <row r="232" customFormat="false" ht="18" hidden="false" customHeight="false" outlineLevel="0" collapsed="false">
      <c r="B232" s="2" t="n">
        <v>1459</v>
      </c>
      <c r="C232" s="6" t="n">
        <v>3181</v>
      </c>
      <c r="D232" s="7" t="n">
        <v>51131</v>
      </c>
    </row>
    <row r="233" customFormat="false" ht="18" hidden="false" customHeight="false" outlineLevel="0" collapsed="false">
      <c r="B233" s="2" t="n">
        <v>1471</v>
      </c>
      <c r="C233" s="6" t="n">
        <v>3187</v>
      </c>
      <c r="D233" s="7" t="n">
        <v>51133</v>
      </c>
    </row>
    <row r="234" customFormat="false" ht="18" hidden="false" customHeight="false" outlineLevel="0" collapsed="false">
      <c r="B234" s="2" t="n">
        <v>1481</v>
      </c>
      <c r="C234" s="6" t="n">
        <v>3217</v>
      </c>
      <c r="D234" s="7" t="n">
        <v>51137</v>
      </c>
    </row>
    <row r="235" customFormat="false" ht="18" hidden="false" customHeight="false" outlineLevel="0" collapsed="false">
      <c r="B235" s="2" t="n">
        <v>1483</v>
      </c>
      <c r="C235" s="6" t="n">
        <v>3251</v>
      </c>
      <c r="D235" s="7" t="n">
        <v>51151</v>
      </c>
    </row>
    <row r="236" customFormat="false" ht="18" hidden="false" customHeight="false" outlineLevel="0" collapsed="false">
      <c r="B236" s="2" t="n">
        <v>1487</v>
      </c>
      <c r="C236" s="6" t="n">
        <v>3253</v>
      </c>
      <c r="D236" s="7" t="n">
        <v>51157</v>
      </c>
    </row>
    <row r="237" customFormat="false" ht="18" hidden="false" customHeight="false" outlineLevel="0" collapsed="false">
      <c r="B237" s="2" t="n">
        <v>1489</v>
      </c>
      <c r="C237" s="6" t="n">
        <v>3257</v>
      </c>
      <c r="D237" s="7" t="n">
        <v>51511</v>
      </c>
    </row>
    <row r="238" customFormat="false" ht="18" hidden="false" customHeight="false" outlineLevel="0" collapsed="false">
      <c r="B238" s="2" t="n">
        <v>1493</v>
      </c>
      <c r="C238" s="6" t="n">
        <v>3259</v>
      </c>
      <c r="D238" s="7" t="n">
        <v>51517</v>
      </c>
    </row>
    <row r="239" customFormat="false" ht="18" hidden="false" customHeight="false" outlineLevel="0" collapsed="false">
      <c r="B239" s="2" t="n">
        <v>1499</v>
      </c>
      <c r="C239" s="6" t="n">
        <v>3271</v>
      </c>
      <c r="D239" s="7" t="n">
        <v>51551</v>
      </c>
    </row>
    <row r="240" customFormat="false" ht="18" hidden="false" customHeight="false" outlineLevel="0" collapsed="false">
      <c r="B240" s="2" t="n">
        <v>1511</v>
      </c>
      <c r="C240" s="6" t="n">
        <v>3299</v>
      </c>
      <c r="D240" s="7" t="n">
        <v>51713</v>
      </c>
    </row>
    <row r="241" customFormat="false" ht="18" hidden="false" customHeight="false" outlineLevel="0" collapsed="false">
      <c r="B241" s="2" t="n">
        <v>1523</v>
      </c>
      <c r="C241" s="6" t="n">
        <v>3301</v>
      </c>
      <c r="D241" s="7" t="n">
        <v>52121</v>
      </c>
    </row>
    <row r="242" customFormat="false" ht="18" hidden="false" customHeight="false" outlineLevel="0" collapsed="false">
      <c r="B242" s="2" t="n">
        <v>1531</v>
      </c>
      <c r="C242" s="6" t="n">
        <v>3307</v>
      </c>
      <c r="D242" s="7" t="n">
        <v>52127</v>
      </c>
    </row>
    <row r="243" customFormat="false" ht="18" hidden="false" customHeight="false" outlineLevel="0" collapsed="false">
      <c r="B243" s="2" t="n">
        <v>1543</v>
      </c>
      <c r="C243" s="6" t="n">
        <v>3323</v>
      </c>
      <c r="D243" s="7" t="n">
        <v>52237</v>
      </c>
    </row>
    <row r="244" customFormat="false" ht="18" hidden="false" customHeight="false" outlineLevel="0" collapsed="false">
      <c r="B244" s="2" t="n">
        <v>1549</v>
      </c>
      <c r="C244" s="6" t="n">
        <v>3329</v>
      </c>
      <c r="D244" s="7" t="n">
        <v>52253</v>
      </c>
    </row>
    <row r="245" customFormat="false" ht="18" hidden="false" customHeight="false" outlineLevel="0" collapsed="false">
      <c r="B245" s="2" t="n">
        <v>1553</v>
      </c>
      <c r="C245" s="6" t="n">
        <v>3343</v>
      </c>
      <c r="D245" s="7" t="n">
        <v>52321</v>
      </c>
    </row>
    <row r="246" customFormat="false" ht="18" hidden="false" customHeight="false" outlineLevel="0" collapsed="false">
      <c r="B246" s="2" t="n">
        <v>1559</v>
      </c>
      <c r="C246" s="6" t="n">
        <v>3347</v>
      </c>
      <c r="D246" s="7" t="n">
        <v>52721</v>
      </c>
    </row>
    <row r="247" customFormat="false" ht="18" hidden="false" customHeight="false" outlineLevel="0" collapsed="false">
      <c r="B247" s="2" t="n">
        <v>1567</v>
      </c>
      <c r="C247" s="6" t="n">
        <v>3361</v>
      </c>
      <c r="D247" s="7" t="n">
        <v>52727</v>
      </c>
    </row>
    <row r="248" customFormat="false" ht="18" hidden="false" customHeight="false" outlineLevel="0" collapsed="false">
      <c r="B248" s="2" t="n">
        <v>1571</v>
      </c>
      <c r="C248" s="6" t="n">
        <v>3389</v>
      </c>
      <c r="D248" s="7" t="n">
        <v>53113</v>
      </c>
    </row>
    <row r="249" customFormat="false" ht="18" hidden="false" customHeight="false" outlineLevel="0" collapsed="false">
      <c r="B249" s="2" t="n">
        <v>1579</v>
      </c>
      <c r="C249" s="6" t="n">
        <v>3413</v>
      </c>
      <c r="D249" s="7" t="n">
        <v>53117</v>
      </c>
    </row>
    <row r="250" customFormat="false" ht="18" hidden="false" customHeight="false" outlineLevel="0" collapsed="false">
      <c r="B250" s="2" t="n">
        <v>1583</v>
      </c>
      <c r="C250" s="6" t="n">
        <v>3433</v>
      </c>
      <c r="D250" s="7" t="n">
        <v>53171</v>
      </c>
    </row>
    <row r="251" customFormat="false" ht="18" hidden="false" customHeight="false" outlineLevel="0" collapsed="false">
      <c r="B251" s="2" t="n">
        <v>1597</v>
      </c>
      <c r="C251" s="6" t="n">
        <v>3457</v>
      </c>
      <c r="D251" s="7" t="n">
        <v>53173</v>
      </c>
    </row>
    <row r="252" customFormat="false" ht="18" hidden="false" customHeight="false" outlineLevel="0" collapsed="false">
      <c r="B252" s="2" t="n">
        <v>1601</v>
      </c>
      <c r="C252" s="6" t="n">
        <v>3491</v>
      </c>
      <c r="D252" s="7" t="n">
        <v>53353</v>
      </c>
    </row>
    <row r="253" customFormat="false" ht="18" hidden="false" customHeight="false" outlineLevel="0" collapsed="false">
      <c r="B253" s="2" t="n">
        <v>1607</v>
      </c>
      <c r="C253" s="6" t="n">
        <v>3527</v>
      </c>
      <c r="D253" s="7" t="n">
        <v>53551</v>
      </c>
    </row>
    <row r="254" customFormat="false" ht="18" hidden="false" customHeight="false" outlineLevel="0" collapsed="false">
      <c r="B254" s="2" t="n">
        <v>1609</v>
      </c>
      <c r="C254" s="6" t="n">
        <v>3529</v>
      </c>
      <c r="D254" s="7" t="n">
        <v>53717</v>
      </c>
    </row>
    <row r="255" customFormat="false" ht="18" hidden="false" customHeight="false" outlineLevel="0" collapsed="false">
      <c r="B255" s="2" t="n">
        <v>1613</v>
      </c>
      <c r="C255" s="6" t="n">
        <v>3541</v>
      </c>
      <c r="D255" s="7" t="n">
        <v>53731</v>
      </c>
    </row>
    <row r="256" customFormat="false" ht="18" hidden="false" customHeight="false" outlineLevel="0" collapsed="false">
      <c r="B256" s="2" t="n">
        <v>1619</v>
      </c>
      <c r="C256" s="6" t="n">
        <v>3547</v>
      </c>
      <c r="D256" s="7" t="n">
        <v>53777</v>
      </c>
    </row>
    <row r="257" customFormat="false" ht="18" hidden="false" customHeight="false" outlineLevel="0" collapsed="false">
      <c r="B257" s="2" t="n">
        <v>1621</v>
      </c>
      <c r="C257" s="6" t="n">
        <v>3581</v>
      </c>
      <c r="D257" s="7" t="n">
        <v>55117</v>
      </c>
    </row>
    <row r="258" customFormat="false" ht="18" hidden="false" customHeight="false" outlineLevel="0" collapsed="false">
      <c r="B258" s="2" t="n">
        <v>1627</v>
      </c>
      <c r="C258" s="6" t="n">
        <v>3583</v>
      </c>
      <c r="D258" s="7" t="n">
        <v>55171</v>
      </c>
    </row>
    <row r="259" customFormat="false" ht="18" hidden="false" customHeight="false" outlineLevel="0" collapsed="false">
      <c r="B259" s="2" t="n">
        <v>1637</v>
      </c>
      <c r="C259" s="6" t="n">
        <v>3613</v>
      </c>
      <c r="D259" s="7" t="n">
        <v>55313</v>
      </c>
    </row>
    <row r="260" customFormat="false" ht="18" hidden="false" customHeight="false" outlineLevel="0" collapsed="false">
      <c r="B260" s="2" t="n">
        <v>1657</v>
      </c>
      <c r="C260" s="6" t="n">
        <v>3617</v>
      </c>
      <c r="D260" s="7" t="n">
        <v>55331</v>
      </c>
    </row>
    <row r="261" customFormat="false" ht="18" hidden="false" customHeight="false" outlineLevel="0" collapsed="false">
      <c r="B261" s="2" t="n">
        <v>1663</v>
      </c>
      <c r="C261" s="6" t="n">
        <v>3631</v>
      </c>
      <c r="D261" s="7" t="n">
        <v>55333</v>
      </c>
    </row>
    <row r="262" customFormat="false" ht="18" hidden="false" customHeight="false" outlineLevel="0" collapsed="false">
      <c r="B262" s="2" t="n">
        <v>1667</v>
      </c>
      <c r="C262" s="6" t="n">
        <v>3637</v>
      </c>
      <c r="D262" s="7" t="n">
        <v>55337</v>
      </c>
    </row>
    <row r="263" customFormat="false" ht="18" hidden="false" customHeight="false" outlineLevel="0" collapsed="false">
      <c r="B263" s="2" t="n">
        <v>1669</v>
      </c>
      <c r="C263" s="6" t="n">
        <v>3659</v>
      </c>
      <c r="D263" s="7" t="n">
        <v>55351</v>
      </c>
    </row>
    <row r="264" customFormat="false" ht="18" hidden="false" customHeight="false" outlineLevel="0" collapsed="false">
      <c r="B264" s="2" t="n">
        <v>1693</v>
      </c>
      <c r="C264" s="6" t="n">
        <v>3671</v>
      </c>
      <c r="D264" s="7" t="n">
        <v>55373</v>
      </c>
    </row>
    <row r="265" customFormat="false" ht="18" hidden="false" customHeight="false" outlineLevel="0" collapsed="false">
      <c r="B265" s="2" t="n">
        <v>1697</v>
      </c>
      <c r="C265" s="6" t="n">
        <v>3673</v>
      </c>
      <c r="D265" s="7" t="n">
        <v>55511</v>
      </c>
    </row>
    <row r="266" customFormat="false" ht="18" hidden="false" customHeight="false" outlineLevel="0" collapsed="false">
      <c r="B266" s="2" t="n">
        <v>1699</v>
      </c>
      <c r="C266" s="6" t="n">
        <v>3677</v>
      </c>
      <c r="D266" s="7" t="n">
        <v>55711</v>
      </c>
    </row>
    <row r="267" customFormat="false" ht="18" hidden="false" customHeight="false" outlineLevel="0" collapsed="false">
      <c r="B267" s="2" t="n">
        <v>1709</v>
      </c>
      <c r="C267" s="6" t="n">
        <v>3691</v>
      </c>
      <c r="D267" s="7" t="n">
        <v>55733</v>
      </c>
    </row>
    <row r="268" customFormat="false" ht="18" hidden="false" customHeight="false" outlineLevel="0" collapsed="false">
      <c r="B268" s="2" t="n">
        <v>1721</v>
      </c>
      <c r="C268" s="6" t="n">
        <v>3701</v>
      </c>
      <c r="D268" s="7" t="n">
        <v>57131</v>
      </c>
    </row>
    <row r="269" customFormat="false" ht="18" hidden="false" customHeight="false" outlineLevel="0" collapsed="false">
      <c r="B269" s="2" t="n">
        <v>1723</v>
      </c>
      <c r="C269" s="6" t="n">
        <v>3709</v>
      </c>
      <c r="D269" s="7" t="n">
        <v>57173</v>
      </c>
    </row>
    <row r="270" customFormat="false" ht="18" hidden="false" customHeight="false" outlineLevel="0" collapsed="false">
      <c r="B270" s="2" t="n">
        <v>1733</v>
      </c>
      <c r="C270" s="6" t="n">
        <v>3727</v>
      </c>
      <c r="D270" s="7" t="n">
        <v>57221</v>
      </c>
    </row>
    <row r="271" customFormat="false" ht="18" hidden="false" customHeight="false" outlineLevel="0" collapsed="false">
      <c r="B271" s="2" t="n">
        <v>1741</v>
      </c>
      <c r="C271" s="6" t="n">
        <v>3761</v>
      </c>
      <c r="D271" s="7" t="n">
        <v>57223</v>
      </c>
    </row>
    <row r="272" customFormat="false" ht="18" hidden="false" customHeight="false" outlineLevel="0" collapsed="false">
      <c r="B272" s="2" t="n">
        <v>1747</v>
      </c>
      <c r="C272" s="6" t="n">
        <v>3767</v>
      </c>
      <c r="D272" s="7" t="n">
        <v>57331</v>
      </c>
    </row>
    <row r="273" customFormat="false" ht="18" hidden="false" customHeight="false" outlineLevel="0" collapsed="false">
      <c r="B273" s="2" t="n">
        <v>1753</v>
      </c>
      <c r="C273" s="6" t="n">
        <v>3833</v>
      </c>
      <c r="D273" s="7" t="n">
        <v>57557</v>
      </c>
    </row>
    <row r="274" customFormat="false" ht="18" hidden="false" customHeight="false" outlineLevel="0" collapsed="false">
      <c r="B274" s="2" t="n">
        <v>1759</v>
      </c>
      <c r="C274" s="6" t="n">
        <v>3851</v>
      </c>
      <c r="D274" s="7" t="n">
        <v>57713</v>
      </c>
    </row>
    <row r="275" customFormat="false" ht="18" hidden="false" customHeight="false" outlineLevel="0" collapsed="false">
      <c r="B275" s="2" t="n">
        <v>1777</v>
      </c>
      <c r="C275" s="6" t="n">
        <v>3853</v>
      </c>
      <c r="D275" s="7" t="n">
        <v>57731</v>
      </c>
    </row>
    <row r="276" customFormat="false" ht="18" hidden="false" customHeight="false" outlineLevel="0" collapsed="false">
      <c r="B276" s="2" t="n">
        <v>1783</v>
      </c>
      <c r="C276" s="6" t="n">
        <v>3907</v>
      </c>
      <c r="D276" s="7" t="n">
        <v>57737</v>
      </c>
    </row>
    <row r="277" customFormat="false" ht="18" hidden="false" customHeight="false" outlineLevel="0" collapsed="false">
      <c r="B277" s="2" t="n">
        <v>1787</v>
      </c>
      <c r="C277" s="6" t="n">
        <v>3923</v>
      </c>
      <c r="D277" s="7" t="n">
        <v>57773</v>
      </c>
    </row>
    <row r="278" customFormat="false" ht="18" hidden="false" customHeight="false" outlineLevel="0" collapsed="false">
      <c r="B278" s="2" t="n">
        <v>1789</v>
      </c>
      <c r="C278" s="6" t="n">
        <v>3929</v>
      </c>
      <c r="D278" s="7" t="n">
        <v>71153</v>
      </c>
    </row>
    <row r="279" customFormat="false" ht="18" hidden="false" customHeight="false" outlineLevel="0" collapsed="false">
      <c r="B279" s="2" t="n">
        <v>1801</v>
      </c>
      <c r="C279" s="6" t="n">
        <v>3943</v>
      </c>
      <c r="D279" s="7" t="n">
        <v>71171</v>
      </c>
    </row>
    <row r="280" customFormat="false" ht="18" hidden="false" customHeight="false" outlineLevel="0" collapsed="false">
      <c r="B280" s="2" t="n">
        <v>1811</v>
      </c>
      <c r="C280" s="6" t="n">
        <v>3947</v>
      </c>
      <c r="D280" s="7" t="n">
        <v>71317</v>
      </c>
    </row>
    <row r="281" customFormat="false" ht="18" hidden="false" customHeight="false" outlineLevel="0" collapsed="false">
      <c r="B281" s="2" t="n">
        <v>1823</v>
      </c>
      <c r="C281" s="6" t="n">
        <v>3989</v>
      </c>
      <c r="D281" s="7" t="n">
        <v>71333</v>
      </c>
    </row>
    <row r="282" customFormat="false" ht="18" hidden="false" customHeight="false" outlineLevel="0" collapsed="false">
      <c r="B282" s="2" t="n">
        <v>1831</v>
      </c>
      <c r="C282" s="6" t="n">
        <v>4001</v>
      </c>
      <c r="D282" s="7" t="n">
        <v>71353</v>
      </c>
    </row>
    <row r="283" customFormat="false" ht="18" hidden="false" customHeight="false" outlineLevel="0" collapsed="false">
      <c r="B283" s="2" t="n">
        <v>1847</v>
      </c>
      <c r="C283" s="6" t="n">
        <v>4003</v>
      </c>
      <c r="D283" s="7" t="n">
        <v>71537</v>
      </c>
    </row>
    <row r="284" customFormat="false" ht="18" hidden="false" customHeight="false" outlineLevel="0" collapsed="false">
      <c r="B284" s="2" t="n">
        <v>1861</v>
      </c>
      <c r="C284" s="6" t="n">
        <v>4007</v>
      </c>
      <c r="D284" s="7" t="n">
        <v>71551</v>
      </c>
    </row>
    <row r="285" customFormat="false" ht="18" hidden="false" customHeight="false" outlineLevel="0" collapsed="false">
      <c r="B285" s="2" t="n">
        <v>1867</v>
      </c>
      <c r="C285" s="6" t="n">
        <v>4021</v>
      </c>
      <c r="D285" s="7" t="n">
        <v>71711</v>
      </c>
    </row>
    <row r="286" customFormat="false" ht="18" hidden="false" customHeight="false" outlineLevel="0" collapsed="false">
      <c r="B286" s="2" t="n">
        <v>1871</v>
      </c>
      <c r="C286" s="6" t="n">
        <v>4027</v>
      </c>
      <c r="D286" s="7" t="n">
        <v>71713</v>
      </c>
    </row>
    <row r="287" customFormat="false" ht="18" hidden="false" customHeight="false" outlineLevel="0" collapsed="false">
      <c r="B287" s="2" t="n">
        <v>1873</v>
      </c>
      <c r="C287" s="6" t="n">
        <v>4049</v>
      </c>
      <c r="D287" s="7" t="n">
        <v>71777</v>
      </c>
    </row>
    <row r="288" customFormat="false" ht="18" hidden="false" customHeight="false" outlineLevel="0" collapsed="false">
      <c r="B288" s="2" t="n">
        <v>1877</v>
      </c>
      <c r="C288" s="6" t="n">
        <v>4111</v>
      </c>
      <c r="D288" s="7" t="n">
        <v>72211</v>
      </c>
    </row>
    <row r="289" customFormat="false" ht="18" hidden="false" customHeight="false" outlineLevel="0" collapsed="false">
      <c r="B289" s="2" t="n">
        <v>1879</v>
      </c>
      <c r="C289" s="6" t="n">
        <v>4133</v>
      </c>
      <c r="D289" s="7" t="n">
        <v>72251</v>
      </c>
    </row>
    <row r="290" customFormat="false" ht="18" hidden="false" customHeight="false" outlineLevel="0" collapsed="false">
      <c r="B290" s="2" t="n">
        <v>1889</v>
      </c>
      <c r="C290" s="6" t="n">
        <v>4139</v>
      </c>
      <c r="D290" s="7" t="n">
        <v>72253</v>
      </c>
    </row>
    <row r="291" customFormat="false" ht="18" hidden="false" customHeight="false" outlineLevel="0" collapsed="false">
      <c r="B291" s="2" t="n">
        <v>1901</v>
      </c>
      <c r="C291" s="6" t="n">
        <v>4153</v>
      </c>
      <c r="D291" s="7" t="n">
        <v>72271</v>
      </c>
    </row>
    <row r="292" customFormat="false" ht="18" hidden="false" customHeight="false" outlineLevel="0" collapsed="false">
      <c r="B292" s="2" t="n">
        <v>1907</v>
      </c>
      <c r="C292" s="6" t="n">
        <v>4157</v>
      </c>
      <c r="D292" s="7" t="n">
        <v>73133</v>
      </c>
    </row>
    <row r="293" customFormat="false" ht="18" hidden="false" customHeight="false" outlineLevel="0" collapsed="false">
      <c r="B293" s="2" t="n">
        <v>1913</v>
      </c>
      <c r="C293" s="6" t="n">
        <v>4159</v>
      </c>
      <c r="D293" s="7" t="n">
        <v>73331</v>
      </c>
    </row>
    <row r="294" customFormat="false" ht="18" hidden="false" customHeight="false" outlineLevel="0" collapsed="false">
      <c r="B294" s="2" t="n">
        <v>1931</v>
      </c>
      <c r="C294" s="6" t="n">
        <v>4177</v>
      </c>
      <c r="D294" s="7" t="n">
        <v>73351</v>
      </c>
    </row>
    <row r="295" customFormat="false" ht="18" hidden="false" customHeight="false" outlineLevel="0" collapsed="false">
      <c r="B295" s="2" t="n">
        <v>1933</v>
      </c>
      <c r="C295" s="6" t="n">
        <v>4201</v>
      </c>
      <c r="D295" s="7" t="n">
        <v>73517</v>
      </c>
    </row>
    <row r="296" customFormat="false" ht="18" hidden="false" customHeight="false" outlineLevel="0" collapsed="false">
      <c r="B296" s="2" t="n">
        <v>1949</v>
      </c>
      <c r="C296" s="6" t="n">
        <v>4229</v>
      </c>
      <c r="D296" s="7" t="n">
        <v>73553</v>
      </c>
    </row>
    <row r="297" customFormat="false" ht="18" hidden="false" customHeight="false" outlineLevel="0" collapsed="false">
      <c r="B297" s="2" t="n">
        <v>1951</v>
      </c>
      <c r="C297" s="6" t="n">
        <v>4241</v>
      </c>
      <c r="D297" s="7" t="n">
        <v>73571</v>
      </c>
    </row>
    <row r="298" customFormat="false" ht="18" hidden="false" customHeight="false" outlineLevel="0" collapsed="false">
      <c r="B298" s="2" t="n">
        <v>1973</v>
      </c>
      <c r="C298" s="6" t="n">
        <v>4243</v>
      </c>
      <c r="D298" s="7" t="n">
        <v>73751</v>
      </c>
    </row>
    <row r="299" customFormat="false" ht="18" hidden="false" customHeight="false" outlineLevel="0" collapsed="false">
      <c r="B299" s="2" t="n">
        <v>1979</v>
      </c>
      <c r="C299" s="6" t="n">
        <v>4261</v>
      </c>
      <c r="D299" s="7" t="n">
        <v>73757</v>
      </c>
    </row>
    <row r="300" customFormat="false" ht="18" hidden="false" customHeight="false" outlineLevel="0" collapsed="false">
      <c r="B300" s="2" t="n">
        <v>1987</v>
      </c>
      <c r="C300" s="6" t="n">
        <v>4283</v>
      </c>
      <c r="D300" s="7" t="n">
        <v>75133</v>
      </c>
    </row>
    <row r="301" customFormat="false" ht="18" hidden="false" customHeight="false" outlineLevel="0" collapsed="false">
      <c r="B301" s="2" t="n">
        <v>1993</v>
      </c>
      <c r="C301" s="6" t="n">
        <v>4289</v>
      </c>
      <c r="D301" s="7" t="n">
        <v>75223</v>
      </c>
    </row>
    <row r="302" customFormat="false" ht="18" hidden="false" customHeight="false" outlineLevel="0" collapsed="false">
      <c r="B302" s="2" t="n">
        <v>1997</v>
      </c>
      <c r="C302" s="6" t="n">
        <v>4337</v>
      </c>
      <c r="D302" s="7" t="n">
        <v>75227</v>
      </c>
    </row>
    <row r="303" customFormat="false" ht="18" hidden="false" customHeight="false" outlineLevel="0" collapsed="false">
      <c r="B303" s="2" t="n">
        <v>1999</v>
      </c>
      <c r="C303" s="6" t="n">
        <v>4339</v>
      </c>
      <c r="D303" s="7" t="n">
        <v>75353</v>
      </c>
    </row>
    <row r="304" customFormat="false" ht="18" hidden="false" customHeight="false" outlineLevel="0" collapsed="false">
      <c r="B304" s="2" t="n">
        <v>2003</v>
      </c>
      <c r="C304" s="6" t="n">
        <v>4357</v>
      </c>
      <c r="D304" s="7" t="n">
        <v>75377</v>
      </c>
    </row>
    <row r="305" customFormat="false" ht="18" hidden="false" customHeight="false" outlineLevel="0" collapsed="false">
      <c r="B305" s="2" t="n">
        <v>2011</v>
      </c>
      <c r="C305" s="6" t="n">
        <v>4373</v>
      </c>
      <c r="D305" s="7" t="n">
        <v>75511</v>
      </c>
    </row>
    <row r="306" customFormat="false" ht="18" hidden="false" customHeight="false" outlineLevel="0" collapsed="false">
      <c r="B306" s="2" t="n">
        <v>2017</v>
      </c>
      <c r="C306" s="6" t="n">
        <v>4391</v>
      </c>
      <c r="D306" s="7" t="n">
        <v>75533</v>
      </c>
    </row>
    <row r="307" customFormat="false" ht="18" hidden="false" customHeight="false" outlineLevel="0" collapsed="false">
      <c r="B307" s="2" t="n">
        <v>2027</v>
      </c>
      <c r="C307" s="6" t="n">
        <v>4397</v>
      </c>
      <c r="D307" s="7" t="n">
        <v>75557</v>
      </c>
    </row>
    <row r="308" customFormat="false" ht="18" hidden="false" customHeight="false" outlineLevel="0" collapsed="false">
      <c r="B308" s="2" t="n">
        <v>2029</v>
      </c>
      <c r="C308" s="6" t="n">
        <v>4409</v>
      </c>
      <c r="D308" s="7" t="n">
        <v>75577</v>
      </c>
    </row>
    <row r="309" customFormat="false" ht="18" hidden="false" customHeight="false" outlineLevel="0" collapsed="false">
      <c r="B309" s="2" t="n">
        <v>2039</v>
      </c>
      <c r="C309" s="6" t="n">
        <v>4421</v>
      </c>
      <c r="D309" s="7" t="n">
        <v>75731</v>
      </c>
    </row>
    <row r="310" customFormat="false" ht="18" hidden="false" customHeight="false" outlineLevel="0" collapsed="false">
      <c r="B310" s="2" t="n">
        <v>2053</v>
      </c>
      <c r="C310" s="6" t="n">
        <v>4423</v>
      </c>
      <c r="D310" s="7" t="n">
        <v>75773</v>
      </c>
    </row>
    <row r="311" customFormat="false" ht="18" hidden="false" customHeight="false" outlineLevel="0" collapsed="false">
      <c r="B311" s="2" t="n">
        <v>2063</v>
      </c>
      <c r="C311" s="6" t="n">
        <v>4441</v>
      </c>
      <c r="D311" s="7" t="n">
        <v>77153</v>
      </c>
    </row>
    <row r="312" customFormat="false" ht="18" hidden="false" customHeight="false" outlineLevel="0" collapsed="false">
      <c r="B312" s="2" t="n">
        <v>2069</v>
      </c>
      <c r="C312" s="6" t="n">
        <v>4447</v>
      </c>
      <c r="D312" s="7" t="n">
        <v>77171</v>
      </c>
    </row>
    <row r="313" customFormat="false" ht="18" hidden="false" customHeight="false" outlineLevel="0" collapsed="false">
      <c r="B313" s="2" t="n">
        <v>2081</v>
      </c>
      <c r="C313" s="6" t="n">
        <v>4463</v>
      </c>
      <c r="D313" s="7" t="n">
        <v>77351</v>
      </c>
    </row>
    <row r="314" customFormat="false" ht="18" hidden="false" customHeight="false" outlineLevel="0" collapsed="false">
      <c r="B314" s="2" t="n">
        <v>2083</v>
      </c>
      <c r="C314" s="6" t="n">
        <v>4481</v>
      </c>
      <c r="D314" s="7" t="n">
        <v>77377</v>
      </c>
    </row>
    <row r="315" customFormat="false" ht="18" hidden="false" customHeight="false" outlineLevel="0" collapsed="false">
      <c r="B315" s="2" t="n">
        <v>2087</v>
      </c>
      <c r="C315" s="6" t="n">
        <v>4483</v>
      </c>
      <c r="D315" s="7" t="n">
        <v>77513</v>
      </c>
    </row>
    <row r="316" customFormat="false" ht="18" hidden="false" customHeight="false" outlineLevel="0" collapsed="false">
      <c r="B316" s="2" t="n">
        <v>2089</v>
      </c>
      <c r="C316" s="6" t="n">
        <v>4513</v>
      </c>
      <c r="D316" s="7" t="n">
        <v>77557</v>
      </c>
    </row>
    <row r="317" customFormat="false" ht="18" hidden="false" customHeight="false" outlineLevel="0" collapsed="false">
      <c r="B317" s="2" t="n">
        <v>2099</v>
      </c>
      <c r="C317" s="6" t="n">
        <v>4517</v>
      </c>
      <c r="D317" s="7" t="n">
        <v>77573</v>
      </c>
    </row>
    <row r="318" customFormat="false" ht="18" hidden="false" customHeight="false" outlineLevel="0" collapsed="false">
      <c r="B318" s="2" t="n">
        <v>2111</v>
      </c>
      <c r="C318" s="6" t="n">
        <v>4519</v>
      </c>
      <c r="D318" s="7" t="n">
        <v>77711</v>
      </c>
    </row>
    <row r="319" customFormat="false" ht="18" hidden="false" customHeight="false" outlineLevel="0" collapsed="false">
      <c r="B319" s="2" t="n">
        <v>2113</v>
      </c>
      <c r="C319" s="6" t="n">
        <v>4591</v>
      </c>
      <c r="D319" s="7" t="n">
        <v>77773</v>
      </c>
    </row>
    <row r="320" customFormat="false" ht="18" hidden="false" customHeight="false" outlineLevel="0" collapsed="false">
      <c r="B320" s="2" t="n">
        <v>2129</v>
      </c>
      <c r="C320" s="6" t="n">
        <v>4603</v>
      </c>
      <c r="D320" s="7" t="n">
        <v>111121</v>
      </c>
    </row>
    <row r="321" customFormat="false" ht="18" hidden="false" customHeight="false" outlineLevel="0" collapsed="false">
      <c r="B321" s="2" t="n">
        <v>2131</v>
      </c>
      <c r="C321" s="6" t="n">
        <v>4621</v>
      </c>
      <c r="D321" s="7" t="n">
        <v>111127</v>
      </c>
    </row>
    <row r="322" customFormat="false" ht="18" hidden="false" customHeight="false" outlineLevel="0" collapsed="false">
      <c r="B322" s="2" t="n">
        <v>2137</v>
      </c>
      <c r="C322" s="6" t="n">
        <v>4643</v>
      </c>
      <c r="D322" s="7" t="n">
        <v>111211</v>
      </c>
    </row>
    <row r="323" customFormat="false" ht="18" hidden="false" customHeight="false" outlineLevel="0" collapsed="false">
      <c r="B323" s="2" t="n">
        <v>2141</v>
      </c>
      <c r="C323" s="6" t="n">
        <v>4649</v>
      </c>
      <c r="D323" s="7" t="n">
        <v>111217</v>
      </c>
    </row>
    <row r="324" customFormat="false" ht="18" hidden="false" customHeight="false" outlineLevel="0" collapsed="false">
      <c r="B324" s="2" t="n">
        <v>2143</v>
      </c>
      <c r="C324" s="6" t="n">
        <v>4663</v>
      </c>
      <c r="D324" s="7" t="n">
        <v>111253</v>
      </c>
    </row>
    <row r="325" customFormat="false" ht="18" hidden="false" customHeight="false" outlineLevel="0" collapsed="false">
      <c r="B325" s="2" t="n">
        <v>2153</v>
      </c>
      <c r="C325" s="6" t="n">
        <v>4733</v>
      </c>
      <c r="D325" s="7" t="n">
        <v>111271</v>
      </c>
    </row>
    <row r="326" customFormat="false" ht="18" hidden="false" customHeight="false" outlineLevel="0" collapsed="false">
      <c r="B326" s="2" t="n">
        <v>2161</v>
      </c>
      <c r="C326" s="6" t="n">
        <v>4751</v>
      </c>
      <c r="D326" s="7" t="n">
        <v>111323</v>
      </c>
    </row>
    <row r="327" customFormat="false" ht="18" hidden="false" customHeight="false" outlineLevel="0" collapsed="false">
      <c r="B327" s="2" t="n">
        <v>2179</v>
      </c>
      <c r="C327" s="6" t="n">
        <v>4793</v>
      </c>
      <c r="D327" s="7" t="n">
        <v>111521</v>
      </c>
    </row>
    <row r="328" customFormat="false" ht="18" hidden="false" customHeight="false" outlineLevel="0" collapsed="false">
      <c r="B328" s="2" t="n">
        <v>2203</v>
      </c>
      <c r="C328" s="6" t="n">
        <v>4799</v>
      </c>
      <c r="D328" s="7" t="n">
        <v>111721</v>
      </c>
    </row>
    <row r="329" customFormat="false" ht="18" hidden="false" customHeight="false" outlineLevel="0" collapsed="false">
      <c r="B329" s="2" t="n">
        <v>2207</v>
      </c>
      <c r="C329" s="6" t="n">
        <v>4801</v>
      </c>
      <c r="D329" s="7" t="n">
        <v>112111</v>
      </c>
    </row>
    <row r="330" customFormat="false" ht="18" hidden="false" customHeight="false" outlineLevel="0" collapsed="false">
      <c r="B330" s="2" t="n">
        <v>2213</v>
      </c>
      <c r="C330" s="6" t="n">
        <v>4861</v>
      </c>
      <c r="D330" s="7" t="n">
        <v>112153</v>
      </c>
    </row>
    <row r="331" customFormat="false" ht="18" hidden="false" customHeight="false" outlineLevel="0" collapsed="false">
      <c r="B331" s="2" t="n">
        <v>2221</v>
      </c>
      <c r="C331" s="6" t="n">
        <v>4889</v>
      </c>
      <c r="D331" s="7" t="n">
        <v>112223</v>
      </c>
    </row>
    <row r="332" customFormat="false" ht="18" hidden="false" customHeight="false" outlineLevel="0" collapsed="false">
      <c r="B332" s="2" t="n">
        <v>2237</v>
      </c>
      <c r="C332" s="6" t="n">
        <v>4919</v>
      </c>
      <c r="D332" s="7" t="n">
        <v>112331</v>
      </c>
    </row>
    <row r="333" customFormat="false" ht="18" hidden="false" customHeight="false" outlineLevel="0" collapsed="false">
      <c r="B333" s="2" t="n">
        <v>2239</v>
      </c>
      <c r="C333" s="6" t="n">
        <v>4931</v>
      </c>
      <c r="D333" s="7" t="n">
        <v>112337</v>
      </c>
    </row>
    <row r="334" customFormat="false" ht="18" hidden="false" customHeight="false" outlineLevel="0" collapsed="false">
      <c r="B334" s="2" t="n">
        <v>2243</v>
      </c>
      <c r="C334" s="6" t="n">
        <v>4933</v>
      </c>
      <c r="D334" s="7" t="n">
        <v>112571</v>
      </c>
    </row>
    <row r="335" customFormat="false" ht="18" hidden="false" customHeight="false" outlineLevel="0" collapsed="false">
      <c r="B335" s="2" t="n">
        <v>2251</v>
      </c>
      <c r="C335" s="6" t="n">
        <v>4937</v>
      </c>
      <c r="D335" s="7" t="n">
        <v>112573</v>
      </c>
    </row>
    <row r="336" customFormat="false" ht="18" hidden="false" customHeight="false" outlineLevel="0" collapsed="false">
      <c r="B336" s="2" t="n">
        <v>2267</v>
      </c>
      <c r="C336" s="6" t="n">
        <v>4951</v>
      </c>
      <c r="D336" s="7" t="n">
        <v>112577</v>
      </c>
    </row>
    <row r="337" customFormat="false" ht="18" hidden="false" customHeight="false" outlineLevel="0" collapsed="false">
      <c r="B337" s="2" t="n">
        <v>2269</v>
      </c>
      <c r="C337" s="6" t="n">
        <v>4973</v>
      </c>
      <c r="D337" s="7" t="n">
        <v>112757</v>
      </c>
    </row>
    <row r="338" customFormat="false" ht="18" hidden="false" customHeight="false" outlineLevel="0" collapsed="false">
      <c r="B338" s="2" t="n">
        <v>2273</v>
      </c>
      <c r="C338" s="6" t="n">
        <v>4999</v>
      </c>
      <c r="D338" s="7" t="n">
        <v>112771</v>
      </c>
    </row>
    <row r="339" customFormat="false" ht="18" hidden="false" customHeight="false" outlineLevel="0" collapsed="false">
      <c r="B339" s="2" t="n">
        <v>2281</v>
      </c>
      <c r="C339" s="6" t="n">
        <v>5011</v>
      </c>
      <c r="D339" s="7" t="n">
        <v>113123</v>
      </c>
    </row>
    <row r="340" customFormat="false" ht="18" hidden="false" customHeight="false" outlineLevel="0" collapsed="false">
      <c r="B340" s="2" t="n">
        <v>2287</v>
      </c>
      <c r="C340" s="6" t="n">
        <v>5039</v>
      </c>
      <c r="D340" s="7" t="n">
        <v>113213</v>
      </c>
    </row>
    <row r="341" customFormat="false" ht="18" hidden="false" customHeight="false" outlineLevel="0" collapsed="false">
      <c r="B341" s="2" t="n">
        <v>2293</v>
      </c>
      <c r="C341" s="6" t="n">
        <v>5051</v>
      </c>
      <c r="D341" s="7" t="n">
        <v>113233</v>
      </c>
    </row>
    <row r="342" customFormat="false" ht="18" hidden="false" customHeight="false" outlineLevel="0" collapsed="false">
      <c r="B342" s="2" t="n">
        <v>2297</v>
      </c>
      <c r="C342" s="6" t="n">
        <v>5059</v>
      </c>
      <c r="D342" s="7" t="n">
        <v>113327</v>
      </c>
    </row>
    <row r="343" customFormat="false" ht="18" hidden="false" customHeight="false" outlineLevel="0" collapsed="false">
      <c r="B343" s="2" t="n">
        <v>2309</v>
      </c>
      <c r="C343" s="6" t="n">
        <v>5077</v>
      </c>
      <c r="D343" s="7" t="n">
        <v>113723</v>
      </c>
    </row>
    <row r="344" customFormat="false" ht="18" hidden="false" customHeight="false" outlineLevel="0" collapsed="false">
      <c r="B344" s="2" t="n">
        <v>2311</v>
      </c>
      <c r="C344" s="6" t="n">
        <v>5099</v>
      </c>
      <c r="D344" s="7" t="n">
        <v>115123</v>
      </c>
    </row>
    <row r="345" customFormat="false" ht="18" hidden="false" customHeight="false" outlineLevel="0" collapsed="false">
      <c r="B345" s="2" t="n">
        <v>2333</v>
      </c>
      <c r="C345" s="6" t="n">
        <v>5101</v>
      </c>
      <c r="D345" s="7" t="n">
        <v>115127</v>
      </c>
    </row>
    <row r="346" customFormat="false" ht="18" hidden="false" customHeight="false" outlineLevel="0" collapsed="false">
      <c r="B346" s="2" t="n">
        <v>2339</v>
      </c>
      <c r="C346" s="6" t="n">
        <v>5107</v>
      </c>
      <c r="D346" s="7" t="n">
        <v>115211</v>
      </c>
    </row>
    <row r="347" customFormat="false" ht="18" hidden="false" customHeight="false" outlineLevel="0" collapsed="false">
      <c r="B347" s="2" t="n">
        <v>2341</v>
      </c>
      <c r="C347" s="6" t="n">
        <v>5147</v>
      </c>
      <c r="D347" s="7" t="n">
        <v>115237</v>
      </c>
    </row>
    <row r="348" customFormat="false" ht="18" hidden="false" customHeight="false" outlineLevel="0" collapsed="false">
      <c r="B348" s="2" t="n">
        <v>2347</v>
      </c>
      <c r="C348" s="6" t="n">
        <v>5167</v>
      </c>
      <c r="D348" s="7" t="n">
        <v>115321</v>
      </c>
    </row>
    <row r="349" customFormat="false" ht="18" hidden="false" customHeight="false" outlineLevel="0" collapsed="false">
      <c r="B349" s="2" t="n">
        <v>2351</v>
      </c>
      <c r="C349" s="6" t="n">
        <v>5189</v>
      </c>
      <c r="D349" s="7" t="n">
        <v>115327</v>
      </c>
    </row>
    <row r="350" customFormat="false" ht="18" hidden="false" customHeight="false" outlineLevel="0" collapsed="false">
      <c r="B350" s="38" t="n">
        <v>2357</v>
      </c>
      <c r="C350" s="6" t="n">
        <v>5231</v>
      </c>
      <c r="D350" s="7" t="n">
        <v>115523</v>
      </c>
      <c r="G350" s="28" t="s">
        <v>12</v>
      </c>
    </row>
    <row r="351" customFormat="false" ht="18" hidden="false" customHeight="false" outlineLevel="0" collapsed="false">
      <c r="B351" s="2" t="n">
        <v>2371</v>
      </c>
      <c r="C351" s="6" t="n">
        <v>5233</v>
      </c>
      <c r="D351" s="7" t="n">
        <v>115727</v>
      </c>
    </row>
    <row r="352" customFormat="false" ht="18" hidden="false" customHeight="false" outlineLevel="0" collapsed="false">
      <c r="B352" s="2" t="n">
        <v>2377</v>
      </c>
      <c r="C352" s="6" t="n">
        <v>5237</v>
      </c>
      <c r="D352" s="7" t="n">
        <v>117127</v>
      </c>
    </row>
    <row r="353" customFormat="false" ht="18" hidden="false" customHeight="false" outlineLevel="0" collapsed="false">
      <c r="B353" s="2" t="n">
        <v>2381</v>
      </c>
      <c r="C353" s="6" t="n">
        <v>5273</v>
      </c>
      <c r="D353" s="7" t="n">
        <v>117251</v>
      </c>
    </row>
    <row r="354" customFormat="false" ht="18" hidden="false" customHeight="false" outlineLevel="0" collapsed="false">
      <c r="B354" s="2" t="n">
        <v>2383</v>
      </c>
      <c r="C354" s="6" t="n">
        <v>5279</v>
      </c>
      <c r="D354" s="7" t="n">
        <v>117721</v>
      </c>
    </row>
    <row r="355" customFormat="false" ht="18" hidden="false" customHeight="false" outlineLevel="0" collapsed="false">
      <c r="B355" s="2" t="n">
        <v>2389</v>
      </c>
      <c r="C355" s="6" t="n">
        <v>5297</v>
      </c>
      <c r="D355" s="7" t="n">
        <v>121151</v>
      </c>
    </row>
    <row r="356" customFormat="false" ht="18" hidden="false" customHeight="false" outlineLevel="0" collapsed="false">
      <c r="B356" s="2" t="n">
        <v>2393</v>
      </c>
      <c r="C356" s="6" t="n">
        <v>5303</v>
      </c>
      <c r="D356" s="7" t="n">
        <v>121157</v>
      </c>
    </row>
    <row r="357" customFormat="false" ht="18" hidden="false" customHeight="false" outlineLevel="0" collapsed="false">
      <c r="B357" s="2" t="n">
        <v>2399</v>
      </c>
      <c r="C357" s="6" t="n">
        <v>5309</v>
      </c>
      <c r="D357" s="7" t="n">
        <v>121171</v>
      </c>
    </row>
    <row r="358" customFormat="false" ht="18" hidden="false" customHeight="false" outlineLevel="0" collapsed="false">
      <c r="B358" s="2" t="n">
        <v>2411</v>
      </c>
      <c r="C358" s="6" t="n">
        <v>5323</v>
      </c>
      <c r="D358" s="7" t="n">
        <v>121313</v>
      </c>
    </row>
    <row r="359" customFormat="false" ht="18" hidden="false" customHeight="false" outlineLevel="0" collapsed="false">
      <c r="B359" s="2" t="n">
        <v>2417</v>
      </c>
      <c r="C359" s="6" t="n">
        <v>5347</v>
      </c>
      <c r="D359" s="7" t="n">
        <v>121333</v>
      </c>
    </row>
    <row r="360" customFormat="false" ht="18" hidden="false" customHeight="false" outlineLevel="0" collapsed="false">
      <c r="B360" s="2" t="n">
        <v>2423</v>
      </c>
      <c r="C360" s="6" t="n">
        <v>5381</v>
      </c>
      <c r="D360" s="7" t="n">
        <v>121351</v>
      </c>
    </row>
    <row r="361" customFormat="false" ht="18" hidden="false" customHeight="false" outlineLevel="0" collapsed="false">
      <c r="B361" s="2" t="n">
        <v>2437</v>
      </c>
      <c r="C361" s="6" t="n">
        <v>5387</v>
      </c>
      <c r="D361" s="7" t="n">
        <v>121357</v>
      </c>
    </row>
    <row r="362" customFormat="false" ht="18" hidden="false" customHeight="false" outlineLevel="0" collapsed="false">
      <c r="B362" s="2" t="n">
        <v>2441</v>
      </c>
      <c r="C362" s="6" t="n">
        <v>5413</v>
      </c>
      <c r="D362" s="7" t="n">
        <v>121531</v>
      </c>
    </row>
    <row r="363" customFormat="false" ht="18" hidden="false" customHeight="false" outlineLevel="0" collapsed="false">
      <c r="B363" s="2" t="n">
        <v>2447</v>
      </c>
      <c r="C363" s="6" t="n">
        <v>5417</v>
      </c>
      <c r="D363" s="7" t="n">
        <v>121553</v>
      </c>
    </row>
    <row r="364" customFormat="false" ht="18" hidden="false" customHeight="false" outlineLevel="0" collapsed="false">
      <c r="B364" s="2" t="n">
        <v>2459</v>
      </c>
      <c r="C364" s="6" t="n">
        <v>5419</v>
      </c>
      <c r="D364" s="7" t="n">
        <v>121571</v>
      </c>
    </row>
    <row r="365" customFormat="false" ht="18" hidden="false" customHeight="false" outlineLevel="0" collapsed="false">
      <c r="B365" s="2" t="n">
        <v>2467</v>
      </c>
      <c r="C365" s="6" t="n">
        <v>5431</v>
      </c>
      <c r="D365" s="7" t="n">
        <v>121577</v>
      </c>
    </row>
    <row r="366" customFormat="false" ht="18" hidden="false" customHeight="false" outlineLevel="0" collapsed="false">
      <c r="B366" s="2" t="n">
        <v>2473</v>
      </c>
      <c r="C366" s="6" t="n">
        <v>5437</v>
      </c>
      <c r="D366" s="7" t="n">
        <v>121711</v>
      </c>
    </row>
    <row r="367" customFormat="false" ht="18" hidden="false" customHeight="false" outlineLevel="0" collapsed="false">
      <c r="B367" s="2" t="n">
        <v>2477</v>
      </c>
      <c r="C367" s="6" t="n">
        <v>5471</v>
      </c>
      <c r="D367" s="7" t="n">
        <v>122231</v>
      </c>
    </row>
    <row r="368" customFormat="false" ht="18" hidden="false" customHeight="false" outlineLevel="0" collapsed="false">
      <c r="B368" s="2" t="n">
        <v>2503</v>
      </c>
      <c r="C368" s="6" t="n">
        <v>5477</v>
      </c>
      <c r="D368" s="7" t="n">
        <v>122251</v>
      </c>
    </row>
    <row r="369" customFormat="false" ht="18" hidden="false" customHeight="false" outlineLevel="0" collapsed="false">
      <c r="B369" s="2" t="n">
        <v>2521</v>
      </c>
      <c r="C369" s="6" t="n">
        <v>5501</v>
      </c>
      <c r="D369" s="7" t="n">
        <v>122273</v>
      </c>
    </row>
    <row r="370" customFormat="false" ht="18" hidden="false" customHeight="false" outlineLevel="0" collapsed="false">
      <c r="B370" s="2" t="n">
        <v>2531</v>
      </c>
      <c r="C370" s="6" t="n">
        <v>5503</v>
      </c>
      <c r="D370" s="7" t="n">
        <v>122321</v>
      </c>
    </row>
    <row r="371" customFormat="false" ht="18" hidden="false" customHeight="false" outlineLevel="0" collapsed="false">
      <c r="B371" s="2" t="n">
        <v>2539</v>
      </c>
      <c r="C371" s="6" t="n">
        <v>5507</v>
      </c>
      <c r="D371" s="7" t="n">
        <v>122323</v>
      </c>
    </row>
    <row r="372" customFormat="false" ht="18" hidden="false" customHeight="false" outlineLevel="0" collapsed="false">
      <c r="B372" s="2" t="n">
        <v>2543</v>
      </c>
      <c r="C372" s="6" t="n">
        <v>5521</v>
      </c>
      <c r="D372" s="7" t="n">
        <v>122327</v>
      </c>
    </row>
    <row r="373" customFormat="false" ht="18" hidden="false" customHeight="false" outlineLevel="0" collapsed="false">
      <c r="B373" s="2" t="n">
        <v>2549</v>
      </c>
      <c r="C373" s="6" t="n">
        <v>5527</v>
      </c>
      <c r="D373" s="7" t="n">
        <v>122527</v>
      </c>
    </row>
    <row r="374" customFormat="false" ht="18" hidden="false" customHeight="false" outlineLevel="0" collapsed="false">
      <c r="B374" s="2" t="n">
        <v>2551</v>
      </c>
      <c r="C374" s="6" t="n">
        <v>5563</v>
      </c>
      <c r="D374" s="7" t="n">
        <v>123113</v>
      </c>
    </row>
    <row r="375" customFormat="false" ht="18" hidden="false" customHeight="false" outlineLevel="0" collapsed="false">
      <c r="B375" s="2" t="n">
        <v>2557</v>
      </c>
      <c r="C375" s="6" t="n">
        <v>5581</v>
      </c>
      <c r="D375" s="7" t="n">
        <v>123311</v>
      </c>
    </row>
    <row r="376" customFormat="false" ht="18" hidden="false" customHeight="false" outlineLevel="0" collapsed="false">
      <c r="B376" s="2" t="n">
        <v>2579</v>
      </c>
      <c r="C376" s="6" t="n">
        <v>5639</v>
      </c>
      <c r="D376" s="7" t="n">
        <v>123373</v>
      </c>
    </row>
    <row r="377" customFormat="false" ht="18" hidden="false" customHeight="false" outlineLevel="0" collapsed="false">
      <c r="B377" s="2" t="n">
        <v>2591</v>
      </c>
      <c r="C377" s="6" t="n">
        <v>5651</v>
      </c>
      <c r="D377" s="7" t="n">
        <v>123377</v>
      </c>
    </row>
    <row r="378" customFormat="false" ht="18" hidden="false" customHeight="false" outlineLevel="0" collapsed="false">
      <c r="B378" s="2" t="n">
        <v>2593</v>
      </c>
      <c r="C378" s="6" t="n">
        <v>5653</v>
      </c>
      <c r="D378" s="7" t="n">
        <v>123517</v>
      </c>
    </row>
    <row r="379" customFormat="false" ht="18" hidden="false" customHeight="false" outlineLevel="0" collapsed="false">
      <c r="B379" s="2" t="n">
        <v>2609</v>
      </c>
      <c r="C379" s="6" t="n">
        <v>5657</v>
      </c>
      <c r="D379" s="7" t="n">
        <v>123551</v>
      </c>
    </row>
    <row r="380" customFormat="false" ht="18" hidden="false" customHeight="false" outlineLevel="0" collapsed="false">
      <c r="B380" s="2" t="n">
        <v>2617</v>
      </c>
      <c r="C380" s="6" t="n">
        <v>5693</v>
      </c>
      <c r="D380" s="7" t="n">
        <v>123553</v>
      </c>
    </row>
    <row r="381" customFormat="false" ht="18" hidden="false" customHeight="false" outlineLevel="0" collapsed="false">
      <c r="B381" s="2" t="n">
        <v>2621</v>
      </c>
      <c r="C381" s="6" t="n">
        <v>5701</v>
      </c>
      <c r="D381" s="7" t="n">
        <v>123731</v>
      </c>
    </row>
    <row r="382" customFormat="false" ht="18" hidden="false" customHeight="false" outlineLevel="0" collapsed="false">
      <c r="B382" s="2" t="n">
        <v>2633</v>
      </c>
      <c r="C382" s="6" t="n">
        <v>5741</v>
      </c>
      <c r="D382" s="7" t="n">
        <v>123733</v>
      </c>
    </row>
    <row r="383" customFormat="false" ht="18" hidden="false" customHeight="false" outlineLevel="0" collapsed="false">
      <c r="B383" s="2" t="n">
        <v>2647</v>
      </c>
      <c r="C383" s="6" t="n">
        <v>5743</v>
      </c>
      <c r="D383" s="7" t="n">
        <v>123737</v>
      </c>
    </row>
    <row r="384" customFormat="false" ht="18" hidden="false" customHeight="false" outlineLevel="0" collapsed="false">
      <c r="B384" s="2" t="n">
        <v>2657</v>
      </c>
      <c r="C384" s="6" t="n">
        <v>5783</v>
      </c>
      <c r="D384" s="7" t="n">
        <v>125113</v>
      </c>
    </row>
    <row r="385" customFormat="false" ht="18" hidden="false" customHeight="false" outlineLevel="0" collapsed="false">
      <c r="B385" s="2" t="n">
        <v>2659</v>
      </c>
      <c r="C385" s="6" t="n">
        <v>5813</v>
      </c>
      <c r="D385" s="7" t="n">
        <v>125117</v>
      </c>
    </row>
    <row r="386" customFormat="false" ht="18" hidden="false" customHeight="false" outlineLevel="0" collapsed="false">
      <c r="B386" s="2" t="n">
        <v>2663</v>
      </c>
      <c r="C386" s="6" t="n">
        <v>5851</v>
      </c>
      <c r="D386" s="7" t="n">
        <v>125131</v>
      </c>
    </row>
    <row r="387" customFormat="false" ht="18" hidden="false" customHeight="false" outlineLevel="0" collapsed="false">
      <c r="B387" s="2" t="n">
        <v>2671</v>
      </c>
      <c r="C387" s="6" t="n">
        <v>5879</v>
      </c>
      <c r="D387" s="7" t="n">
        <v>125221</v>
      </c>
    </row>
    <row r="388" customFormat="false" ht="18" hidden="false" customHeight="false" outlineLevel="0" collapsed="false">
      <c r="B388" s="2" t="n">
        <v>2677</v>
      </c>
      <c r="C388" s="6" t="n">
        <v>5897</v>
      </c>
      <c r="D388" s="7" t="n">
        <v>125311</v>
      </c>
    </row>
    <row r="389" customFormat="false" ht="18" hidden="false" customHeight="false" outlineLevel="0" collapsed="false">
      <c r="B389" s="2" t="n">
        <v>2683</v>
      </c>
      <c r="C389" s="6" t="n">
        <v>5903</v>
      </c>
      <c r="D389" s="7" t="n">
        <v>125353</v>
      </c>
    </row>
    <row r="390" customFormat="false" ht="18" hidden="false" customHeight="false" outlineLevel="0" collapsed="false">
      <c r="B390" s="2" t="n">
        <v>2687</v>
      </c>
      <c r="C390" s="6" t="n">
        <v>5923</v>
      </c>
      <c r="D390" s="7" t="n">
        <v>125371</v>
      </c>
    </row>
    <row r="391" customFormat="false" ht="18" hidden="false" customHeight="false" outlineLevel="0" collapsed="false">
      <c r="B391" s="2" t="n">
        <v>2689</v>
      </c>
      <c r="C391" s="6" t="n">
        <v>5927</v>
      </c>
      <c r="D391" s="7" t="n">
        <v>125551</v>
      </c>
    </row>
    <row r="392" customFormat="false" ht="18" hidden="false" customHeight="false" outlineLevel="0" collapsed="false">
      <c r="B392" s="2" t="n">
        <v>2693</v>
      </c>
      <c r="C392" s="6" t="n">
        <v>5981</v>
      </c>
      <c r="D392" s="7" t="n">
        <v>125711</v>
      </c>
    </row>
    <row r="393" customFormat="false" ht="18" hidden="false" customHeight="false" outlineLevel="0" collapsed="false">
      <c r="B393" s="2" t="n">
        <v>2699</v>
      </c>
      <c r="C393" s="6" t="n">
        <v>5987</v>
      </c>
      <c r="D393" s="7" t="n">
        <v>125717</v>
      </c>
    </row>
    <row r="394" customFormat="false" ht="18" hidden="false" customHeight="false" outlineLevel="0" collapsed="false">
      <c r="B394" s="2" t="n">
        <v>2707</v>
      </c>
      <c r="C394" s="6" t="n">
        <v>6007</v>
      </c>
      <c r="D394" s="7" t="n">
        <v>125731</v>
      </c>
    </row>
    <row r="395" customFormat="false" ht="18" hidden="false" customHeight="false" outlineLevel="0" collapsed="false">
      <c r="B395" s="2" t="n">
        <v>2711</v>
      </c>
      <c r="C395" s="6" t="n">
        <v>6029</v>
      </c>
      <c r="D395" s="7" t="n">
        <v>125753</v>
      </c>
    </row>
    <row r="396" customFormat="false" ht="18" hidden="false" customHeight="false" outlineLevel="0" collapsed="false">
      <c r="B396" s="2" t="n">
        <v>2713</v>
      </c>
      <c r="C396" s="6" t="n">
        <v>6043</v>
      </c>
      <c r="D396" s="7" t="n">
        <v>125777</v>
      </c>
    </row>
    <row r="397" customFormat="false" ht="18" hidden="false" customHeight="false" outlineLevel="0" collapsed="false">
      <c r="B397" s="2" t="n">
        <v>2719</v>
      </c>
      <c r="C397" s="6" t="n">
        <v>6047</v>
      </c>
      <c r="D397" s="7" t="n">
        <v>127133</v>
      </c>
    </row>
    <row r="398" customFormat="false" ht="18" hidden="false" customHeight="false" outlineLevel="0" collapsed="false">
      <c r="B398" s="2" t="n">
        <v>2729</v>
      </c>
      <c r="C398" s="6" t="n">
        <v>6067</v>
      </c>
      <c r="D398" s="7" t="n">
        <v>127157</v>
      </c>
    </row>
    <row r="399" customFormat="false" ht="18" hidden="false" customHeight="false" outlineLevel="0" collapsed="false">
      <c r="B399" s="2" t="n">
        <v>2731</v>
      </c>
      <c r="C399" s="6" t="n">
        <v>6089</v>
      </c>
      <c r="D399" s="7" t="n">
        <v>127331</v>
      </c>
    </row>
    <row r="400" customFormat="false" ht="18" hidden="false" customHeight="false" outlineLevel="0" collapsed="false">
      <c r="B400" s="2" t="n">
        <v>2741</v>
      </c>
      <c r="C400" s="6" t="n">
        <v>6113</v>
      </c>
      <c r="D400" s="7" t="n">
        <v>127373</v>
      </c>
    </row>
    <row r="401" customFormat="false" ht="18" hidden="false" customHeight="false" outlineLevel="0" collapsed="false">
      <c r="B401" s="2" t="n">
        <v>2749</v>
      </c>
      <c r="C401" s="6" t="n">
        <v>6131</v>
      </c>
      <c r="D401" s="7" t="n">
        <v>127711</v>
      </c>
    </row>
    <row r="402" customFormat="false" ht="18" hidden="false" customHeight="false" outlineLevel="0" collapsed="false">
      <c r="B402" s="2" t="n">
        <v>2753</v>
      </c>
      <c r="C402" s="6" t="n">
        <v>6133</v>
      </c>
      <c r="D402" s="7" t="n">
        <v>127733</v>
      </c>
    </row>
    <row r="403" customFormat="false" ht="18" hidden="false" customHeight="false" outlineLevel="0" collapsed="false">
      <c r="B403" s="2" t="n">
        <v>2767</v>
      </c>
      <c r="C403" s="6" t="n">
        <v>6151</v>
      </c>
      <c r="D403" s="7" t="n">
        <v>131213</v>
      </c>
    </row>
    <row r="404" customFormat="false" ht="18" hidden="false" customHeight="false" outlineLevel="0" collapsed="false">
      <c r="B404" s="2" t="n">
        <v>2777</v>
      </c>
      <c r="C404" s="6" t="n">
        <v>6173</v>
      </c>
      <c r="D404" s="7" t="n">
        <v>131231</v>
      </c>
    </row>
    <row r="405" customFormat="false" ht="18" hidden="false" customHeight="false" outlineLevel="0" collapsed="false">
      <c r="B405" s="2" t="n">
        <v>2789</v>
      </c>
      <c r="C405" s="6" t="n">
        <v>6197</v>
      </c>
      <c r="D405" s="7" t="n">
        <v>131251</v>
      </c>
    </row>
    <row r="406" customFormat="false" ht="18" hidden="false" customHeight="false" outlineLevel="0" collapsed="false">
      <c r="B406" s="2" t="n">
        <v>2791</v>
      </c>
      <c r="C406" s="6" t="n">
        <v>6203</v>
      </c>
      <c r="D406" s="7" t="n">
        <v>131321</v>
      </c>
    </row>
    <row r="407" customFormat="false" ht="18" hidden="false" customHeight="false" outlineLevel="0" collapsed="false">
      <c r="B407" s="2" t="n">
        <v>2797</v>
      </c>
      <c r="C407" s="6" t="n">
        <v>6221</v>
      </c>
      <c r="D407" s="7" t="n">
        <v>132113</v>
      </c>
    </row>
    <row r="408" customFormat="false" ht="18" hidden="false" customHeight="false" outlineLevel="0" collapsed="false">
      <c r="B408" s="2" t="n">
        <v>2801</v>
      </c>
      <c r="C408" s="6" t="n">
        <v>6229</v>
      </c>
      <c r="D408" s="7" t="n">
        <v>132137</v>
      </c>
    </row>
    <row r="409" customFormat="false" ht="18" hidden="false" customHeight="false" outlineLevel="0" collapsed="false">
      <c r="B409" s="2" t="n">
        <v>2803</v>
      </c>
      <c r="C409" s="6" t="n">
        <v>6247</v>
      </c>
      <c r="D409" s="7" t="n">
        <v>132151</v>
      </c>
    </row>
    <row r="410" customFormat="false" ht="18" hidden="false" customHeight="false" outlineLevel="0" collapsed="false">
      <c r="B410" s="2" t="n">
        <v>2819</v>
      </c>
      <c r="C410" s="6" t="n">
        <v>6263</v>
      </c>
      <c r="D410" s="7" t="n">
        <v>132157</v>
      </c>
    </row>
    <row r="411" customFormat="false" ht="18" hidden="false" customHeight="false" outlineLevel="0" collapsed="false">
      <c r="B411" s="2" t="n">
        <v>2833</v>
      </c>
      <c r="C411" s="6" t="n">
        <v>6269</v>
      </c>
      <c r="D411" s="7" t="n">
        <v>132173</v>
      </c>
    </row>
    <row r="412" customFormat="false" ht="18" hidden="false" customHeight="false" outlineLevel="0" collapsed="false">
      <c r="B412" s="2" t="n">
        <v>2837</v>
      </c>
      <c r="C412" s="6" t="n">
        <v>6287</v>
      </c>
      <c r="D412" s="7" t="n">
        <v>132313</v>
      </c>
    </row>
    <row r="413" customFormat="false" ht="18" hidden="false" customHeight="false" outlineLevel="0" collapsed="false">
      <c r="B413" s="2" t="n">
        <v>2843</v>
      </c>
      <c r="C413" s="6" t="n">
        <v>6311</v>
      </c>
      <c r="D413" s="7" t="n">
        <v>132331</v>
      </c>
    </row>
    <row r="414" customFormat="false" ht="18" hidden="false" customHeight="false" outlineLevel="0" collapsed="false">
      <c r="B414" s="2" t="n">
        <v>2851</v>
      </c>
      <c r="C414" s="6" t="n">
        <v>6317</v>
      </c>
      <c r="D414" s="7" t="n">
        <v>132371</v>
      </c>
    </row>
    <row r="415" customFormat="false" ht="18" hidden="false" customHeight="false" outlineLevel="0" collapsed="false">
      <c r="B415" s="2" t="n">
        <v>2857</v>
      </c>
      <c r="C415" s="6" t="n">
        <v>6337</v>
      </c>
      <c r="D415" s="7" t="n">
        <v>132511</v>
      </c>
    </row>
    <row r="416" customFormat="false" ht="18" hidden="false" customHeight="false" outlineLevel="0" collapsed="false">
      <c r="B416" s="2" t="n">
        <v>2861</v>
      </c>
      <c r="C416" s="6" t="n">
        <v>6353</v>
      </c>
      <c r="D416" s="7" t="n">
        <v>132533</v>
      </c>
    </row>
    <row r="417" customFormat="false" ht="18" hidden="false" customHeight="false" outlineLevel="0" collapsed="false">
      <c r="B417" s="2" t="n">
        <v>2879</v>
      </c>
      <c r="C417" s="6" t="n">
        <v>6359</v>
      </c>
      <c r="D417" s="7" t="n">
        <v>132751</v>
      </c>
    </row>
    <row r="418" customFormat="false" ht="18" hidden="false" customHeight="false" outlineLevel="0" collapsed="false">
      <c r="B418" s="2" t="n">
        <v>2887</v>
      </c>
      <c r="C418" s="6" t="n">
        <v>6373</v>
      </c>
      <c r="D418" s="7" t="n">
        <v>133121</v>
      </c>
    </row>
    <row r="419" customFormat="false" ht="18" hidden="false" customHeight="false" outlineLevel="0" collapsed="false">
      <c r="B419" s="2" t="n">
        <v>2897</v>
      </c>
      <c r="C419" s="6" t="n">
        <v>6421</v>
      </c>
      <c r="D419" s="7" t="n">
        <v>133213</v>
      </c>
    </row>
    <row r="420" customFormat="false" ht="18" hidden="false" customHeight="false" outlineLevel="0" collapsed="false">
      <c r="B420" s="2" t="n">
        <v>2903</v>
      </c>
      <c r="C420" s="6" t="n">
        <v>6427</v>
      </c>
      <c r="D420" s="7" t="n">
        <v>133253</v>
      </c>
    </row>
    <row r="421" customFormat="false" ht="18" hidden="false" customHeight="false" outlineLevel="0" collapsed="false">
      <c r="B421" s="2" t="n">
        <v>2909</v>
      </c>
      <c r="C421" s="6" t="n">
        <v>6449</v>
      </c>
      <c r="D421" s="7" t="n">
        <v>133271</v>
      </c>
    </row>
    <row r="422" customFormat="false" ht="18" hidden="false" customHeight="false" outlineLevel="0" collapsed="false">
      <c r="B422" s="2" t="n">
        <v>2917</v>
      </c>
      <c r="C422" s="6" t="n">
        <v>6481</v>
      </c>
      <c r="D422" s="7" t="n">
        <v>133277</v>
      </c>
    </row>
    <row r="423" customFormat="false" ht="18" hidden="false" customHeight="false" outlineLevel="0" collapsed="false">
      <c r="B423" s="2" t="n">
        <v>2927</v>
      </c>
      <c r="C423" s="6" t="n">
        <v>6551</v>
      </c>
      <c r="D423" s="7" t="n">
        <v>133321</v>
      </c>
    </row>
    <row r="424" customFormat="false" ht="18" hidden="false" customHeight="false" outlineLevel="0" collapsed="false">
      <c r="B424" s="2" t="n">
        <v>2939</v>
      </c>
      <c r="C424" s="6" t="n">
        <v>6553</v>
      </c>
      <c r="D424" s="7" t="n">
        <v>133327</v>
      </c>
    </row>
    <row r="425" customFormat="false" ht="18" hidden="false" customHeight="false" outlineLevel="0" collapsed="false">
      <c r="B425" s="2" t="n">
        <v>2953</v>
      </c>
      <c r="C425" s="6" t="n">
        <v>6571</v>
      </c>
      <c r="D425" s="7" t="n">
        <v>133723</v>
      </c>
    </row>
    <row r="426" customFormat="false" ht="18" hidden="false" customHeight="false" outlineLevel="0" collapsed="false">
      <c r="B426" s="2" t="n">
        <v>2957</v>
      </c>
      <c r="C426" s="6" t="n">
        <v>6599</v>
      </c>
      <c r="D426" s="7" t="n">
        <v>135211</v>
      </c>
    </row>
    <row r="427" customFormat="false" ht="18" hidden="false" customHeight="false" outlineLevel="0" collapsed="false">
      <c r="B427" s="2" t="n">
        <v>2963</v>
      </c>
      <c r="C427" s="6" t="n">
        <v>6607</v>
      </c>
      <c r="D427" s="7" t="n">
        <v>135257</v>
      </c>
    </row>
    <row r="428" customFormat="false" ht="18" hidden="false" customHeight="false" outlineLevel="0" collapsed="false">
      <c r="B428" s="2" t="n">
        <v>2969</v>
      </c>
      <c r="C428" s="6" t="n">
        <v>6661</v>
      </c>
      <c r="D428" s="7" t="n">
        <v>135271</v>
      </c>
    </row>
    <row r="429" customFormat="false" ht="18" hidden="false" customHeight="false" outlineLevel="0" collapsed="false">
      <c r="B429" s="2" t="n">
        <v>2971</v>
      </c>
      <c r="C429" s="6" t="n">
        <v>6689</v>
      </c>
      <c r="D429" s="7" t="n">
        <v>135721</v>
      </c>
    </row>
    <row r="430" customFormat="false" ht="18" hidden="false" customHeight="false" outlineLevel="0" collapsed="false">
      <c r="B430" s="2" t="n">
        <v>2999</v>
      </c>
      <c r="C430" s="6" t="n">
        <v>6719</v>
      </c>
      <c r="D430" s="7" t="n">
        <v>137251</v>
      </c>
    </row>
    <row r="431" customFormat="false" ht="18" hidden="false" customHeight="false" outlineLevel="0" collapsed="false">
      <c r="B431" s="2" t="n">
        <v>3001</v>
      </c>
      <c r="C431" s="6" t="n">
        <v>6733</v>
      </c>
      <c r="D431" s="7" t="n">
        <v>137273</v>
      </c>
    </row>
    <row r="432" customFormat="false" ht="18" hidden="false" customHeight="false" outlineLevel="0" collapsed="false">
      <c r="B432" s="2" t="n">
        <v>3011</v>
      </c>
      <c r="C432" s="6" t="n">
        <v>6737</v>
      </c>
      <c r="D432" s="7" t="n">
        <v>137321</v>
      </c>
    </row>
    <row r="433" customFormat="false" ht="18" hidden="false" customHeight="false" outlineLevel="0" collapsed="false">
      <c r="B433" s="2" t="n">
        <v>3019</v>
      </c>
      <c r="C433" s="6" t="n">
        <v>6779</v>
      </c>
      <c r="D433" s="7" t="n">
        <v>137723</v>
      </c>
    </row>
    <row r="434" customFormat="false" ht="18" hidden="false" customHeight="false" outlineLevel="0" collapsed="false">
      <c r="B434" s="2" t="n">
        <v>3023</v>
      </c>
      <c r="C434" s="6" t="n">
        <v>6791</v>
      </c>
      <c r="D434" s="7" t="n">
        <v>151121</v>
      </c>
    </row>
    <row r="435" customFormat="false" ht="18" hidden="false" customHeight="false" outlineLevel="0" collapsed="false">
      <c r="B435" s="2" t="n">
        <v>3037</v>
      </c>
      <c r="C435" s="6" t="n">
        <v>6803</v>
      </c>
      <c r="D435" s="7" t="n">
        <v>151213</v>
      </c>
    </row>
    <row r="436" customFormat="false" ht="18" hidden="false" customHeight="false" outlineLevel="0" collapsed="false">
      <c r="B436" s="2" t="n">
        <v>3041</v>
      </c>
      <c r="C436" s="6" t="n">
        <v>6823</v>
      </c>
      <c r="D436" s="7" t="n">
        <v>151237</v>
      </c>
    </row>
    <row r="437" customFormat="false" ht="18" hidden="false" customHeight="false" outlineLevel="0" collapsed="false">
      <c r="B437" s="2" t="n">
        <v>3049</v>
      </c>
      <c r="C437" s="6" t="n">
        <v>6827</v>
      </c>
      <c r="D437" s="7" t="n">
        <v>151253</v>
      </c>
    </row>
    <row r="438" customFormat="false" ht="18" hidden="false" customHeight="false" outlineLevel="0" collapsed="false">
      <c r="B438" s="2" t="n">
        <v>3061</v>
      </c>
      <c r="C438" s="6" t="n">
        <v>6841</v>
      </c>
      <c r="D438" s="7" t="n">
        <v>151273</v>
      </c>
    </row>
    <row r="439" customFormat="false" ht="18" hidden="false" customHeight="false" outlineLevel="0" collapsed="false">
      <c r="B439" s="2" t="n">
        <v>3067</v>
      </c>
      <c r="C439" s="6" t="n">
        <v>6863</v>
      </c>
      <c r="D439" s="7" t="n">
        <v>151523</v>
      </c>
    </row>
    <row r="440" customFormat="false" ht="18" hidden="false" customHeight="false" outlineLevel="0" collapsed="false">
      <c r="B440" s="2" t="n">
        <v>3079</v>
      </c>
      <c r="C440" s="6" t="n">
        <v>6869</v>
      </c>
      <c r="D440" s="7" t="n">
        <v>152111</v>
      </c>
    </row>
    <row r="441" customFormat="false" ht="18" hidden="false" customHeight="false" outlineLevel="0" collapsed="false">
      <c r="B441" s="2" t="n">
        <v>3083</v>
      </c>
      <c r="C441" s="6" t="n">
        <v>6911</v>
      </c>
      <c r="D441" s="7" t="n">
        <v>152311</v>
      </c>
    </row>
    <row r="442" customFormat="false" ht="18" hidden="false" customHeight="false" outlineLevel="0" collapsed="false">
      <c r="B442" s="2" t="n">
        <v>3089</v>
      </c>
      <c r="C442" s="6" t="n">
        <v>6917</v>
      </c>
      <c r="D442" s="7" t="n">
        <v>152531</v>
      </c>
    </row>
    <row r="443" customFormat="false" ht="18" hidden="false" customHeight="false" outlineLevel="0" collapsed="false">
      <c r="B443" s="2" t="n">
        <v>3109</v>
      </c>
      <c r="C443" s="6" t="n">
        <v>6959</v>
      </c>
      <c r="D443" s="7" t="n">
        <v>152533</v>
      </c>
    </row>
    <row r="444" customFormat="false" ht="18" hidden="false" customHeight="false" outlineLevel="0" collapsed="false">
      <c r="B444" s="2" t="n">
        <v>3119</v>
      </c>
      <c r="C444" s="6" t="n">
        <v>6971</v>
      </c>
      <c r="D444" s="7" t="n">
        <v>152717</v>
      </c>
    </row>
    <row r="445" customFormat="false" ht="18" hidden="false" customHeight="false" outlineLevel="0" collapsed="false">
      <c r="B445" s="2" t="n">
        <v>3121</v>
      </c>
      <c r="C445" s="6" t="n">
        <v>6977</v>
      </c>
      <c r="D445" s="7" t="n">
        <v>152753</v>
      </c>
    </row>
    <row r="446" customFormat="false" ht="18" hidden="false" customHeight="false" outlineLevel="0" collapsed="false">
      <c r="B446" s="2" t="n">
        <v>3137</v>
      </c>
      <c r="C446" s="6" t="n">
        <v>6997</v>
      </c>
      <c r="D446" s="7" t="n">
        <v>152777</v>
      </c>
    </row>
    <row r="447" customFormat="false" ht="18" hidden="false" customHeight="false" outlineLevel="0" collapsed="false">
      <c r="B447" s="2" t="n">
        <v>3163</v>
      </c>
      <c r="C447" s="6" t="n">
        <v>7013</v>
      </c>
      <c r="D447" s="7" t="n">
        <v>153271</v>
      </c>
    </row>
    <row r="448" customFormat="false" ht="18" hidden="false" customHeight="false" outlineLevel="0" collapsed="false">
      <c r="B448" s="2" t="n">
        <v>3167</v>
      </c>
      <c r="C448" s="6" t="n">
        <v>7019</v>
      </c>
      <c r="D448" s="7" t="n">
        <v>153521</v>
      </c>
    </row>
    <row r="449" customFormat="false" ht="18" hidden="false" customHeight="false" outlineLevel="0" collapsed="false">
      <c r="B449" s="2" t="n">
        <v>3169</v>
      </c>
      <c r="C449" s="6" t="n">
        <v>7039</v>
      </c>
      <c r="D449" s="7" t="n">
        <v>153523</v>
      </c>
    </row>
    <row r="450" customFormat="false" ht="18" hidden="false" customHeight="false" outlineLevel="0" collapsed="false">
      <c r="B450" s="2" t="n">
        <v>3181</v>
      </c>
      <c r="C450" s="6" t="n">
        <v>7057</v>
      </c>
      <c r="D450" s="7" t="n">
        <v>155231</v>
      </c>
    </row>
    <row r="451" customFormat="false" ht="18" hidden="false" customHeight="false" outlineLevel="0" collapsed="false">
      <c r="B451" s="2" t="n">
        <v>3187</v>
      </c>
      <c r="C451" s="6" t="n">
        <v>7079</v>
      </c>
      <c r="D451" s="7" t="n">
        <v>155251</v>
      </c>
    </row>
    <row r="452" customFormat="false" ht="18" hidden="false" customHeight="false" outlineLevel="0" collapsed="false">
      <c r="B452" s="2" t="n">
        <v>3191</v>
      </c>
      <c r="C452" s="6" t="n">
        <v>7103</v>
      </c>
      <c r="D452" s="7" t="n">
        <v>155327</v>
      </c>
    </row>
    <row r="453" customFormat="false" ht="18" hidden="false" customHeight="false" outlineLevel="0" collapsed="false">
      <c r="B453" s="2" t="n">
        <v>3203</v>
      </c>
      <c r="C453" s="6" t="n">
        <v>7109</v>
      </c>
      <c r="D453" s="7" t="n">
        <v>155521</v>
      </c>
    </row>
    <row r="454" customFormat="false" ht="18" hidden="false" customHeight="false" outlineLevel="0" collapsed="false">
      <c r="B454" s="2" t="n">
        <v>3209</v>
      </c>
      <c r="C454" s="6" t="n">
        <v>7121</v>
      </c>
      <c r="D454" s="7" t="n">
        <v>155723</v>
      </c>
    </row>
    <row r="455" customFormat="false" ht="18" hidden="false" customHeight="false" outlineLevel="0" collapsed="false">
      <c r="B455" s="2" t="n">
        <v>3217</v>
      </c>
      <c r="C455" s="6" t="n">
        <v>7127</v>
      </c>
      <c r="D455" s="7" t="n">
        <v>157127</v>
      </c>
    </row>
    <row r="456" customFormat="false" ht="18" hidden="false" customHeight="false" outlineLevel="0" collapsed="false">
      <c r="B456" s="2" t="n">
        <v>3221</v>
      </c>
      <c r="C456" s="6" t="n">
        <v>7129</v>
      </c>
      <c r="D456" s="7" t="n">
        <v>157211</v>
      </c>
    </row>
    <row r="457" customFormat="false" ht="18" hidden="false" customHeight="false" outlineLevel="0" collapsed="false">
      <c r="B457" s="2" t="n">
        <v>3229</v>
      </c>
      <c r="C457" s="6" t="n">
        <v>7187</v>
      </c>
      <c r="D457" s="7" t="n">
        <v>157217</v>
      </c>
    </row>
    <row r="458" customFormat="false" ht="18" hidden="false" customHeight="false" outlineLevel="0" collapsed="false">
      <c r="B458" s="2" t="n">
        <v>3251</v>
      </c>
      <c r="C458" s="6" t="n">
        <v>7211</v>
      </c>
      <c r="D458" s="7" t="n">
        <v>157231</v>
      </c>
    </row>
    <row r="459" customFormat="false" ht="18" hidden="false" customHeight="false" outlineLevel="0" collapsed="false">
      <c r="B459" s="2" t="n">
        <v>3253</v>
      </c>
      <c r="C459" s="6" t="n">
        <v>7213</v>
      </c>
      <c r="D459" s="7" t="n">
        <v>157253</v>
      </c>
    </row>
    <row r="460" customFormat="false" ht="18" hidden="false" customHeight="false" outlineLevel="0" collapsed="false">
      <c r="B460" s="2" t="n">
        <v>3257</v>
      </c>
      <c r="C460" s="6" t="n">
        <v>7219</v>
      </c>
      <c r="D460" s="7" t="n">
        <v>157271</v>
      </c>
    </row>
    <row r="461" customFormat="false" ht="18" hidden="false" customHeight="false" outlineLevel="0" collapsed="false">
      <c r="B461" s="2" t="n">
        <v>3259</v>
      </c>
      <c r="C461" s="6" t="n">
        <v>7237</v>
      </c>
      <c r="D461" s="7" t="n">
        <v>157277</v>
      </c>
    </row>
    <row r="462" customFormat="false" ht="18" hidden="false" customHeight="false" outlineLevel="0" collapsed="false">
      <c r="B462" s="2" t="n">
        <v>3271</v>
      </c>
      <c r="C462" s="6" t="n">
        <v>7253</v>
      </c>
      <c r="D462" s="7" t="n">
        <v>157321</v>
      </c>
    </row>
    <row r="463" customFormat="false" ht="18" hidden="false" customHeight="false" outlineLevel="0" collapsed="false">
      <c r="B463" s="2" t="n">
        <v>3299</v>
      </c>
      <c r="C463" s="6" t="n">
        <v>7307</v>
      </c>
      <c r="D463" s="7" t="n">
        <v>157523</v>
      </c>
    </row>
    <row r="464" customFormat="false" ht="18" hidden="false" customHeight="false" outlineLevel="0" collapsed="false">
      <c r="B464" s="2" t="n">
        <v>3301</v>
      </c>
      <c r="C464" s="6" t="n">
        <v>7309</v>
      </c>
      <c r="D464" s="7" t="n">
        <v>157721</v>
      </c>
    </row>
    <row r="465" customFormat="false" ht="18" hidden="false" customHeight="false" outlineLevel="0" collapsed="false">
      <c r="B465" s="2" t="n">
        <v>3307</v>
      </c>
      <c r="C465" s="6" t="n">
        <v>7321</v>
      </c>
      <c r="D465" s="7" t="n">
        <v>171233</v>
      </c>
    </row>
    <row r="466" customFormat="false" ht="18" hidden="false" customHeight="false" outlineLevel="0" collapsed="false">
      <c r="B466" s="2" t="n">
        <v>3313</v>
      </c>
      <c r="C466" s="6" t="n">
        <v>7349</v>
      </c>
      <c r="D466" s="7" t="n">
        <v>171251</v>
      </c>
    </row>
    <row r="467" customFormat="false" ht="18" hidden="false" customHeight="false" outlineLevel="0" collapsed="false">
      <c r="B467" s="2" t="n">
        <v>3319</v>
      </c>
      <c r="C467" s="6" t="n">
        <v>7411</v>
      </c>
      <c r="D467" s="7" t="n">
        <v>171253</v>
      </c>
    </row>
    <row r="468" customFormat="false" ht="18" hidden="false" customHeight="false" outlineLevel="0" collapsed="false">
      <c r="B468" s="2" t="n">
        <v>3323</v>
      </c>
      <c r="C468" s="6" t="n">
        <v>7417</v>
      </c>
      <c r="D468" s="7" t="n">
        <v>171271</v>
      </c>
    </row>
    <row r="469" customFormat="false" ht="18" hidden="false" customHeight="false" outlineLevel="0" collapsed="false">
      <c r="B469" s="2" t="n">
        <v>3329</v>
      </c>
      <c r="C469" s="6" t="n">
        <v>7433</v>
      </c>
      <c r="D469" s="7" t="n">
        <v>172153</v>
      </c>
    </row>
    <row r="470" customFormat="false" ht="18" hidden="false" customHeight="false" outlineLevel="0" collapsed="false">
      <c r="B470" s="2" t="n">
        <v>3331</v>
      </c>
      <c r="C470" s="6" t="n">
        <v>7451</v>
      </c>
      <c r="D470" s="7" t="n">
        <v>172157</v>
      </c>
    </row>
    <row r="471" customFormat="false" ht="18" hidden="false" customHeight="false" outlineLevel="0" collapsed="false">
      <c r="B471" s="2" t="n">
        <v>3343</v>
      </c>
      <c r="C471" s="6" t="n">
        <v>7457</v>
      </c>
      <c r="D471" s="7" t="n">
        <v>172171</v>
      </c>
    </row>
    <row r="472" customFormat="false" ht="18" hidden="false" customHeight="false" outlineLevel="0" collapsed="false">
      <c r="B472" s="2" t="n">
        <v>3347</v>
      </c>
      <c r="C472" s="6" t="n">
        <v>7499</v>
      </c>
      <c r="D472" s="7" t="n">
        <v>172223</v>
      </c>
    </row>
    <row r="473" customFormat="false" ht="18" hidden="false" customHeight="false" outlineLevel="0" collapsed="false">
      <c r="B473" s="2" t="n">
        <v>3359</v>
      </c>
      <c r="C473" s="6" t="n">
        <v>7507</v>
      </c>
      <c r="D473" s="7" t="n">
        <v>172313</v>
      </c>
    </row>
    <row r="474" customFormat="false" ht="18" hidden="false" customHeight="false" outlineLevel="0" collapsed="false">
      <c r="B474" s="2" t="n">
        <v>3361</v>
      </c>
      <c r="C474" s="6" t="n">
        <v>7523</v>
      </c>
      <c r="D474" s="7" t="n">
        <v>172331</v>
      </c>
    </row>
    <row r="475" customFormat="false" ht="18" hidden="false" customHeight="false" outlineLevel="0" collapsed="false">
      <c r="B475" s="2" t="n">
        <v>3371</v>
      </c>
      <c r="C475" s="6" t="n">
        <v>7529</v>
      </c>
      <c r="D475" s="7" t="n">
        <v>172351</v>
      </c>
    </row>
    <row r="476" customFormat="false" ht="18" hidden="false" customHeight="false" outlineLevel="0" collapsed="false">
      <c r="B476" s="2" t="n">
        <v>3373</v>
      </c>
      <c r="C476" s="6" t="n">
        <v>7541</v>
      </c>
      <c r="D476" s="7" t="n">
        <v>172373</v>
      </c>
    </row>
    <row r="477" customFormat="false" ht="18" hidden="false" customHeight="false" outlineLevel="0" collapsed="false">
      <c r="B477" s="2" t="n">
        <v>3389</v>
      </c>
      <c r="C477" s="6" t="n">
        <v>7547</v>
      </c>
      <c r="D477" s="7" t="n">
        <v>172517</v>
      </c>
    </row>
    <row r="478" customFormat="false" ht="18" hidden="false" customHeight="false" outlineLevel="0" collapsed="false">
      <c r="B478" s="2" t="n">
        <v>3391</v>
      </c>
      <c r="C478" s="6" t="n">
        <v>7561</v>
      </c>
      <c r="D478" s="7" t="n">
        <v>172553</v>
      </c>
    </row>
    <row r="479" customFormat="false" ht="18" hidden="false" customHeight="false" outlineLevel="0" collapsed="false">
      <c r="B479" s="2" t="n">
        <v>3407</v>
      </c>
      <c r="C479" s="6" t="n">
        <v>7583</v>
      </c>
      <c r="D479" s="7" t="n">
        <v>172751</v>
      </c>
    </row>
    <row r="480" customFormat="false" ht="18" hidden="false" customHeight="false" outlineLevel="0" collapsed="false">
      <c r="B480" s="2" t="n">
        <v>3413</v>
      </c>
      <c r="C480" s="6" t="n">
        <v>7589</v>
      </c>
      <c r="D480" s="7" t="n">
        <v>173273</v>
      </c>
    </row>
    <row r="481" customFormat="false" ht="18" hidden="false" customHeight="false" outlineLevel="0" collapsed="false">
      <c r="B481" s="2" t="n">
        <v>3433</v>
      </c>
      <c r="C481" s="6" t="n">
        <v>7673</v>
      </c>
      <c r="D481" s="7" t="n">
        <v>175211</v>
      </c>
    </row>
    <row r="482" customFormat="false" ht="18" hidden="false" customHeight="false" outlineLevel="0" collapsed="false">
      <c r="B482" s="2" t="n">
        <v>3449</v>
      </c>
      <c r="C482" s="6" t="n">
        <v>7691</v>
      </c>
      <c r="D482" s="7" t="n">
        <v>175277</v>
      </c>
    </row>
    <row r="483" customFormat="false" ht="18" hidden="false" customHeight="false" outlineLevel="0" collapsed="false">
      <c r="B483" s="2" t="n">
        <v>3457</v>
      </c>
      <c r="C483" s="6" t="n">
        <v>7699</v>
      </c>
      <c r="D483" s="7" t="n">
        <v>175523</v>
      </c>
    </row>
    <row r="484" customFormat="false" ht="18" hidden="false" customHeight="false" outlineLevel="0" collapsed="false">
      <c r="B484" s="2" t="n">
        <v>3461</v>
      </c>
      <c r="C484" s="6" t="n">
        <v>7703</v>
      </c>
      <c r="D484" s="7" t="n">
        <v>175727</v>
      </c>
    </row>
    <row r="485" customFormat="false" ht="18" hidden="false" customHeight="false" outlineLevel="0" collapsed="false">
      <c r="B485" s="2" t="n">
        <v>3463</v>
      </c>
      <c r="C485" s="6" t="n">
        <v>7723</v>
      </c>
      <c r="D485" s="7" t="n">
        <v>177211</v>
      </c>
    </row>
    <row r="486" customFormat="false" ht="18" hidden="false" customHeight="false" outlineLevel="0" collapsed="false">
      <c r="B486" s="2" t="n">
        <v>3467</v>
      </c>
      <c r="C486" s="6" t="n">
        <v>7727</v>
      </c>
      <c r="D486" s="7" t="n">
        <v>177257</v>
      </c>
    </row>
    <row r="487" customFormat="false" ht="18" hidden="false" customHeight="false" outlineLevel="0" collapsed="false">
      <c r="B487" s="2" t="n">
        <v>3469</v>
      </c>
      <c r="C487" s="6" t="n">
        <v>7741</v>
      </c>
      <c r="D487" s="7" t="n">
        <v>177323</v>
      </c>
    </row>
    <row r="488" customFormat="false" ht="18" hidden="false" customHeight="false" outlineLevel="0" collapsed="false">
      <c r="B488" s="2" t="n">
        <v>3491</v>
      </c>
      <c r="C488" s="6" t="n">
        <v>7789</v>
      </c>
      <c r="D488" s="7" t="n">
        <v>211151</v>
      </c>
    </row>
    <row r="489" customFormat="false" ht="18" hidden="false" customHeight="false" outlineLevel="0" collapsed="false">
      <c r="B489" s="2" t="n">
        <v>3499</v>
      </c>
      <c r="C489" s="6" t="n">
        <v>7817</v>
      </c>
      <c r="D489" s="7" t="n">
        <v>211153</v>
      </c>
    </row>
    <row r="490" customFormat="false" ht="18" hidden="false" customHeight="false" outlineLevel="0" collapsed="false">
      <c r="B490" s="2" t="n">
        <v>3511</v>
      </c>
      <c r="C490" s="6" t="n">
        <v>7853</v>
      </c>
      <c r="D490" s="7" t="n">
        <v>211177</v>
      </c>
    </row>
    <row r="491" customFormat="false" ht="18" hidden="false" customHeight="false" outlineLevel="0" collapsed="false">
      <c r="B491" s="2" t="n">
        <v>3517</v>
      </c>
      <c r="C491" s="6" t="n">
        <v>7877</v>
      </c>
      <c r="D491" s="7" t="n">
        <v>211313</v>
      </c>
    </row>
    <row r="492" customFormat="false" ht="18" hidden="false" customHeight="false" outlineLevel="0" collapsed="false">
      <c r="B492" s="2" t="n">
        <v>3527</v>
      </c>
      <c r="C492" s="6" t="n">
        <v>7879</v>
      </c>
      <c r="D492" s="7" t="n">
        <v>211333</v>
      </c>
    </row>
    <row r="493" customFormat="false" ht="18" hidden="false" customHeight="false" outlineLevel="0" collapsed="false">
      <c r="B493" s="2" t="n">
        <v>3529</v>
      </c>
      <c r="C493" s="6" t="n">
        <v>7901</v>
      </c>
      <c r="D493" s="7" t="n">
        <v>211373</v>
      </c>
    </row>
    <row r="494" customFormat="false" ht="18" hidden="false" customHeight="false" outlineLevel="0" collapsed="false">
      <c r="B494" s="2" t="n">
        <v>3533</v>
      </c>
      <c r="C494" s="6" t="n">
        <v>7907</v>
      </c>
      <c r="D494" s="7" t="n">
        <v>211571</v>
      </c>
    </row>
    <row r="495" customFormat="false" ht="18" hidden="false" customHeight="false" outlineLevel="0" collapsed="false">
      <c r="B495" s="2" t="n">
        <v>3539</v>
      </c>
      <c r="C495" s="6" t="n">
        <v>7949</v>
      </c>
      <c r="D495" s="7" t="n">
        <v>211573</v>
      </c>
    </row>
    <row r="496" customFormat="false" ht="18" hidden="false" customHeight="false" outlineLevel="0" collapsed="false">
      <c r="B496" s="2" t="n">
        <v>3541</v>
      </c>
      <c r="C496" s="6" t="n">
        <v>8009</v>
      </c>
      <c r="D496" s="7" t="n">
        <v>211711</v>
      </c>
    </row>
    <row r="497" customFormat="false" ht="18" hidden="false" customHeight="false" outlineLevel="0" collapsed="false">
      <c r="B497" s="2" t="n">
        <v>3547</v>
      </c>
      <c r="C497" s="6" t="n">
        <v>8069</v>
      </c>
      <c r="D497" s="7" t="n">
        <v>212123</v>
      </c>
    </row>
    <row r="498" customFormat="false" ht="18" hidden="false" customHeight="false" outlineLevel="0" collapsed="false">
      <c r="B498" s="2" t="n">
        <v>3557</v>
      </c>
      <c r="C498" s="6" t="n">
        <v>8081</v>
      </c>
      <c r="D498" s="7" t="n">
        <v>213131</v>
      </c>
    </row>
    <row r="499" customFormat="false" ht="18" hidden="false" customHeight="false" outlineLevel="0" collapsed="false">
      <c r="B499" s="2" t="n">
        <v>3559</v>
      </c>
      <c r="C499" s="6" t="n">
        <v>8087</v>
      </c>
      <c r="D499" s="7" t="n">
        <v>213133</v>
      </c>
    </row>
    <row r="500" customFormat="false" ht="18" hidden="false" customHeight="false" outlineLevel="0" collapsed="false">
      <c r="B500" s="2" t="n">
        <v>3571</v>
      </c>
      <c r="C500" s="6" t="n">
        <v>8111</v>
      </c>
      <c r="D500" s="7" t="n">
        <v>213173</v>
      </c>
    </row>
    <row r="501" customFormat="false" ht="18" hidden="false" customHeight="false" outlineLevel="0" collapsed="false">
      <c r="B501" s="2" t="n">
        <v>3581</v>
      </c>
      <c r="C501" s="6" t="n">
        <v>8117</v>
      </c>
      <c r="D501" s="7" t="n">
        <v>213223</v>
      </c>
    </row>
    <row r="502" customFormat="false" ht="18" hidden="false" customHeight="false" outlineLevel="0" collapsed="false">
      <c r="B502" s="2" t="n">
        <v>3583</v>
      </c>
      <c r="C502" s="6" t="n">
        <v>8171</v>
      </c>
      <c r="D502" s="7" t="n">
        <v>213337</v>
      </c>
    </row>
    <row r="503" customFormat="false" ht="18" hidden="false" customHeight="false" outlineLevel="0" collapsed="false">
      <c r="B503" s="2" t="n">
        <v>3593</v>
      </c>
      <c r="C503" s="6" t="n">
        <v>8191</v>
      </c>
      <c r="D503" s="7" t="n">
        <v>213533</v>
      </c>
    </row>
    <row r="504" customFormat="false" ht="18" hidden="false" customHeight="false" outlineLevel="0" collapsed="false">
      <c r="B504" s="2" t="n">
        <v>3607</v>
      </c>
      <c r="C504" s="6" t="n">
        <v>8209</v>
      </c>
      <c r="D504" s="7" t="n">
        <v>213553</v>
      </c>
    </row>
    <row r="505" customFormat="false" ht="18" hidden="false" customHeight="false" outlineLevel="0" collapsed="false">
      <c r="B505" s="2" t="n">
        <v>3613</v>
      </c>
      <c r="C505" s="6" t="n">
        <v>8221</v>
      </c>
      <c r="D505" s="7" t="n">
        <v>213557</v>
      </c>
    </row>
    <row r="506" customFormat="false" ht="18" hidden="false" customHeight="false" outlineLevel="0" collapsed="false">
      <c r="B506" s="2" t="n">
        <v>3617</v>
      </c>
      <c r="C506" s="6" t="n">
        <v>8243</v>
      </c>
      <c r="D506" s="7" t="n">
        <v>213713</v>
      </c>
    </row>
    <row r="507" customFormat="false" ht="18" hidden="false" customHeight="false" outlineLevel="0" collapsed="false">
      <c r="B507" s="2" t="n">
        <v>3623</v>
      </c>
      <c r="C507" s="6" t="n">
        <v>8263</v>
      </c>
      <c r="D507" s="7" t="n">
        <v>213737</v>
      </c>
    </row>
    <row r="508" customFormat="false" ht="18" hidden="false" customHeight="false" outlineLevel="0" collapsed="false">
      <c r="B508" s="2" t="n">
        <v>3631</v>
      </c>
      <c r="C508" s="6" t="n">
        <v>8311</v>
      </c>
      <c r="D508" s="7" t="n">
        <v>213751</v>
      </c>
    </row>
    <row r="509" customFormat="false" ht="18" hidden="false" customHeight="false" outlineLevel="0" collapsed="false">
      <c r="B509" s="2" t="n">
        <v>3637</v>
      </c>
      <c r="C509" s="6" t="n">
        <v>8317</v>
      </c>
      <c r="D509" s="7" t="n">
        <v>215153</v>
      </c>
    </row>
    <row r="510" customFormat="false" ht="18" hidden="false" customHeight="false" outlineLevel="0" collapsed="false">
      <c r="B510" s="2" t="n">
        <v>3643</v>
      </c>
      <c r="C510" s="6" t="n">
        <v>8353</v>
      </c>
      <c r="D510" s="7" t="n">
        <v>215317</v>
      </c>
    </row>
    <row r="511" customFormat="false" ht="18" hidden="false" customHeight="false" outlineLevel="0" collapsed="false">
      <c r="B511" s="2" t="n">
        <v>3659</v>
      </c>
      <c r="C511" s="6" t="n">
        <v>8423</v>
      </c>
      <c r="D511" s="7" t="n">
        <v>215351</v>
      </c>
    </row>
    <row r="512" customFormat="false" ht="18" hidden="false" customHeight="false" outlineLevel="0" collapsed="false">
      <c r="B512" s="2" t="n">
        <v>3671</v>
      </c>
      <c r="C512" s="6" t="n">
        <v>8429</v>
      </c>
      <c r="D512" s="7" t="n">
        <v>215353</v>
      </c>
    </row>
    <row r="513" customFormat="false" ht="18" hidden="false" customHeight="false" outlineLevel="0" collapsed="false">
      <c r="B513" s="2" t="n">
        <v>3673</v>
      </c>
      <c r="C513" s="6" t="n">
        <v>8443</v>
      </c>
      <c r="D513" s="7" t="n">
        <v>215531</v>
      </c>
    </row>
    <row r="514" customFormat="false" ht="18" hidden="false" customHeight="false" outlineLevel="0" collapsed="false">
      <c r="B514" s="2" t="n">
        <v>3677</v>
      </c>
      <c r="C514" s="6" t="n">
        <v>8447</v>
      </c>
      <c r="D514" s="7" t="n">
        <v>215573</v>
      </c>
    </row>
    <row r="515" customFormat="false" ht="18" hidden="false" customHeight="false" outlineLevel="0" collapsed="false">
      <c r="B515" s="2" t="n">
        <v>3691</v>
      </c>
      <c r="C515" s="6" t="n">
        <v>8461</v>
      </c>
      <c r="D515" s="7" t="n">
        <v>215753</v>
      </c>
    </row>
    <row r="516" customFormat="false" ht="18" hidden="false" customHeight="false" outlineLevel="0" collapsed="false">
      <c r="B516" s="2" t="n">
        <v>3697</v>
      </c>
      <c r="C516" s="6" t="n">
        <v>8513</v>
      </c>
      <c r="D516" s="7" t="n">
        <v>215771</v>
      </c>
    </row>
    <row r="517" customFormat="false" ht="18" hidden="false" customHeight="false" outlineLevel="0" collapsed="false">
      <c r="B517" s="2" t="n">
        <v>3701</v>
      </c>
      <c r="C517" s="6" t="n">
        <v>8537</v>
      </c>
      <c r="D517" s="7" t="n">
        <v>217111</v>
      </c>
    </row>
    <row r="518" customFormat="false" ht="18" hidden="false" customHeight="false" outlineLevel="0" collapsed="false">
      <c r="B518" s="2" t="n">
        <v>3709</v>
      </c>
      <c r="C518" s="6" t="n">
        <v>8573</v>
      </c>
      <c r="D518" s="7" t="n">
        <v>217117</v>
      </c>
    </row>
    <row r="519" customFormat="false" ht="18" hidden="false" customHeight="false" outlineLevel="0" collapsed="false">
      <c r="B519" s="2" t="n">
        <v>3719</v>
      </c>
      <c r="C519" s="6" t="n">
        <v>8597</v>
      </c>
      <c r="D519" s="7" t="n">
        <v>217157</v>
      </c>
    </row>
    <row r="520" customFormat="false" ht="18" hidden="false" customHeight="false" outlineLevel="0" collapsed="false">
      <c r="B520" s="2" t="n">
        <v>3727</v>
      </c>
      <c r="C520" s="6" t="n">
        <v>8599</v>
      </c>
      <c r="D520" s="7" t="n">
        <v>217223</v>
      </c>
    </row>
    <row r="521" customFormat="false" ht="18" hidden="false" customHeight="false" outlineLevel="0" collapsed="false">
      <c r="B521" s="2" t="n">
        <v>3733</v>
      </c>
      <c r="C521" s="6" t="n">
        <v>8609</v>
      </c>
      <c r="D521" s="7" t="n">
        <v>217313</v>
      </c>
    </row>
    <row r="522" customFormat="false" ht="18" hidden="false" customHeight="false" outlineLevel="0" collapsed="false">
      <c r="B522" s="2" t="n">
        <v>3739</v>
      </c>
      <c r="C522" s="6" t="n">
        <v>8623</v>
      </c>
      <c r="D522" s="7" t="n">
        <v>217333</v>
      </c>
    </row>
    <row r="523" customFormat="false" ht="18" hidden="false" customHeight="false" outlineLevel="0" collapsed="false">
      <c r="B523" s="2" t="n">
        <v>3761</v>
      </c>
      <c r="C523" s="6" t="n">
        <v>8627</v>
      </c>
      <c r="D523" s="7" t="n">
        <v>217337</v>
      </c>
    </row>
    <row r="524" customFormat="false" ht="18" hidden="false" customHeight="false" outlineLevel="0" collapsed="false">
      <c r="B524" s="2" t="n">
        <v>3767</v>
      </c>
      <c r="C524" s="6" t="n">
        <v>8641</v>
      </c>
      <c r="D524" s="7" t="n">
        <v>217351</v>
      </c>
    </row>
    <row r="525" customFormat="false" ht="18" hidden="false" customHeight="false" outlineLevel="0" collapsed="false">
      <c r="B525" s="2" t="n">
        <v>3769</v>
      </c>
      <c r="C525" s="6" t="n">
        <v>8663</v>
      </c>
      <c r="D525" s="7" t="n">
        <v>217517</v>
      </c>
    </row>
    <row r="526" customFormat="false" ht="18" hidden="false" customHeight="false" outlineLevel="0" collapsed="false">
      <c r="B526" s="2" t="n">
        <v>3779</v>
      </c>
      <c r="C526" s="6" t="n">
        <v>8669</v>
      </c>
      <c r="D526" s="7" t="n">
        <v>217577</v>
      </c>
    </row>
    <row r="527" customFormat="false" ht="18" hidden="false" customHeight="false" outlineLevel="0" collapsed="false">
      <c r="B527" s="2" t="n">
        <v>3793</v>
      </c>
      <c r="C527" s="6" t="n">
        <v>8681</v>
      </c>
      <c r="D527" s="7" t="n">
        <v>217733</v>
      </c>
    </row>
    <row r="528" customFormat="false" ht="18" hidden="false" customHeight="false" outlineLevel="0" collapsed="false">
      <c r="B528" s="2" t="n">
        <v>3797</v>
      </c>
      <c r="C528" s="6" t="n">
        <v>8689</v>
      </c>
      <c r="D528" s="7" t="n">
        <v>221233</v>
      </c>
    </row>
    <row r="529" customFormat="false" ht="18" hidden="false" customHeight="false" outlineLevel="0" collapsed="false">
      <c r="B529" s="2" t="n">
        <v>3803</v>
      </c>
      <c r="C529" s="6" t="n">
        <v>8713</v>
      </c>
      <c r="D529" s="7" t="n">
        <v>221251</v>
      </c>
    </row>
    <row r="530" customFormat="false" ht="18" hidden="false" customHeight="false" outlineLevel="0" collapsed="false">
      <c r="B530" s="2" t="n">
        <v>3821</v>
      </c>
      <c r="C530" s="6" t="n">
        <v>8731</v>
      </c>
      <c r="D530" s="7" t="n">
        <v>221327</v>
      </c>
    </row>
    <row r="531" customFormat="false" ht="18" hidden="false" customHeight="false" outlineLevel="0" collapsed="false">
      <c r="B531" s="2" t="n">
        <v>3823</v>
      </c>
      <c r="C531" s="6" t="n">
        <v>8753</v>
      </c>
      <c r="D531" s="7" t="n">
        <v>221723</v>
      </c>
    </row>
    <row r="532" customFormat="false" ht="18" hidden="false" customHeight="false" outlineLevel="0" collapsed="false">
      <c r="B532" s="2" t="n">
        <v>3833</v>
      </c>
      <c r="C532" s="6" t="n">
        <v>8779</v>
      </c>
      <c r="D532" s="7" t="n">
        <v>222113</v>
      </c>
    </row>
    <row r="533" customFormat="false" ht="18" hidden="false" customHeight="false" outlineLevel="0" collapsed="false">
      <c r="B533" s="2" t="n">
        <v>3847</v>
      </c>
      <c r="C533" s="6" t="n">
        <v>8803</v>
      </c>
      <c r="D533" s="7" t="n">
        <v>222137</v>
      </c>
    </row>
    <row r="534" customFormat="false" ht="18" hidden="false" customHeight="false" outlineLevel="0" collapsed="false">
      <c r="B534" s="2" t="n">
        <v>3851</v>
      </c>
      <c r="C534" s="6" t="n">
        <v>8807</v>
      </c>
      <c r="D534" s="7" t="n">
        <v>222151</v>
      </c>
    </row>
    <row r="535" customFormat="false" ht="18" hidden="false" customHeight="false" outlineLevel="0" collapsed="false">
      <c r="B535" s="2" t="n">
        <v>3853</v>
      </c>
      <c r="C535" s="6" t="n">
        <v>8821</v>
      </c>
      <c r="D535" s="7" t="n">
        <v>222311</v>
      </c>
    </row>
    <row r="536" customFormat="false" ht="18" hidden="false" customHeight="false" outlineLevel="0" collapsed="false">
      <c r="B536" s="2" t="n">
        <v>3863</v>
      </c>
      <c r="C536" s="6" t="n">
        <v>8849</v>
      </c>
      <c r="D536" s="7" t="n">
        <v>222317</v>
      </c>
    </row>
    <row r="537" customFormat="false" ht="18" hidden="false" customHeight="false" outlineLevel="0" collapsed="false">
      <c r="B537" s="2" t="n">
        <v>3877</v>
      </c>
      <c r="C537" s="6" t="n">
        <v>8861</v>
      </c>
      <c r="D537" s="7" t="n">
        <v>222337</v>
      </c>
    </row>
    <row r="538" customFormat="false" ht="18" hidden="false" customHeight="false" outlineLevel="0" collapsed="false">
      <c r="B538" s="2" t="n">
        <v>3881</v>
      </c>
      <c r="C538" s="6" t="n">
        <v>8867</v>
      </c>
      <c r="D538" s="7" t="n">
        <v>222511</v>
      </c>
    </row>
    <row r="539" customFormat="false" ht="18" hidden="false" customHeight="false" outlineLevel="0" collapsed="false">
      <c r="B539" s="2" t="n">
        <v>3889</v>
      </c>
      <c r="C539" s="6" t="n">
        <v>8887</v>
      </c>
      <c r="D539" s="7" t="n">
        <v>222533</v>
      </c>
    </row>
    <row r="540" customFormat="false" ht="18" hidden="false" customHeight="false" outlineLevel="0" collapsed="false">
      <c r="B540" s="2" t="n">
        <v>3907</v>
      </c>
      <c r="C540" s="6" t="n">
        <v>8933</v>
      </c>
      <c r="D540" s="7" t="n">
        <v>222553</v>
      </c>
    </row>
    <row r="541" customFormat="false" ht="18" hidden="false" customHeight="false" outlineLevel="0" collapsed="false">
      <c r="B541" s="2" t="n">
        <v>3911</v>
      </c>
      <c r="C541" s="6" t="n">
        <v>8951</v>
      </c>
      <c r="D541" s="7" t="n">
        <v>222557</v>
      </c>
    </row>
    <row r="542" customFormat="false" ht="18" hidden="false" customHeight="false" outlineLevel="0" collapsed="false">
      <c r="B542" s="2" t="n">
        <v>3917</v>
      </c>
      <c r="C542" s="6" t="n">
        <v>9011</v>
      </c>
      <c r="D542" s="7" t="n">
        <v>222713</v>
      </c>
    </row>
    <row r="543" customFormat="false" ht="18" hidden="false" customHeight="false" outlineLevel="0" collapsed="false">
      <c r="B543" s="2" t="n">
        <v>3919</v>
      </c>
      <c r="C543" s="6" t="n">
        <v>9013</v>
      </c>
      <c r="D543" s="7" t="n">
        <v>222731</v>
      </c>
    </row>
    <row r="544" customFormat="false" ht="18" hidden="false" customHeight="false" outlineLevel="0" collapsed="false">
      <c r="B544" s="2" t="n">
        <v>3923</v>
      </c>
      <c r="C544" s="6" t="n">
        <v>9059</v>
      </c>
      <c r="D544" s="7" t="n">
        <v>222773</v>
      </c>
    </row>
    <row r="545" customFormat="false" ht="18" hidden="false" customHeight="false" outlineLevel="0" collapsed="false">
      <c r="B545" s="2" t="n">
        <v>3929</v>
      </c>
      <c r="C545" s="6" t="n">
        <v>9091</v>
      </c>
      <c r="D545" s="7" t="n">
        <v>223211</v>
      </c>
    </row>
    <row r="546" customFormat="false" ht="18" hidden="false" customHeight="false" outlineLevel="0" collapsed="false">
      <c r="B546" s="2" t="n">
        <v>3931</v>
      </c>
      <c r="C546" s="6" t="n">
        <v>9103</v>
      </c>
      <c r="D546" s="7" t="n">
        <v>223217</v>
      </c>
    </row>
    <row r="547" customFormat="false" ht="18" hidden="false" customHeight="false" outlineLevel="0" collapsed="false">
      <c r="B547" s="2" t="n">
        <v>3943</v>
      </c>
      <c r="C547" s="6" t="n">
        <v>9109</v>
      </c>
      <c r="D547" s="7" t="n">
        <v>223253</v>
      </c>
    </row>
    <row r="548" customFormat="false" ht="18" hidden="false" customHeight="false" outlineLevel="0" collapsed="false">
      <c r="B548" s="2" t="n">
        <v>3947</v>
      </c>
      <c r="C548" s="6" t="n">
        <v>9127</v>
      </c>
      <c r="D548" s="7" t="n">
        <v>223273</v>
      </c>
    </row>
    <row r="549" customFormat="false" ht="18" hidden="false" customHeight="false" outlineLevel="0" collapsed="false">
      <c r="B549" s="2" t="n">
        <v>3967</v>
      </c>
      <c r="C549" s="6" t="n">
        <v>9161</v>
      </c>
      <c r="D549" s="7" t="n">
        <v>223277</v>
      </c>
    </row>
    <row r="550" customFormat="false" ht="18" hidden="false" customHeight="false" outlineLevel="0" collapsed="false">
      <c r="B550" s="2" t="n">
        <v>3989</v>
      </c>
      <c r="C550" s="6" t="n">
        <v>9181</v>
      </c>
      <c r="D550" s="7" t="n">
        <v>225217</v>
      </c>
    </row>
    <row r="551" customFormat="false" ht="18" hidden="false" customHeight="false" outlineLevel="0" collapsed="false">
      <c r="B551" s="2" t="n">
        <v>4001</v>
      </c>
      <c r="C551" s="6" t="n">
        <v>9239</v>
      </c>
      <c r="D551" s="7" t="n">
        <v>225257</v>
      </c>
    </row>
    <row r="552" customFormat="false" ht="18" hidden="false" customHeight="false" outlineLevel="0" collapsed="false">
      <c r="B552" s="2" t="n">
        <v>4003</v>
      </c>
      <c r="C552" s="6" t="n">
        <v>9257</v>
      </c>
      <c r="D552" s="7" t="n">
        <v>225523</v>
      </c>
    </row>
    <row r="553" customFormat="false" ht="18" hidden="false" customHeight="false" outlineLevel="0" collapsed="false">
      <c r="B553" s="2" t="n">
        <v>4007</v>
      </c>
      <c r="C553" s="6" t="n">
        <v>9293</v>
      </c>
      <c r="D553" s="7" t="n">
        <v>225527</v>
      </c>
    </row>
    <row r="554" customFormat="false" ht="18" hidden="false" customHeight="false" outlineLevel="0" collapsed="false">
      <c r="B554" s="2" t="n">
        <v>4013</v>
      </c>
      <c r="C554" s="6" t="n">
        <v>9323</v>
      </c>
      <c r="D554" s="7" t="n">
        <v>225721</v>
      </c>
    </row>
    <row r="555" customFormat="false" ht="18" hidden="false" customHeight="false" outlineLevel="0" collapsed="false">
      <c r="B555" s="2" t="n">
        <v>4019</v>
      </c>
      <c r="C555" s="6" t="n">
        <v>9341</v>
      </c>
      <c r="D555" s="7" t="n">
        <v>227231</v>
      </c>
    </row>
    <row r="556" customFormat="false" ht="18" hidden="false" customHeight="false" outlineLevel="0" collapsed="false">
      <c r="B556" s="2" t="n">
        <v>4021</v>
      </c>
      <c r="C556" s="6" t="n">
        <v>9343</v>
      </c>
      <c r="D556" s="7" t="n">
        <v>227233</v>
      </c>
    </row>
    <row r="557" customFormat="false" ht="18" hidden="false" customHeight="false" outlineLevel="0" collapsed="false">
      <c r="B557" s="2" t="n">
        <v>4027</v>
      </c>
      <c r="C557" s="6" t="n">
        <v>9413</v>
      </c>
      <c r="D557" s="7" t="n">
        <v>227251</v>
      </c>
    </row>
    <row r="558" customFormat="false" ht="18" hidden="false" customHeight="false" outlineLevel="0" collapsed="false">
      <c r="B558" s="2" t="n">
        <v>4049</v>
      </c>
      <c r="C558" s="6" t="n">
        <v>9419</v>
      </c>
      <c r="D558" s="7" t="n">
        <v>231131</v>
      </c>
    </row>
    <row r="559" customFormat="false" ht="18" hidden="false" customHeight="false" outlineLevel="0" collapsed="false">
      <c r="B559" s="2" t="n">
        <v>4051</v>
      </c>
      <c r="C559" s="6" t="n">
        <v>9431</v>
      </c>
      <c r="D559" s="7" t="n">
        <v>231223</v>
      </c>
    </row>
    <row r="560" customFormat="false" ht="18" hidden="false" customHeight="false" outlineLevel="0" collapsed="false">
      <c r="B560" s="2" t="n">
        <v>4057</v>
      </c>
      <c r="C560" s="6" t="n">
        <v>9433</v>
      </c>
      <c r="D560" s="7" t="n">
        <v>231317</v>
      </c>
    </row>
    <row r="561" customFormat="false" ht="18" hidden="false" customHeight="false" outlineLevel="0" collapsed="false">
      <c r="B561" s="2" t="n">
        <v>4073</v>
      </c>
      <c r="C561" s="6" t="n">
        <v>9437</v>
      </c>
      <c r="D561" s="7" t="n">
        <v>231331</v>
      </c>
    </row>
    <row r="562" customFormat="false" ht="18" hidden="false" customHeight="false" outlineLevel="0" collapsed="false">
      <c r="B562" s="2" t="n">
        <v>4079</v>
      </c>
      <c r="C562" s="6" t="n">
        <v>9473</v>
      </c>
      <c r="D562" s="7" t="n">
        <v>231533</v>
      </c>
    </row>
    <row r="563" customFormat="false" ht="18" hidden="false" customHeight="false" outlineLevel="0" collapsed="false">
      <c r="B563" s="2" t="n">
        <v>4091</v>
      </c>
      <c r="C563" s="6" t="n">
        <v>9479</v>
      </c>
      <c r="D563" s="7" t="n">
        <v>231551</v>
      </c>
    </row>
    <row r="564" customFormat="false" ht="18" hidden="false" customHeight="false" outlineLevel="0" collapsed="false">
      <c r="B564" s="2" t="n">
        <v>4093</v>
      </c>
      <c r="C564" s="6" t="n">
        <v>9491</v>
      </c>
      <c r="D564" s="7" t="n">
        <v>231571</v>
      </c>
    </row>
    <row r="565" customFormat="false" ht="18" hidden="false" customHeight="false" outlineLevel="0" collapsed="false">
      <c r="B565" s="2" t="n">
        <v>4099</v>
      </c>
      <c r="C565" s="6" t="n">
        <v>9497</v>
      </c>
      <c r="D565" s="7" t="n">
        <v>232217</v>
      </c>
    </row>
    <row r="566" customFormat="false" ht="18" hidden="false" customHeight="false" outlineLevel="0" collapsed="false">
      <c r="B566" s="2" t="n">
        <v>4111</v>
      </c>
      <c r="C566" s="6" t="n">
        <v>9521</v>
      </c>
      <c r="D566" s="7" t="n">
        <v>232523</v>
      </c>
    </row>
    <row r="567" customFormat="false" ht="18" hidden="false" customHeight="false" outlineLevel="0" collapsed="false">
      <c r="B567" s="2" t="n">
        <v>4127</v>
      </c>
      <c r="C567" s="6" t="n">
        <v>9587</v>
      </c>
      <c r="D567" s="7" t="n">
        <v>233113</v>
      </c>
    </row>
    <row r="568" customFormat="false" ht="18" hidden="false" customHeight="false" outlineLevel="0" collapsed="false">
      <c r="B568" s="2" t="n">
        <v>4129</v>
      </c>
      <c r="C568" s="6" t="n">
        <v>9613</v>
      </c>
      <c r="D568" s="7" t="n">
        <v>233117</v>
      </c>
    </row>
    <row r="569" customFormat="false" ht="18" hidden="false" customHeight="false" outlineLevel="0" collapsed="false">
      <c r="B569" s="2" t="n">
        <v>4133</v>
      </c>
      <c r="C569" s="6" t="n">
        <v>9631</v>
      </c>
      <c r="D569" s="7" t="n">
        <v>233173</v>
      </c>
    </row>
    <row r="570" customFormat="false" ht="18" hidden="false" customHeight="false" outlineLevel="0" collapsed="false">
      <c r="B570" s="2" t="n">
        <v>4139</v>
      </c>
      <c r="C570" s="6" t="n">
        <v>9677</v>
      </c>
      <c r="D570" s="7" t="n">
        <v>233221</v>
      </c>
    </row>
    <row r="571" customFormat="false" ht="18" hidden="false" customHeight="false" outlineLevel="0" collapsed="false">
      <c r="B571" s="2" t="n">
        <v>4153</v>
      </c>
      <c r="C571" s="6" t="n">
        <v>9679</v>
      </c>
      <c r="D571" s="7" t="n">
        <v>233353</v>
      </c>
    </row>
    <row r="572" customFormat="false" ht="18" hidden="false" customHeight="false" outlineLevel="0" collapsed="false">
      <c r="B572" s="2" t="n">
        <v>4157</v>
      </c>
      <c r="C572" s="6" t="n">
        <v>9697</v>
      </c>
      <c r="D572" s="7" t="n">
        <v>233357</v>
      </c>
    </row>
    <row r="573" customFormat="false" ht="18" hidden="false" customHeight="false" outlineLevel="0" collapsed="false">
      <c r="B573" s="2" t="n">
        <v>4159</v>
      </c>
      <c r="C573" s="6" t="n">
        <v>9721</v>
      </c>
      <c r="D573" s="7" t="n">
        <v>233371</v>
      </c>
    </row>
    <row r="574" customFormat="false" ht="18" hidden="false" customHeight="false" outlineLevel="0" collapsed="false">
      <c r="B574" s="2" t="n">
        <v>4177</v>
      </c>
      <c r="C574" s="6" t="n">
        <v>9743</v>
      </c>
      <c r="D574" s="7" t="n">
        <v>233551</v>
      </c>
    </row>
    <row r="575" customFormat="false" ht="18" hidden="false" customHeight="false" outlineLevel="0" collapsed="false">
      <c r="B575" s="2" t="n">
        <v>4201</v>
      </c>
      <c r="C575" s="6" t="n">
        <v>9749</v>
      </c>
      <c r="D575" s="7" t="n">
        <v>233713</v>
      </c>
    </row>
    <row r="576" customFormat="false" ht="18" hidden="false" customHeight="false" outlineLevel="0" collapsed="false">
      <c r="B576" s="2" t="n">
        <v>4211</v>
      </c>
      <c r="C576" s="6" t="n">
        <v>9767</v>
      </c>
      <c r="D576" s="7" t="n">
        <v>233777</v>
      </c>
    </row>
    <row r="577" customFormat="false" ht="18" hidden="false" customHeight="false" outlineLevel="0" collapsed="false">
      <c r="B577" s="2" t="n">
        <v>4217</v>
      </c>
      <c r="C577" s="6" t="n">
        <v>9769</v>
      </c>
      <c r="D577" s="7" t="n">
        <v>235111</v>
      </c>
    </row>
    <row r="578" customFormat="false" ht="18" hidden="false" customHeight="false" outlineLevel="0" collapsed="false">
      <c r="B578" s="2" t="n">
        <v>4219</v>
      </c>
      <c r="C578" s="6" t="n">
        <v>9787</v>
      </c>
      <c r="D578" s="7" t="n">
        <v>235117</v>
      </c>
    </row>
    <row r="579" customFormat="false" ht="18" hidden="false" customHeight="false" outlineLevel="0" collapsed="false">
      <c r="B579" s="2" t="n">
        <v>4229</v>
      </c>
      <c r="C579" s="6" t="n">
        <v>9811</v>
      </c>
      <c r="D579" s="7" t="n">
        <v>235171</v>
      </c>
    </row>
    <row r="580" customFormat="false" ht="18" hidden="false" customHeight="false" outlineLevel="0" collapsed="false">
      <c r="B580" s="2" t="n">
        <v>4231</v>
      </c>
      <c r="C580" s="6" t="n">
        <v>9833</v>
      </c>
      <c r="D580" s="7" t="n">
        <v>235337</v>
      </c>
    </row>
    <row r="581" customFormat="false" ht="18" hidden="false" customHeight="false" outlineLevel="0" collapsed="false">
      <c r="B581" s="2" t="n">
        <v>4241</v>
      </c>
      <c r="C581" s="6" t="n">
        <v>9839</v>
      </c>
      <c r="D581" s="7" t="n">
        <v>235513</v>
      </c>
    </row>
    <row r="582" customFormat="false" ht="18" hidden="false" customHeight="false" outlineLevel="0" collapsed="false">
      <c r="B582" s="2" t="n">
        <v>4243</v>
      </c>
      <c r="C582" s="6" t="n">
        <v>9851</v>
      </c>
      <c r="D582" s="7" t="n">
        <v>235553</v>
      </c>
    </row>
    <row r="583" customFormat="false" ht="18" hidden="false" customHeight="false" outlineLevel="0" collapsed="false">
      <c r="B583" s="2" t="n">
        <v>4253</v>
      </c>
      <c r="C583" s="6" t="n">
        <v>9857</v>
      </c>
      <c r="D583" s="7" t="n">
        <v>235577</v>
      </c>
    </row>
    <row r="584" customFormat="false" ht="18" hidden="false" customHeight="false" outlineLevel="0" collapsed="false">
      <c r="B584" s="2" t="n">
        <v>4259</v>
      </c>
      <c r="C584" s="6" t="n">
        <v>9859</v>
      </c>
      <c r="D584" s="7" t="n">
        <v>235751</v>
      </c>
    </row>
    <row r="585" customFormat="false" ht="18" hidden="false" customHeight="false" outlineLevel="0" collapsed="false">
      <c r="B585" s="2" t="n">
        <v>4261</v>
      </c>
      <c r="C585" s="6" t="n">
        <v>9901</v>
      </c>
      <c r="D585" s="7" t="n">
        <v>237137</v>
      </c>
    </row>
    <row r="586" customFormat="false" ht="18" hidden="false" customHeight="false" outlineLevel="0" collapsed="false">
      <c r="B586" s="2" t="n">
        <v>4271</v>
      </c>
      <c r="C586" s="6" t="n">
        <v>9923</v>
      </c>
      <c r="D586" s="7" t="n">
        <v>237151</v>
      </c>
    </row>
    <row r="587" customFormat="false" ht="18" hidden="false" customHeight="false" outlineLevel="0" collapsed="false">
      <c r="B587" s="2" t="n">
        <v>4273</v>
      </c>
      <c r="C587" s="6" t="n">
        <v>9929</v>
      </c>
      <c r="D587" s="7" t="n">
        <v>237173</v>
      </c>
    </row>
    <row r="588" customFormat="false" ht="18" hidden="false" customHeight="false" outlineLevel="0" collapsed="false">
      <c r="B588" s="2" t="n">
        <v>4283</v>
      </c>
      <c r="C588" s="6" t="n">
        <v>9941</v>
      </c>
      <c r="D588" s="7" t="n">
        <v>237313</v>
      </c>
    </row>
    <row r="589" customFormat="false" ht="18" hidden="false" customHeight="false" outlineLevel="0" collapsed="false">
      <c r="B589" s="2" t="n">
        <v>4289</v>
      </c>
      <c r="C589" s="6" t="n">
        <v>9949</v>
      </c>
      <c r="D589" s="7" t="n">
        <v>237331</v>
      </c>
    </row>
    <row r="590" customFormat="false" ht="18" hidden="false" customHeight="false" outlineLevel="0" collapsed="false">
      <c r="B590" s="2" t="n">
        <v>4297</v>
      </c>
      <c r="C590" s="6" t="n">
        <v>9967</v>
      </c>
      <c r="D590" s="7" t="n">
        <v>237737</v>
      </c>
    </row>
    <row r="591" customFormat="false" ht="18" hidden="false" customHeight="false" outlineLevel="0" collapsed="false">
      <c r="B591" s="2" t="n">
        <v>4327</v>
      </c>
      <c r="C591" s="6" t="n">
        <v>10037</v>
      </c>
      <c r="D591" s="7" t="n">
        <v>251117</v>
      </c>
    </row>
    <row r="592" customFormat="false" ht="18" hidden="false" customHeight="false" outlineLevel="0" collapsed="false">
      <c r="B592" s="2" t="n">
        <v>4337</v>
      </c>
      <c r="C592" s="6" t="n">
        <v>10039</v>
      </c>
      <c r="D592" s="7" t="n">
        <v>251171</v>
      </c>
    </row>
    <row r="593" customFormat="false" ht="18" hidden="false" customHeight="false" outlineLevel="0" collapsed="false">
      <c r="B593" s="2" t="n">
        <v>4339</v>
      </c>
      <c r="C593" s="6" t="n">
        <v>10079</v>
      </c>
      <c r="D593" s="7" t="n">
        <v>251177</v>
      </c>
    </row>
    <row r="594" customFormat="false" ht="18" hidden="false" customHeight="false" outlineLevel="0" collapsed="false">
      <c r="B594" s="2" t="n">
        <v>4349</v>
      </c>
      <c r="C594" s="6" t="n">
        <v>10091</v>
      </c>
      <c r="D594" s="7" t="n">
        <v>251221</v>
      </c>
    </row>
    <row r="595" customFormat="false" ht="18" hidden="false" customHeight="false" outlineLevel="0" collapsed="false">
      <c r="B595" s="2" t="n">
        <v>4357</v>
      </c>
      <c r="C595" s="6" t="n">
        <v>10093</v>
      </c>
      <c r="D595" s="7" t="n">
        <v>251353</v>
      </c>
    </row>
    <row r="596" customFormat="false" ht="18" hidden="false" customHeight="false" outlineLevel="0" collapsed="false">
      <c r="B596" s="2" t="n">
        <v>4363</v>
      </c>
      <c r="C596" s="6" t="n">
        <v>10099</v>
      </c>
      <c r="D596" s="7" t="n">
        <v>251513</v>
      </c>
    </row>
    <row r="597" customFormat="false" ht="18" hidden="false" customHeight="false" outlineLevel="0" collapsed="false">
      <c r="B597" s="2" t="n">
        <v>4373</v>
      </c>
      <c r="C597" s="6" t="n">
        <v>10103</v>
      </c>
      <c r="D597" s="7" t="n">
        <v>251533</v>
      </c>
    </row>
    <row r="598" customFormat="false" ht="18" hidden="false" customHeight="false" outlineLevel="0" collapsed="false">
      <c r="B598" s="2" t="n">
        <v>4391</v>
      </c>
      <c r="C598" s="6" t="n">
        <v>10141</v>
      </c>
      <c r="D598" s="7" t="n">
        <v>252233</v>
      </c>
    </row>
    <row r="599" customFormat="false" ht="18" hidden="false" customHeight="false" outlineLevel="0" collapsed="false">
      <c r="B599" s="2" t="n">
        <v>4397</v>
      </c>
      <c r="C599" s="6" t="n">
        <v>10163</v>
      </c>
      <c r="D599" s="7" t="n">
        <v>252253</v>
      </c>
    </row>
    <row r="600" customFormat="false" ht="18" hidden="false" customHeight="false" outlineLevel="0" collapsed="false">
      <c r="B600" s="2" t="n">
        <v>4409</v>
      </c>
      <c r="C600" s="6" t="n">
        <v>10169</v>
      </c>
      <c r="D600" s="7" t="n">
        <v>252323</v>
      </c>
    </row>
    <row r="601" customFormat="false" ht="18" hidden="false" customHeight="false" outlineLevel="0" collapsed="false">
      <c r="B601" s="2" t="n">
        <v>4421</v>
      </c>
      <c r="C601" s="6" t="n">
        <v>10181</v>
      </c>
      <c r="D601" s="7" t="n">
        <v>253133</v>
      </c>
    </row>
    <row r="602" customFormat="false" ht="18" hidden="false" customHeight="false" outlineLevel="0" collapsed="false">
      <c r="B602" s="2" t="n">
        <v>4423</v>
      </c>
      <c r="C602" s="6" t="n">
        <v>10211</v>
      </c>
      <c r="D602" s="7" t="n">
        <v>253153</v>
      </c>
    </row>
    <row r="603" customFormat="false" ht="18" hidden="false" customHeight="false" outlineLevel="0" collapsed="false">
      <c r="B603" s="2" t="n">
        <v>4441</v>
      </c>
      <c r="C603" s="6" t="n">
        <v>10253</v>
      </c>
      <c r="D603" s="7" t="n">
        <v>253157</v>
      </c>
    </row>
    <row r="604" customFormat="false" ht="18" hidden="false" customHeight="false" outlineLevel="0" collapsed="false">
      <c r="B604" s="2" t="n">
        <v>4447</v>
      </c>
      <c r="C604" s="6" t="n">
        <v>10259</v>
      </c>
      <c r="D604" s="7" t="n">
        <v>253531</v>
      </c>
    </row>
    <row r="605" customFormat="false" ht="18" hidden="false" customHeight="false" outlineLevel="0" collapsed="false">
      <c r="B605" s="2" t="n">
        <v>4451</v>
      </c>
      <c r="C605" s="6" t="n">
        <v>10271</v>
      </c>
      <c r="D605" s="7" t="n">
        <v>253553</v>
      </c>
    </row>
    <row r="606" customFormat="false" ht="18" hidden="false" customHeight="false" outlineLevel="0" collapsed="false">
      <c r="B606" s="2" t="n">
        <v>4457</v>
      </c>
      <c r="C606" s="6" t="n">
        <v>10273</v>
      </c>
      <c r="D606" s="7" t="n">
        <v>253733</v>
      </c>
    </row>
    <row r="607" customFormat="false" ht="18" hidden="false" customHeight="false" outlineLevel="0" collapsed="false">
      <c r="B607" s="2" t="n">
        <v>4463</v>
      </c>
      <c r="C607" s="6" t="n">
        <v>10301</v>
      </c>
      <c r="D607" s="7" t="n">
        <v>253751</v>
      </c>
    </row>
    <row r="608" customFormat="false" ht="18" hidden="false" customHeight="false" outlineLevel="0" collapsed="false">
      <c r="B608" s="2" t="n">
        <v>4481</v>
      </c>
      <c r="C608" s="6" t="n">
        <v>10303</v>
      </c>
      <c r="D608" s="7" t="n">
        <v>253777</v>
      </c>
    </row>
    <row r="609" customFormat="false" ht="18" hidden="false" customHeight="false" outlineLevel="0" collapsed="false">
      <c r="B609" s="2" t="n">
        <v>4483</v>
      </c>
      <c r="C609" s="6" t="n">
        <v>10321</v>
      </c>
      <c r="D609" s="7" t="n">
        <v>255133</v>
      </c>
    </row>
    <row r="610" customFormat="false" ht="18" hidden="false" customHeight="false" outlineLevel="0" collapsed="false">
      <c r="B610" s="2" t="n">
        <v>4493</v>
      </c>
      <c r="C610" s="6" t="n">
        <v>10343</v>
      </c>
      <c r="D610" s="7" t="n">
        <v>255137</v>
      </c>
    </row>
    <row r="611" customFormat="false" ht="18" hidden="false" customHeight="false" outlineLevel="0" collapsed="false">
      <c r="B611" s="2" t="n">
        <v>4507</v>
      </c>
      <c r="C611" s="6" t="n">
        <v>10369</v>
      </c>
      <c r="D611" s="7" t="n">
        <v>255173</v>
      </c>
    </row>
    <row r="612" customFormat="false" ht="18" hidden="false" customHeight="false" outlineLevel="0" collapsed="false">
      <c r="B612" s="2" t="n">
        <v>4513</v>
      </c>
      <c r="C612" s="6" t="n">
        <v>10433</v>
      </c>
      <c r="D612" s="7" t="n">
        <v>255313</v>
      </c>
    </row>
    <row r="613" customFormat="false" ht="18" hidden="false" customHeight="false" outlineLevel="0" collapsed="false">
      <c r="B613" s="2" t="n">
        <v>4517</v>
      </c>
      <c r="C613" s="6" t="n">
        <v>10453</v>
      </c>
      <c r="D613" s="7" t="n">
        <v>255371</v>
      </c>
    </row>
    <row r="614" customFormat="false" ht="18" hidden="false" customHeight="false" outlineLevel="0" collapsed="false">
      <c r="B614" s="2" t="n">
        <v>4519</v>
      </c>
      <c r="C614" s="6" t="n">
        <v>10457</v>
      </c>
      <c r="D614" s="7" t="n">
        <v>255511</v>
      </c>
    </row>
    <row r="615" customFormat="false" ht="18" hidden="false" customHeight="false" outlineLevel="0" collapsed="false">
      <c r="B615" s="2" t="n">
        <v>4523</v>
      </c>
      <c r="C615" s="6" t="n">
        <v>10459</v>
      </c>
      <c r="D615" s="7" t="n">
        <v>255551</v>
      </c>
    </row>
    <row r="616" customFormat="false" ht="18" hidden="false" customHeight="false" outlineLevel="0" collapsed="false">
      <c r="B616" s="2" t="n">
        <v>4547</v>
      </c>
      <c r="C616" s="6" t="n">
        <v>10477</v>
      </c>
      <c r="D616" s="7" t="n">
        <v>255713</v>
      </c>
    </row>
    <row r="617" customFormat="false" ht="18" hidden="false" customHeight="false" outlineLevel="0" collapsed="false">
      <c r="B617" s="2" t="n">
        <v>4549</v>
      </c>
      <c r="C617" s="6" t="n">
        <v>10499</v>
      </c>
      <c r="D617" s="7" t="n">
        <v>255757</v>
      </c>
    </row>
    <row r="618" customFormat="false" ht="18" hidden="false" customHeight="false" outlineLevel="0" collapsed="false">
      <c r="B618" s="2" t="n">
        <v>4561</v>
      </c>
      <c r="C618" s="6" t="n">
        <v>10501</v>
      </c>
      <c r="D618" s="7" t="n">
        <v>257171</v>
      </c>
    </row>
    <row r="619" customFormat="false" ht="18" hidden="false" customHeight="false" outlineLevel="0" collapsed="false">
      <c r="B619" s="2" t="n">
        <v>4567</v>
      </c>
      <c r="C619" s="6" t="n">
        <v>10529</v>
      </c>
      <c r="D619" s="7" t="n">
        <v>257177</v>
      </c>
    </row>
    <row r="620" customFormat="false" ht="18" hidden="false" customHeight="false" outlineLevel="0" collapsed="false">
      <c r="B620" s="2" t="n">
        <v>4583</v>
      </c>
      <c r="C620" s="6" t="n">
        <v>10567</v>
      </c>
      <c r="D620" s="7" t="n">
        <v>257221</v>
      </c>
    </row>
    <row r="621" customFormat="false" ht="18" hidden="false" customHeight="false" outlineLevel="0" collapsed="false">
      <c r="B621" s="2" t="n">
        <v>4591</v>
      </c>
      <c r="C621" s="6" t="n">
        <v>10589</v>
      </c>
      <c r="D621" s="7" t="n">
        <v>257311</v>
      </c>
    </row>
    <row r="622" customFormat="false" ht="18" hidden="false" customHeight="false" outlineLevel="0" collapsed="false">
      <c r="B622" s="2" t="n">
        <v>4597</v>
      </c>
      <c r="C622" s="6" t="n">
        <v>10613</v>
      </c>
      <c r="D622" s="7" t="n">
        <v>257351</v>
      </c>
    </row>
    <row r="623" customFormat="false" ht="18" hidden="false" customHeight="false" outlineLevel="0" collapsed="false">
      <c r="B623" s="2" t="n">
        <v>4603</v>
      </c>
      <c r="C623" s="6" t="n">
        <v>10631</v>
      </c>
      <c r="D623" s="7" t="n">
        <v>257711</v>
      </c>
    </row>
    <row r="624" customFormat="false" ht="18" hidden="false" customHeight="false" outlineLevel="0" collapsed="false">
      <c r="B624" s="2" t="n">
        <v>4621</v>
      </c>
      <c r="C624" s="6" t="n">
        <v>10639</v>
      </c>
      <c r="D624" s="7" t="n">
        <v>257717</v>
      </c>
    </row>
    <row r="625" customFormat="false" ht="18" hidden="false" customHeight="false" outlineLevel="0" collapsed="false">
      <c r="B625" s="2" t="n">
        <v>4637</v>
      </c>
      <c r="C625" s="6" t="n">
        <v>10651</v>
      </c>
      <c r="D625" s="7" t="n">
        <v>271333</v>
      </c>
    </row>
    <row r="626" customFormat="false" ht="18" hidden="false" customHeight="false" outlineLevel="0" collapsed="false">
      <c r="B626" s="2" t="n">
        <v>4639</v>
      </c>
      <c r="C626" s="6" t="n">
        <v>10657</v>
      </c>
      <c r="D626" s="7" t="n">
        <v>271351</v>
      </c>
    </row>
    <row r="627" customFormat="false" ht="18" hidden="false" customHeight="false" outlineLevel="0" collapsed="false">
      <c r="B627" s="2" t="n">
        <v>4643</v>
      </c>
      <c r="C627" s="6" t="n">
        <v>10691</v>
      </c>
      <c r="D627" s="7" t="n">
        <v>271517</v>
      </c>
    </row>
    <row r="628" customFormat="false" ht="18" hidden="false" customHeight="false" outlineLevel="0" collapsed="false">
      <c r="B628" s="2" t="n">
        <v>4649</v>
      </c>
      <c r="C628" s="6" t="n">
        <v>10709</v>
      </c>
      <c r="D628" s="7" t="n">
        <v>271553</v>
      </c>
    </row>
    <row r="629" customFormat="false" ht="18" hidden="false" customHeight="false" outlineLevel="0" collapsed="false">
      <c r="B629" s="2" t="n">
        <v>4651</v>
      </c>
      <c r="C629" s="6" t="n">
        <v>10723</v>
      </c>
      <c r="D629" s="7" t="n">
        <v>271571</v>
      </c>
    </row>
    <row r="630" customFormat="false" ht="18" hidden="false" customHeight="false" outlineLevel="0" collapsed="false">
      <c r="B630" s="2" t="n">
        <v>4657</v>
      </c>
      <c r="C630" s="6" t="n">
        <v>10729</v>
      </c>
      <c r="D630" s="7" t="n">
        <v>272231</v>
      </c>
    </row>
    <row r="631" customFormat="false" ht="18" hidden="false" customHeight="false" outlineLevel="0" collapsed="false">
      <c r="B631" s="2" t="n">
        <v>4663</v>
      </c>
      <c r="C631" s="6" t="n">
        <v>10781</v>
      </c>
      <c r="D631" s="7" t="n">
        <v>273113</v>
      </c>
    </row>
    <row r="632" customFormat="false" ht="18" hidden="false" customHeight="false" outlineLevel="0" collapsed="false">
      <c r="B632" s="2" t="n">
        <v>4673</v>
      </c>
      <c r="C632" s="6" t="n">
        <v>10831</v>
      </c>
      <c r="D632" s="7" t="n">
        <v>273131</v>
      </c>
    </row>
    <row r="633" customFormat="false" ht="18" hidden="false" customHeight="false" outlineLevel="0" collapsed="false">
      <c r="B633" s="2" t="n">
        <v>4679</v>
      </c>
      <c r="C633" s="6" t="n">
        <v>10837</v>
      </c>
      <c r="D633" s="7" t="n">
        <v>273311</v>
      </c>
    </row>
    <row r="634" customFormat="false" ht="18" hidden="false" customHeight="false" outlineLevel="0" collapsed="false">
      <c r="B634" s="2" t="n">
        <v>4691</v>
      </c>
      <c r="C634" s="6" t="n">
        <v>10853</v>
      </c>
      <c r="D634" s="7" t="n">
        <v>273313</v>
      </c>
    </row>
    <row r="635" customFormat="false" ht="18" hidden="false" customHeight="false" outlineLevel="0" collapsed="false">
      <c r="B635" s="2" t="n">
        <v>4703</v>
      </c>
      <c r="C635" s="6" t="n">
        <v>10859</v>
      </c>
      <c r="D635" s="7" t="n">
        <v>273551</v>
      </c>
    </row>
    <row r="636" customFormat="false" ht="18" hidden="false" customHeight="false" outlineLevel="0" collapsed="false">
      <c r="B636" s="2" t="n">
        <v>4721</v>
      </c>
      <c r="C636" s="6" t="n">
        <v>10891</v>
      </c>
      <c r="D636" s="7" t="n">
        <v>273773</v>
      </c>
    </row>
    <row r="637" customFormat="false" ht="18" hidden="false" customHeight="false" outlineLevel="0" collapsed="false">
      <c r="B637" s="2" t="n">
        <v>4723</v>
      </c>
      <c r="C637" s="6" t="n">
        <v>10903</v>
      </c>
      <c r="D637" s="7" t="n">
        <v>275131</v>
      </c>
    </row>
    <row r="638" customFormat="false" ht="18" hidden="false" customHeight="false" outlineLevel="0" collapsed="false">
      <c r="B638" s="2" t="n">
        <v>4729</v>
      </c>
      <c r="C638" s="6" t="n">
        <v>10909</v>
      </c>
      <c r="D638" s="7" t="n">
        <v>275153</v>
      </c>
    </row>
    <row r="639" customFormat="false" ht="18" hidden="false" customHeight="false" outlineLevel="0" collapsed="false">
      <c r="B639" s="2" t="n">
        <v>4733</v>
      </c>
      <c r="C639" s="6" t="n">
        <v>10949</v>
      </c>
      <c r="D639" s="7" t="n">
        <v>275357</v>
      </c>
    </row>
    <row r="640" customFormat="false" ht="18" hidden="false" customHeight="false" outlineLevel="0" collapsed="false">
      <c r="B640" s="2" t="n">
        <v>4751</v>
      </c>
      <c r="C640" s="6" t="n">
        <v>11003</v>
      </c>
      <c r="D640" s="7" t="n">
        <v>275531</v>
      </c>
    </row>
    <row r="641" customFormat="false" ht="18" hidden="false" customHeight="false" outlineLevel="0" collapsed="false">
      <c r="B641" s="2" t="n">
        <v>4759</v>
      </c>
      <c r="C641" s="6" t="n">
        <v>11027</v>
      </c>
      <c r="D641" s="7" t="n">
        <v>275573</v>
      </c>
    </row>
    <row r="642" customFormat="false" ht="18" hidden="false" customHeight="false" outlineLevel="0" collapsed="false">
      <c r="B642" s="2" t="n">
        <v>4783</v>
      </c>
      <c r="C642" s="6" t="n">
        <v>11047</v>
      </c>
      <c r="D642" s="7" t="n">
        <v>275711</v>
      </c>
    </row>
    <row r="643" customFormat="false" ht="18" hidden="false" customHeight="false" outlineLevel="0" collapsed="false">
      <c r="B643" s="2" t="n">
        <v>4787</v>
      </c>
      <c r="C643" s="6" t="n">
        <v>11069</v>
      </c>
      <c r="D643" s="7" t="n">
        <v>275773</v>
      </c>
    </row>
    <row r="644" customFormat="false" ht="18" hidden="false" customHeight="false" outlineLevel="0" collapsed="false">
      <c r="B644" s="2" t="n">
        <v>4789</v>
      </c>
      <c r="C644" s="6" t="n">
        <v>11083</v>
      </c>
      <c r="D644" s="7" t="n">
        <v>277157</v>
      </c>
    </row>
    <row r="645" customFormat="false" ht="18" hidden="false" customHeight="false" outlineLevel="0" collapsed="false">
      <c r="B645" s="2" t="n">
        <v>4793</v>
      </c>
      <c r="C645" s="6" t="n">
        <v>11087</v>
      </c>
      <c r="D645" s="7" t="n">
        <v>277177</v>
      </c>
    </row>
    <row r="646" customFormat="false" ht="18" hidden="false" customHeight="false" outlineLevel="0" collapsed="false">
      <c r="B646" s="2" t="n">
        <v>4799</v>
      </c>
      <c r="C646" s="6" t="n">
        <v>11113</v>
      </c>
      <c r="D646" s="7" t="n">
        <v>277223</v>
      </c>
    </row>
    <row r="647" customFormat="false" ht="18" hidden="false" customHeight="false" outlineLevel="0" collapsed="false">
      <c r="B647" s="2" t="n">
        <v>4801</v>
      </c>
      <c r="C647" s="6" t="n">
        <v>11117</v>
      </c>
      <c r="D647" s="7" t="n">
        <v>277331</v>
      </c>
    </row>
    <row r="648" customFormat="false" ht="18" hidden="false" customHeight="false" outlineLevel="0" collapsed="false">
      <c r="B648" s="2" t="n">
        <v>4813</v>
      </c>
      <c r="C648" s="6" t="n">
        <v>11119</v>
      </c>
      <c r="D648" s="7" t="n">
        <v>277373</v>
      </c>
    </row>
    <row r="649" customFormat="false" ht="18" hidden="false" customHeight="false" outlineLevel="0" collapsed="false">
      <c r="B649" s="2" t="n">
        <v>4817</v>
      </c>
      <c r="C649" s="6" t="n">
        <v>11131</v>
      </c>
      <c r="D649" s="7" t="n">
        <v>277751</v>
      </c>
    </row>
    <row r="650" customFormat="false" ht="18" hidden="false" customHeight="false" outlineLevel="0" collapsed="false">
      <c r="B650" s="2" t="n">
        <v>4831</v>
      </c>
      <c r="C650" s="6" t="n">
        <v>11159</v>
      </c>
      <c r="D650" s="7" t="n">
        <v>311123</v>
      </c>
    </row>
    <row r="651" customFormat="false" ht="18" hidden="false" customHeight="false" outlineLevel="0" collapsed="false">
      <c r="B651" s="2" t="n">
        <v>4861</v>
      </c>
      <c r="C651" s="6" t="n">
        <v>11171</v>
      </c>
      <c r="D651" s="7" t="n">
        <v>311237</v>
      </c>
    </row>
    <row r="652" customFormat="false" ht="18" hidden="false" customHeight="false" outlineLevel="0" collapsed="false">
      <c r="B652" s="2" t="n">
        <v>4871</v>
      </c>
      <c r="C652" s="6" t="n">
        <v>11173</v>
      </c>
      <c r="D652" s="7" t="n">
        <v>311323</v>
      </c>
    </row>
    <row r="653" customFormat="false" ht="18" hidden="false" customHeight="false" outlineLevel="0" collapsed="false">
      <c r="B653" s="2" t="n">
        <v>4877</v>
      </c>
      <c r="C653" s="6" t="n">
        <v>11177</v>
      </c>
      <c r="D653" s="7" t="n">
        <v>312311</v>
      </c>
    </row>
    <row r="654" customFormat="false" ht="18" hidden="false" customHeight="false" outlineLevel="0" collapsed="false">
      <c r="B654" s="2" t="n">
        <v>4889</v>
      </c>
      <c r="C654" s="6" t="n">
        <v>11197</v>
      </c>
      <c r="D654" s="7" t="n">
        <v>312313</v>
      </c>
    </row>
    <row r="655" customFormat="false" ht="18" hidden="false" customHeight="false" outlineLevel="0" collapsed="false">
      <c r="B655" s="2" t="n">
        <v>4903</v>
      </c>
      <c r="C655" s="6" t="n">
        <v>11243</v>
      </c>
      <c r="D655" s="7" t="n">
        <v>312331</v>
      </c>
    </row>
    <row r="656" customFormat="false" ht="18" hidden="false" customHeight="false" outlineLevel="0" collapsed="false">
      <c r="B656" s="2" t="n">
        <v>4909</v>
      </c>
      <c r="C656" s="6" t="n">
        <v>11261</v>
      </c>
      <c r="D656" s="7" t="n">
        <v>312353</v>
      </c>
    </row>
    <row r="657" customFormat="false" ht="18" hidden="false" customHeight="false" outlineLevel="0" collapsed="false">
      <c r="B657" s="2" t="n">
        <v>4919</v>
      </c>
      <c r="C657" s="6" t="n">
        <v>11287</v>
      </c>
      <c r="D657" s="7" t="n">
        <v>312371</v>
      </c>
    </row>
    <row r="658" customFormat="false" ht="18" hidden="false" customHeight="false" outlineLevel="0" collapsed="false">
      <c r="B658" s="2" t="n">
        <v>4931</v>
      </c>
      <c r="C658" s="6" t="n">
        <v>11311</v>
      </c>
      <c r="D658" s="7" t="n">
        <v>312517</v>
      </c>
    </row>
    <row r="659" customFormat="false" ht="18" hidden="false" customHeight="false" outlineLevel="0" collapsed="false">
      <c r="B659" s="2" t="n">
        <v>4933</v>
      </c>
      <c r="C659" s="6" t="n">
        <v>11317</v>
      </c>
      <c r="D659" s="7" t="n">
        <v>312551</v>
      </c>
    </row>
    <row r="660" customFormat="false" ht="18" hidden="false" customHeight="false" outlineLevel="0" collapsed="false">
      <c r="B660" s="2" t="n">
        <v>4937</v>
      </c>
      <c r="C660" s="6" t="n">
        <v>11351</v>
      </c>
      <c r="D660" s="7" t="n">
        <v>312553</v>
      </c>
    </row>
    <row r="661" customFormat="false" ht="18" hidden="false" customHeight="false" outlineLevel="0" collapsed="false">
      <c r="B661" s="2" t="n">
        <v>4943</v>
      </c>
      <c r="C661" s="6" t="n">
        <v>11353</v>
      </c>
      <c r="D661" s="7" t="n">
        <v>312737</v>
      </c>
    </row>
    <row r="662" customFormat="false" ht="18" hidden="false" customHeight="false" outlineLevel="0" collapsed="false">
      <c r="B662" s="2" t="n">
        <v>4951</v>
      </c>
      <c r="C662" s="6" t="n">
        <v>11393</v>
      </c>
      <c r="D662" s="7" t="n">
        <v>312773</v>
      </c>
    </row>
    <row r="663" customFormat="false" ht="18" hidden="false" customHeight="false" outlineLevel="0" collapsed="false">
      <c r="B663" s="2" t="n">
        <v>4957</v>
      </c>
      <c r="C663" s="6" t="n">
        <v>11399</v>
      </c>
      <c r="D663" s="7" t="n">
        <v>313127</v>
      </c>
    </row>
    <row r="664" customFormat="false" ht="18" hidden="false" customHeight="false" outlineLevel="0" collapsed="false">
      <c r="B664" s="2" t="n">
        <v>4967</v>
      </c>
      <c r="C664" s="6" t="n">
        <v>11423</v>
      </c>
      <c r="D664" s="7" t="n">
        <v>313211</v>
      </c>
    </row>
    <row r="665" customFormat="false" ht="18" hidden="false" customHeight="false" outlineLevel="0" collapsed="false">
      <c r="B665" s="2" t="n">
        <v>4969</v>
      </c>
      <c r="C665" s="6" t="n">
        <v>11443</v>
      </c>
      <c r="D665" s="7" t="n">
        <v>313273</v>
      </c>
    </row>
    <row r="666" customFormat="false" ht="18" hidden="false" customHeight="false" outlineLevel="0" collapsed="false">
      <c r="B666" s="2" t="n">
        <v>4973</v>
      </c>
      <c r="C666" s="6" t="n">
        <v>11447</v>
      </c>
      <c r="D666" s="7" t="n">
        <v>313321</v>
      </c>
    </row>
    <row r="667" customFormat="false" ht="18" hidden="false" customHeight="false" outlineLevel="0" collapsed="false">
      <c r="B667" s="2" t="n">
        <v>4987</v>
      </c>
      <c r="C667" s="6" t="n">
        <v>11467</v>
      </c>
      <c r="D667" s="7" t="n">
        <v>313721</v>
      </c>
    </row>
    <row r="668" customFormat="false" ht="18" hidden="false" customHeight="false" outlineLevel="0" collapsed="false">
      <c r="B668" s="2" t="n">
        <v>4993</v>
      </c>
      <c r="C668" s="6" t="n">
        <v>11483</v>
      </c>
      <c r="D668" s="7" t="n">
        <v>313727</v>
      </c>
    </row>
    <row r="669" customFormat="false" ht="18" hidden="false" customHeight="false" outlineLevel="0" collapsed="false">
      <c r="B669" s="2" t="n">
        <v>4999</v>
      </c>
      <c r="C669" s="6" t="n">
        <v>11489</v>
      </c>
      <c r="D669" s="7" t="n">
        <v>315127</v>
      </c>
    </row>
    <row r="670" customFormat="false" ht="18" hidden="false" customHeight="false" outlineLevel="0" collapsed="false">
      <c r="B670" s="2" t="n">
        <v>5003</v>
      </c>
      <c r="C670" s="6" t="n">
        <v>11519</v>
      </c>
      <c r="D670" s="7" t="n">
        <v>315251</v>
      </c>
    </row>
    <row r="671" customFormat="false" ht="18" hidden="false" customHeight="false" outlineLevel="0" collapsed="false">
      <c r="B671" s="2" t="n">
        <v>5009</v>
      </c>
      <c r="C671" s="6" t="n">
        <v>11551</v>
      </c>
      <c r="D671" s="7" t="n">
        <v>315257</v>
      </c>
    </row>
    <row r="672" customFormat="false" ht="18" hidden="false" customHeight="false" outlineLevel="0" collapsed="false">
      <c r="B672" s="2" t="n">
        <v>5011</v>
      </c>
      <c r="C672" s="6" t="n">
        <v>11579</v>
      </c>
      <c r="D672" s="7" t="n">
        <v>315521</v>
      </c>
    </row>
    <row r="673" customFormat="false" ht="18" hidden="false" customHeight="false" outlineLevel="0" collapsed="false">
      <c r="B673" s="2" t="n">
        <v>5021</v>
      </c>
      <c r="C673" s="6" t="n">
        <v>11593</v>
      </c>
      <c r="D673" s="7" t="n">
        <v>315527</v>
      </c>
    </row>
    <row r="674" customFormat="false" ht="18" hidden="false" customHeight="false" outlineLevel="0" collapsed="false">
      <c r="B674" s="2" t="n">
        <v>5023</v>
      </c>
      <c r="C674" s="6" t="n">
        <v>11597</v>
      </c>
      <c r="D674" s="7" t="n">
        <v>317123</v>
      </c>
    </row>
    <row r="675" customFormat="false" ht="18" hidden="false" customHeight="false" outlineLevel="0" collapsed="false">
      <c r="B675" s="2" t="n">
        <v>5039</v>
      </c>
      <c r="C675" s="6" t="n">
        <v>11621</v>
      </c>
      <c r="D675" s="7" t="n">
        <v>317321</v>
      </c>
    </row>
    <row r="676" customFormat="false" ht="18" hidden="false" customHeight="false" outlineLevel="0" collapsed="false">
      <c r="B676" s="2" t="n">
        <v>5051</v>
      </c>
      <c r="C676" s="6" t="n">
        <v>11681</v>
      </c>
      <c r="D676" s="7" t="n">
        <v>317323</v>
      </c>
    </row>
    <row r="677" customFormat="false" ht="18" hidden="false" customHeight="false" outlineLevel="0" collapsed="false">
      <c r="B677" s="2" t="n">
        <v>5059</v>
      </c>
      <c r="C677" s="6" t="n">
        <v>11717</v>
      </c>
      <c r="D677" s="7" t="n">
        <v>317327</v>
      </c>
    </row>
    <row r="678" customFormat="false" ht="18" hidden="false" customHeight="false" outlineLevel="0" collapsed="false">
      <c r="B678" s="2" t="n">
        <v>5077</v>
      </c>
      <c r="C678" s="6" t="n">
        <v>11719</v>
      </c>
      <c r="D678" s="7" t="n">
        <v>321221</v>
      </c>
    </row>
    <row r="679" customFormat="false" ht="18" hidden="false" customHeight="false" outlineLevel="0" collapsed="false">
      <c r="B679" s="2" t="n">
        <v>5081</v>
      </c>
      <c r="C679" s="6" t="n">
        <v>11731</v>
      </c>
      <c r="D679" s="7" t="n">
        <v>321227</v>
      </c>
    </row>
    <row r="680" customFormat="false" ht="18" hidden="false" customHeight="false" outlineLevel="0" collapsed="false">
      <c r="B680" s="2" t="n">
        <v>5087</v>
      </c>
      <c r="C680" s="6" t="n">
        <v>11777</v>
      </c>
      <c r="D680" s="7" t="n">
        <v>321311</v>
      </c>
    </row>
    <row r="681" customFormat="false" ht="18" hidden="false" customHeight="false" outlineLevel="0" collapsed="false">
      <c r="B681" s="2" t="n">
        <v>5099</v>
      </c>
      <c r="C681" s="6" t="n">
        <v>11801</v>
      </c>
      <c r="D681" s="7" t="n">
        <v>321313</v>
      </c>
    </row>
    <row r="682" customFormat="false" ht="18" hidden="false" customHeight="false" outlineLevel="0" collapsed="false">
      <c r="B682" s="2" t="n">
        <v>5101</v>
      </c>
      <c r="C682" s="6" t="n">
        <v>11807</v>
      </c>
      <c r="D682" s="7" t="n">
        <v>321331</v>
      </c>
    </row>
    <row r="683" customFormat="false" ht="18" hidden="false" customHeight="false" outlineLevel="0" collapsed="false">
      <c r="B683" s="2" t="n">
        <v>5107</v>
      </c>
      <c r="C683" s="6" t="n">
        <v>11821</v>
      </c>
      <c r="D683" s="7" t="n">
        <v>321371</v>
      </c>
    </row>
    <row r="684" customFormat="false" ht="18" hidden="false" customHeight="false" outlineLevel="0" collapsed="false">
      <c r="B684" s="2" t="n">
        <v>5113</v>
      </c>
      <c r="C684" s="6" t="n">
        <v>11827</v>
      </c>
      <c r="D684" s="7" t="n">
        <v>321553</v>
      </c>
    </row>
    <row r="685" customFormat="false" ht="18" hidden="false" customHeight="false" outlineLevel="0" collapsed="false">
      <c r="B685" s="2" t="n">
        <v>5119</v>
      </c>
      <c r="C685" s="6" t="n">
        <v>11863</v>
      </c>
      <c r="D685" s="7" t="n">
        <v>321571</v>
      </c>
    </row>
    <row r="686" customFormat="false" ht="18" hidden="false" customHeight="false" outlineLevel="0" collapsed="false">
      <c r="B686" s="2" t="n">
        <v>5147</v>
      </c>
      <c r="C686" s="6" t="n">
        <v>11867</v>
      </c>
      <c r="D686" s="7" t="n">
        <v>321733</v>
      </c>
    </row>
    <row r="687" customFormat="false" ht="18" hidden="false" customHeight="false" outlineLevel="0" collapsed="false">
      <c r="B687" s="2" t="n">
        <v>5153</v>
      </c>
      <c r="C687" s="6" t="n">
        <v>11933</v>
      </c>
      <c r="D687" s="7" t="n">
        <v>321751</v>
      </c>
    </row>
    <row r="688" customFormat="false" ht="18" hidden="false" customHeight="false" outlineLevel="0" collapsed="false">
      <c r="B688" s="2" t="n">
        <v>5167</v>
      </c>
      <c r="C688" s="6" t="n">
        <v>11939</v>
      </c>
      <c r="D688" s="7" t="n">
        <v>322213</v>
      </c>
    </row>
    <row r="689" customFormat="false" ht="18" hidden="false" customHeight="false" outlineLevel="0" collapsed="false">
      <c r="B689" s="2" t="n">
        <v>5171</v>
      </c>
      <c r="C689" s="6" t="n">
        <v>11953</v>
      </c>
      <c r="D689" s="7" t="n">
        <v>322237</v>
      </c>
    </row>
    <row r="690" customFormat="false" ht="18" hidden="false" customHeight="false" outlineLevel="0" collapsed="false">
      <c r="B690" s="2" t="n">
        <v>5179</v>
      </c>
      <c r="C690" s="6" t="n">
        <v>11971</v>
      </c>
      <c r="D690" s="7" t="n">
        <v>322271</v>
      </c>
    </row>
    <row r="691" customFormat="false" ht="18" hidden="false" customHeight="false" outlineLevel="0" collapsed="false">
      <c r="B691" s="2" t="n">
        <v>5189</v>
      </c>
      <c r="C691" s="6" t="n">
        <v>12011</v>
      </c>
      <c r="D691" s="7" t="n">
        <v>322327</v>
      </c>
    </row>
    <row r="692" customFormat="false" ht="18" hidden="false" customHeight="false" outlineLevel="0" collapsed="false">
      <c r="B692" s="2" t="n">
        <v>5197</v>
      </c>
      <c r="C692" s="6" t="n">
        <v>12037</v>
      </c>
      <c r="D692" s="7" t="n">
        <v>322523</v>
      </c>
    </row>
    <row r="693" customFormat="false" ht="18" hidden="false" customHeight="false" outlineLevel="0" collapsed="false">
      <c r="B693" s="2" t="n">
        <v>5209</v>
      </c>
      <c r="C693" s="6" t="n">
        <v>12071</v>
      </c>
      <c r="D693" s="7" t="n">
        <v>322727</v>
      </c>
    </row>
    <row r="694" customFormat="false" ht="18" hidden="false" customHeight="false" outlineLevel="0" collapsed="false">
      <c r="B694" s="2" t="n">
        <v>5227</v>
      </c>
      <c r="C694" s="6" t="n">
        <v>12073</v>
      </c>
      <c r="D694" s="7" t="n">
        <v>323131</v>
      </c>
    </row>
    <row r="695" customFormat="false" ht="18" hidden="false" customHeight="false" outlineLevel="0" collapsed="false">
      <c r="B695" s="2" t="n">
        <v>5231</v>
      </c>
      <c r="C695" s="6" t="n">
        <v>12097</v>
      </c>
      <c r="D695" s="7" t="n">
        <v>323137</v>
      </c>
    </row>
    <row r="696" customFormat="false" ht="18" hidden="false" customHeight="false" outlineLevel="0" collapsed="false">
      <c r="B696" s="2" t="n">
        <v>5233</v>
      </c>
      <c r="C696" s="6" t="n">
        <v>12101</v>
      </c>
      <c r="D696" s="7" t="n">
        <v>323333</v>
      </c>
    </row>
    <row r="697" customFormat="false" ht="18" hidden="false" customHeight="false" outlineLevel="0" collapsed="false">
      <c r="B697" s="2" t="n">
        <v>5237</v>
      </c>
      <c r="C697" s="6" t="n">
        <v>12107</v>
      </c>
      <c r="D697" s="7" t="n">
        <v>323371</v>
      </c>
    </row>
    <row r="698" customFormat="false" ht="18" hidden="false" customHeight="false" outlineLevel="0" collapsed="false">
      <c r="B698" s="2" t="n">
        <v>5261</v>
      </c>
      <c r="C698" s="6" t="n">
        <v>12109</v>
      </c>
      <c r="D698" s="7" t="n">
        <v>323537</v>
      </c>
    </row>
    <row r="699" customFormat="false" ht="18" hidden="false" customHeight="false" outlineLevel="0" collapsed="false">
      <c r="B699" s="2" t="n">
        <v>5273</v>
      </c>
      <c r="C699" s="6" t="n">
        <v>12143</v>
      </c>
      <c r="D699" s="7" t="n">
        <v>323711</v>
      </c>
    </row>
    <row r="700" customFormat="false" ht="18" hidden="false" customHeight="false" outlineLevel="0" collapsed="false">
      <c r="B700" s="2" t="n">
        <v>5279</v>
      </c>
      <c r="C700" s="6" t="n">
        <v>12149</v>
      </c>
      <c r="D700" s="7" t="n">
        <v>323717</v>
      </c>
    </row>
    <row r="701" customFormat="false" ht="18" hidden="false" customHeight="false" outlineLevel="0" collapsed="false">
      <c r="B701" s="2" t="n">
        <v>5281</v>
      </c>
      <c r="C701" s="6" t="n">
        <v>12161</v>
      </c>
      <c r="D701" s="7" t="n">
        <v>325133</v>
      </c>
    </row>
    <row r="702" customFormat="false" ht="18" hidden="false" customHeight="false" outlineLevel="0" collapsed="false">
      <c r="B702" s="2" t="n">
        <v>5297</v>
      </c>
      <c r="C702" s="6" t="n">
        <v>12163</v>
      </c>
      <c r="D702" s="7" t="n">
        <v>325153</v>
      </c>
    </row>
    <row r="703" customFormat="false" ht="18" hidden="false" customHeight="false" outlineLevel="0" collapsed="false">
      <c r="B703" s="2" t="n">
        <v>5303</v>
      </c>
      <c r="C703" s="6" t="n">
        <v>12211</v>
      </c>
      <c r="D703" s="7" t="n">
        <v>325333</v>
      </c>
    </row>
    <row r="704" customFormat="false" ht="18" hidden="false" customHeight="false" outlineLevel="0" collapsed="false">
      <c r="B704" s="2" t="n">
        <v>5309</v>
      </c>
      <c r="C704" s="6" t="n">
        <v>12239</v>
      </c>
      <c r="D704" s="7" t="n">
        <v>325513</v>
      </c>
    </row>
    <row r="705" customFormat="false" ht="18" hidden="false" customHeight="false" outlineLevel="0" collapsed="false">
      <c r="B705" s="2" t="n">
        <v>5323</v>
      </c>
      <c r="C705" s="6" t="n">
        <v>12251</v>
      </c>
      <c r="D705" s="7" t="n">
        <v>325517</v>
      </c>
    </row>
    <row r="706" customFormat="false" ht="18" hidden="false" customHeight="false" outlineLevel="0" collapsed="false">
      <c r="B706" s="2" t="n">
        <v>5333</v>
      </c>
      <c r="C706" s="6" t="n">
        <v>12253</v>
      </c>
      <c r="D706" s="7" t="n">
        <v>325571</v>
      </c>
    </row>
    <row r="707" customFormat="false" ht="18" hidden="false" customHeight="false" outlineLevel="0" collapsed="false">
      <c r="B707" s="2" t="n">
        <v>5347</v>
      </c>
      <c r="C707" s="6" t="n">
        <v>12277</v>
      </c>
      <c r="D707" s="7" t="n">
        <v>325751</v>
      </c>
    </row>
    <row r="708" customFormat="false" ht="18" hidden="false" customHeight="false" outlineLevel="0" collapsed="false">
      <c r="B708" s="2" t="n">
        <v>5351</v>
      </c>
      <c r="C708" s="6" t="n">
        <v>12301</v>
      </c>
      <c r="D708" s="7" t="n">
        <v>325777</v>
      </c>
    </row>
    <row r="709" customFormat="false" ht="18" hidden="false" customHeight="false" outlineLevel="0" collapsed="false">
      <c r="B709" s="2" t="n">
        <v>5381</v>
      </c>
      <c r="C709" s="6" t="n">
        <v>12323</v>
      </c>
      <c r="D709" s="7" t="n">
        <v>327133</v>
      </c>
    </row>
    <row r="710" customFormat="false" ht="18" hidden="false" customHeight="false" outlineLevel="0" collapsed="false">
      <c r="B710" s="2" t="n">
        <v>5387</v>
      </c>
      <c r="C710" s="6" t="n">
        <v>12329</v>
      </c>
      <c r="D710" s="7" t="n">
        <v>327311</v>
      </c>
    </row>
    <row r="711" customFormat="false" ht="18" hidden="false" customHeight="false" outlineLevel="0" collapsed="false">
      <c r="B711" s="2" t="n">
        <v>5393</v>
      </c>
      <c r="C711" s="6" t="n">
        <v>12343</v>
      </c>
      <c r="D711" s="7" t="n">
        <v>327317</v>
      </c>
    </row>
    <row r="712" customFormat="false" ht="18" hidden="false" customHeight="false" outlineLevel="0" collapsed="false">
      <c r="B712" s="2" t="n">
        <v>5399</v>
      </c>
      <c r="C712" s="6" t="n">
        <v>12347</v>
      </c>
      <c r="D712" s="7" t="n">
        <v>327331</v>
      </c>
    </row>
    <row r="713" customFormat="false" ht="18" hidden="false" customHeight="false" outlineLevel="0" collapsed="false">
      <c r="B713" s="2" t="n">
        <v>5407</v>
      </c>
      <c r="C713" s="6" t="n">
        <v>12413</v>
      </c>
      <c r="D713" s="7" t="n">
        <v>327511</v>
      </c>
    </row>
    <row r="714" customFormat="false" ht="18" hidden="false" customHeight="false" outlineLevel="0" collapsed="false">
      <c r="B714" s="2" t="n">
        <v>5413</v>
      </c>
      <c r="C714" s="6" t="n">
        <v>12433</v>
      </c>
      <c r="D714" s="7" t="n">
        <v>327557</v>
      </c>
    </row>
    <row r="715" customFormat="false" ht="18" hidden="false" customHeight="false" outlineLevel="0" collapsed="false">
      <c r="B715" s="2" t="n">
        <v>5417</v>
      </c>
      <c r="C715" s="6" t="n">
        <v>12437</v>
      </c>
      <c r="D715" s="7" t="n">
        <v>327737</v>
      </c>
    </row>
    <row r="716" customFormat="false" ht="18" hidden="false" customHeight="false" outlineLevel="0" collapsed="false">
      <c r="B716" s="2" t="n">
        <v>5419</v>
      </c>
      <c r="C716" s="6" t="n">
        <v>12451</v>
      </c>
      <c r="D716" s="7" t="n">
        <v>327757</v>
      </c>
    </row>
    <row r="717" customFormat="false" ht="18" hidden="false" customHeight="false" outlineLevel="0" collapsed="false">
      <c r="B717" s="2" t="n">
        <v>5431</v>
      </c>
      <c r="C717" s="6" t="n">
        <v>12457</v>
      </c>
      <c r="D717" s="7" t="n">
        <v>331127</v>
      </c>
    </row>
    <row r="718" customFormat="false" ht="18" hidden="false" customHeight="false" outlineLevel="0" collapsed="false">
      <c r="B718" s="2" t="n">
        <v>5437</v>
      </c>
      <c r="C718" s="6" t="n">
        <v>12473</v>
      </c>
      <c r="D718" s="7" t="n">
        <v>331213</v>
      </c>
    </row>
    <row r="719" customFormat="false" ht="18" hidden="false" customHeight="false" outlineLevel="0" collapsed="false">
      <c r="B719" s="2" t="n">
        <v>5441</v>
      </c>
      <c r="C719" s="6" t="n">
        <v>12479</v>
      </c>
      <c r="D719" s="7" t="n">
        <v>331217</v>
      </c>
    </row>
    <row r="720" customFormat="false" ht="18" hidden="false" customHeight="false" outlineLevel="0" collapsed="false">
      <c r="B720" s="2" t="n">
        <v>5443</v>
      </c>
      <c r="C720" s="6" t="n">
        <v>12491</v>
      </c>
      <c r="D720" s="7" t="n">
        <v>331231</v>
      </c>
    </row>
    <row r="721" customFormat="false" ht="18" hidden="false" customHeight="false" outlineLevel="0" collapsed="false">
      <c r="B721" s="2" t="n">
        <v>5449</v>
      </c>
      <c r="C721" s="6" t="n">
        <v>12497</v>
      </c>
      <c r="D721" s="7" t="n">
        <v>331277</v>
      </c>
    </row>
    <row r="722" customFormat="false" ht="18" hidden="false" customHeight="false" outlineLevel="0" collapsed="false">
      <c r="B722" s="2" t="n">
        <v>5471</v>
      </c>
      <c r="C722" s="6" t="n">
        <v>12503</v>
      </c>
      <c r="D722" s="7" t="n">
        <v>331523</v>
      </c>
    </row>
    <row r="723" customFormat="false" ht="18" hidden="false" customHeight="false" outlineLevel="0" collapsed="false">
      <c r="B723" s="2" t="n">
        <v>5477</v>
      </c>
      <c r="C723" s="6" t="n">
        <v>12527</v>
      </c>
      <c r="D723" s="7" t="n">
        <v>332113</v>
      </c>
    </row>
    <row r="724" customFormat="false" ht="18" hidden="false" customHeight="false" outlineLevel="0" collapsed="false">
      <c r="B724" s="2" t="n">
        <v>5479</v>
      </c>
      <c r="C724" s="6" t="n">
        <v>12541</v>
      </c>
      <c r="D724" s="7" t="n">
        <v>332117</v>
      </c>
    </row>
    <row r="725" customFormat="false" ht="18" hidden="false" customHeight="false" outlineLevel="0" collapsed="false">
      <c r="B725" s="2" t="n">
        <v>5483</v>
      </c>
      <c r="C725" s="6" t="n">
        <v>12547</v>
      </c>
      <c r="D725" s="7" t="n">
        <v>332221</v>
      </c>
    </row>
    <row r="726" customFormat="false" ht="18" hidden="false" customHeight="false" outlineLevel="0" collapsed="false">
      <c r="B726" s="2" t="n">
        <v>5501</v>
      </c>
      <c r="C726" s="6" t="n">
        <v>12569</v>
      </c>
      <c r="D726" s="7" t="n">
        <v>332317</v>
      </c>
    </row>
    <row r="727" customFormat="false" ht="18" hidden="false" customHeight="false" outlineLevel="0" collapsed="false">
      <c r="B727" s="2" t="n">
        <v>5503</v>
      </c>
      <c r="C727" s="6" t="n">
        <v>12583</v>
      </c>
      <c r="D727" s="7" t="n">
        <v>332513</v>
      </c>
    </row>
    <row r="728" customFormat="false" ht="18" hidden="false" customHeight="false" outlineLevel="0" collapsed="false">
      <c r="B728" s="2" t="n">
        <v>5507</v>
      </c>
      <c r="C728" s="6" t="n">
        <v>12611</v>
      </c>
      <c r="D728" s="7" t="n">
        <v>332573</v>
      </c>
    </row>
    <row r="729" customFormat="false" ht="18" hidden="false" customHeight="false" outlineLevel="0" collapsed="false">
      <c r="B729" s="2" t="n">
        <v>5519</v>
      </c>
      <c r="C729" s="6" t="n">
        <v>12613</v>
      </c>
      <c r="D729" s="7" t="n">
        <v>332711</v>
      </c>
    </row>
    <row r="730" customFormat="false" ht="18" hidden="false" customHeight="false" outlineLevel="0" collapsed="false">
      <c r="B730" s="2" t="n">
        <v>5521</v>
      </c>
      <c r="C730" s="6" t="n">
        <v>12619</v>
      </c>
      <c r="D730" s="7" t="n">
        <v>333233</v>
      </c>
    </row>
    <row r="731" customFormat="false" ht="18" hidden="false" customHeight="false" outlineLevel="0" collapsed="false">
      <c r="B731" s="2" t="n">
        <v>5527</v>
      </c>
      <c r="C731" s="6" t="n">
        <v>12637</v>
      </c>
      <c r="D731" s="7" t="n">
        <v>333253</v>
      </c>
    </row>
    <row r="732" customFormat="false" ht="18" hidden="false" customHeight="false" outlineLevel="0" collapsed="false">
      <c r="B732" s="2" t="n">
        <v>5531</v>
      </c>
      <c r="C732" s="6" t="n">
        <v>12653</v>
      </c>
      <c r="D732" s="7" t="n">
        <v>333271</v>
      </c>
    </row>
    <row r="733" customFormat="false" ht="18" hidden="false" customHeight="false" outlineLevel="0" collapsed="false">
      <c r="B733" s="2" t="n">
        <v>5557</v>
      </c>
      <c r="C733" s="6" t="n">
        <v>12659</v>
      </c>
      <c r="D733" s="7" t="n">
        <v>333323</v>
      </c>
    </row>
    <row r="734" customFormat="false" ht="18" hidden="false" customHeight="false" outlineLevel="0" collapsed="false">
      <c r="B734" s="2" t="n">
        <v>5563</v>
      </c>
      <c r="C734" s="6" t="n">
        <v>12671</v>
      </c>
      <c r="D734" s="7" t="n">
        <v>333721</v>
      </c>
    </row>
    <row r="735" customFormat="false" ht="18" hidden="false" customHeight="false" outlineLevel="0" collapsed="false">
      <c r="B735" s="2" t="n">
        <v>5569</v>
      </c>
      <c r="C735" s="6" t="n">
        <v>12703</v>
      </c>
      <c r="D735" s="7" t="n">
        <v>335123</v>
      </c>
    </row>
    <row r="736" customFormat="false" ht="18" hidden="false" customHeight="false" outlineLevel="0" collapsed="false">
      <c r="B736" s="2" t="n">
        <v>5573</v>
      </c>
      <c r="C736" s="6" t="n">
        <v>12721</v>
      </c>
      <c r="D736" s="7" t="n">
        <v>335213</v>
      </c>
    </row>
    <row r="737" customFormat="false" ht="18" hidden="false" customHeight="false" outlineLevel="0" collapsed="false">
      <c r="B737" s="2" t="n">
        <v>5581</v>
      </c>
      <c r="C737" s="6" t="n">
        <v>12743</v>
      </c>
      <c r="D737" s="7" t="n">
        <v>335273</v>
      </c>
    </row>
    <row r="738" customFormat="false" ht="18" hidden="false" customHeight="false" outlineLevel="0" collapsed="false">
      <c r="B738" s="2" t="n">
        <v>5591</v>
      </c>
      <c r="C738" s="6" t="n">
        <v>12763</v>
      </c>
      <c r="D738" s="7" t="n">
        <v>335323</v>
      </c>
    </row>
    <row r="739" customFormat="false" ht="18" hidden="false" customHeight="false" outlineLevel="0" collapsed="false">
      <c r="B739" s="2" t="n">
        <v>5623</v>
      </c>
      <c r="C739" s="6" t="n">
        <v>12781</v>
      </c>
      <c r="D739" s="7" t="n">
        <v>337121</v>
      </c>
    </row>
    <row r="740" customFormat="false" ht="18" hidden="false" customHeight="false" outlineLevel="0" collapsed="false">
      <c r="B740" s="2" t="n">
        <v>5639</v>
      </c>
      <c r="C740" s="6" t="n">
        <v>12853</v>
      </c>
      <c r="D740" s="7" t="n">
        <v>337213</v>
      </c>
    </row>
    <row r="741" customFormat="false" ht="18" hidden="false" customHeight="false" outlineLevel="0" collapsed="false">
      <c r="B741" s="2" t="n">
        <v>5641</v>
      </c>
      <c r="C741" s="6" t="n">
        <v>12893</v>
      </c>
      <c r="D741" s="7" t="n">
        <v>337217</v>
      </c>
    </row>
    <row r="742" customFormat="false" ht="18" hidden="false" customHeight="false" outlineLevel="0" collapsed="false">
      <c r="B742" s="2" t="n">
        <v>5647</v>
      </c>
      <c r="C742" s="6" t="n">
        <v>12899</v>
      </c>
      <c r="D742" s="7" t="n">
        <v>337277</v>
      </c>
    </row>
    <row r="743" customFormat="false" ht="18" hidden="false" customHeight="false" outlineLevel="0" collapsed="false">
      <c r="B743" s="2" t="n">
        <v>5651</v>
      </c>
      <c r="C743" s="6" t="n">
        <v>12907</v>
      </c>
      <c r="D743" s="7" t="n">
        <v>337721</v>
      </c>
    </row>
    <row r="744" customFormat="false" ht="18" hidden="false" customHeight="false" outlineLevel="0" collapsed="false">
      <c r="B744" s="2" t="n">
        <v>5653</v>
      </c>
      <c r="C744" s="6" t="n">
        <v>12923</v>
      </c>
      <c r="D744" s="7" t="n">
        <v>351121</v>
      </c>
    </row>
    <row r="745" customFormat="false" ht="18" hidden="false" customHeight="false" outlineLevel="0" collapsed="false">
      <c r="B745" s="2" t="n">
        <v>5657</v>
      </c>
      <c r="C745" s="6" t="n">
        <v>12941</v>
      </c>
      <c r="D745" s="7" t="n">
        <v>351217</v>
      </c>
    </row>
    <row r="746" customFormat="false" ht="18" hidden="false" customHeight="false" outlineLevel="0" collapsed="false">
      <c r="B746" s="2" t="n">
        <v>5659</v>
      </c>
      <c r="C746" s="6" t="n">
        <v>12983</v>
      </c>
      <c r="D746" s="7" t="n">
        <v>351257</v>
      </c>
    </row>
    <row r="747" customFormat="false" ht="18" hidden="false" customHeight="false" outlineLevel="0" collapsed="false">
      <c r="B747" s="2" t="n">
        <v>5669</v>
      </c>
      <c r="C747" s="6" t="n">
        <v>13001</v>
      </c>
      <c r="D747" s="7" t="n">
        <v>352111</v>
      </c>
    </row>
    <row r="748" customFormat="false" ht="18" hidden="false" customHeight="false" outlineLevel="0" collapsed="false">
      <c r="B748" s="2" t="n">
        <v>5683</v>
      </c>
      <c r="C748" s="6" t="n">
        <v>13003</v>
      </c>
      <c r="D748" s="7" t="n">
        <v>352133</v>
      </c>
    </row>
    <row r="749" customFormat="false" ht="18" hidden="false" customHeight="false" outlineLevel="0" collapsed="false">
      <c r="B749" s="2" t="n">
        <v>5689</v>
      </c>
      <c r="C749" s="6" t="n">
        <v>13007</v>
      </c>
      <c r="D749" s="7" t="n">
        <v>352333</v>
      </c>
    </row>
    <row r="750" customFormat="false" ht="18" hidden="false" customHeight="false" outlineLevel="0" collapsed="false">
      <c r="B750" s="2" t="n">
        <v>5693</v>
      </c>
      <c r="C750" s="6" t="n">
        <v>13009</v>
      </c>
      <c r="D750" s="7" t="n">
        <v>352511</v>
      </c>
    </row>
    <row r="751" customFormat="false" ht="18" hidden="false" customHeight="false" outlineLevel="0" collapsed="false">
      <c r="B751" s="2" t="n">
        <v>5701</v>
      </c>
      <c r="C751" s="6" t="n">
        <v>13043</v>
      </c>
      <c r="D751" s="7" t="n">
        <v>352711</v>
      </c>
    </row>
    <row r="752" customFormat="false" ht="18" hidden="false" customHeight="false" outlineLevel="0" collapsed="false">
      <c r="B752" s="2" t="n">
        <v>5711</v>
      </c>
      <c r="C752" s="6" t="n">
        <v>13049</v>
      </c>
      <c r="D752" s="7" t="n">
        <v>352757</v>
      </c>
    </row>
    <row r="753" customFormat="false" ht="18" hidden="false" customHeight="false" outlineLevel="0" collapsed="false">
      <c r="B753" s="2" t="n">
        <v>5717</v>
      </c>
      <c r="C753" s="6" t="n">
        <v>13063</v>
      </c>
      <c r="D753" s="7" t="n">
        <v>353123</v>
      </c>
    </row>
    <row r="754" customFormat="false" ht="18" hidden="false" customHeight="false" outlineLevel="0" collapsed="false">
      <c r="B754" s="2" t="n">
        <v>5737</v>
      </c>
      <c r="C754" s="6" t="n">
        <v>13151</v>
      </c>
      <c r="D754" s="7" t="n">
        <v>353237</v>
      </c>
    </row>
    <row r="755" customFormat="false" ht="18" hidden="false" customHeight="false" outlineLevel="0" collapsed="false">
      <c r="B755" s="2" t="n">
        <v>5741</v>
      </c>
      <c r="C755" s="6" t="n">
        <v>13159</v>
      </c>
      <c r="D755" s="7" t="n">
        <v>353321</v>
      </c>
    </row>
    <row r="756" customFormat="false" ht="18" hidden="false" customHeight="false" outlineLevel="0" collapsed="false">
      <c r="B756" s="2" t="n">
        <v>5743</v>
      </c>
      <c r="C756" s="6" t="n">
        <v>13171</v>
      </c>
      <c r="D756" s="7" t="n">
        <v>355127</v>
      </c>
    </row>
    <row r="757" customFormat="false" ht="18" hidden="false" customHeight="false" outlineLevel="0" collapsed="false">
      <c r="B757" s="2" t="n">
        <v>5749</v>
      </c>
      <c r="C757" s="6" t="n">
        <v>13177</v>
      </c>
      <c r="D757" s="7" t="n">
        <v>355211</v>
      </c>
    </row>
    <row r="758" customFormat="false" ht="18" hidden="false" customHeight="false" outlineLevel="0" collapsed="false">
      <c r="B758" s="2" t="n">
        <v>5779</v>
      </c>
      <c r="C758" s="6" t="n">
        <v>13229</v>
      </c>
      <c r="D758" s="7" t="n">
        <v>355321</v>
      </c>
    </row>
    <row r="759" customFormat="false" ht="18" hidden="false" customHeight="false" outlineLevel="0" collapsed="false">
      <c r="B759" s="2" t="n">
        <v>5783</v>
      </c>
      <c r="C759" s="6" t="n">
        <v>13241</v>
      </c>
      <c r="D759" s="7" t="n">
        <v>355721</v>
      </c>
    </row>
    <row r="760" customFormat="false" ht="18" hidden="false" customHeight="false" outlineLevel="0" collapsed="false">
      <c r="B760" s="2" t="n">
        <v>5791</v>
      </c>
      <c r="C760" s="6" t="n">
        <v>13249</v>
      </c>
      <c r="D760" s="7" t="n">
        <v>357211</v>
      </c>
    </row>
    <row r="761" customFormat="false" ht="18" hidden="false" customHeight="false" outlineLevel="0" collapsed="false">
      <c r="B761" s="2" t="n">
        <v>5801</v>
      </c>
      <c r="C761" s="6" t="n">
        <v>13267</v>
      </c>
      <c r="D761" s="7" t="n">
        <v>357727</v>
      </c>
    </row>
    <row r="762" customFormat="false" ht="18" hidden="false" customHeight="false" outlineLevel="0" collapsed="false">
      <c r="B762" s="2" t="n">
        <v>5807</v>
      </c>
      <c r="C762" s="6" t="n">
        <v>13313</v>
      </c>
      <c r="D762" s="7" t="n">
        <v>371213</v>
      </c>
    </row>
    <row r="763" customFormat="false" ht="18" hidden="false" customHeight="false" outlineLevel="0" collapsed="false">
      <c r="B763" s="2" t="n">
        <v>5813</v>
      </c>
      <c r="C763" s="6" t="n">
        <v>13331</v>
      </c>
      <c r="D763" s="7" t="n">
        <v>371233</v>
      </c>
    </row>
    <row r="764" customFormat="false" ht="18" hidden="false" customHeight="false" outlineLevel="0" collapsed="false">
      <c r="B764" s="2" t="n">
        <v>5821</v>
      </c>
      <c r="C764" s="6" t="n">
        <v>13337</v>
      </c>
      <c r="D764" s="7" t="n">
        <v>371237</v>
      </c>
    </row>
    <row r="765" customFormat="false" ht="18" hidden="false" customHeight="false" outlineLevel="0" collapsed="false">
      <c r="B765" s="2" t="n">
        <v>5827</v>
      </c>
      <c r="C765" s="6" t="n">
        <v>13339</v>
      </c>
      <c r="D765" s="7" t="n">
        <v>371251</v>
      </c>
    </row>
    <row r="766" customFormat="false" ht="18" hidden="false" customHeight="false" outlineLevel="0" collapsed="false">
      <c r="B766" s="2" t="n">
        <v>5839</v>
      </c>
      <c r="C766" s="6" t="n">
        <v>13397</v>
      </c>
      <c r="D766" s="7" t="n">
        <v>371321</v>
      </c>
    </row>
    <row r="767" customFormat="false" ht="18" hidden="false" customHeight="false" outlineLevel="0" collapsed="false">
      <c r="B767" s="2" t="n">
        <v>5843</v>
      </c>
      <c r="C767" s="6" t="n">
        <v>13421</v>
      </c>
      <c r="D767" s="7" t="n">
        <v>372131</v>
      </c>
    </row>
    <row r="768" customFormat="false" ht="18" hidden="false" customHeight="false" outlineLevel="0" collapsed="false">
      <c r="B768" s="2" t="n">
        <v>5849</v>
      </c>
      <c r="C768" s="6" t="n">
        <v>13441</v>
      </c>
      <c r="D768" s="7" t="n">
        <v>372137</v>
      </c>
    </row>
    <row r="769" customFormat="false" ht="18" hidden="false" customHeight="false" outlineLevel="0" collapsed="false">
      <c r="B769" s="2" t="n">
        <v>5851</v>
      </c>
      <c r="C769" s="6" t="n">
        <v>13463</v>
      </c>
      <c r="D769" s="7" t="n">
        <v>372173</v>
      </c>
    </row>
    <row r="770" customFormat="false" ht="18" hidden="false" customHeight="false" outlineLevel="0" collapsed="false">
      <c r="B770" s="2" t="n">
        <v>5857</v>
      </c>
      <c r="C770" s="6" t="n">
        <v>13469</v>
      </c>
      <c r="D770" s="7" t="n">
        <v>372223</v>
      </c>
    </row>
    <row r="771" customFormat="false" ht="18" hidden="false" customHeight="false" outlineLevel="0" collapsed="false">
      <c r="B771" s="2" t="n">
        <v>5861</v>
      </c>
      <c r="C771" s="6" t="n">
        <v>13487</v>
      </c>
      <c r="D771" s="7" t="n">
        <v>372311</v>
      </c>
    </row>
    <row r="772" customFormat="false" ht="18" hidden="false" customHeight="false" outlineLevel="0" collapsed="false">
      <c r="B772" s="2" t="n">
        <v>5867</v>
      </c>
      <c r="C772" s="6" t="n">
        <v>13513</v>
      </c>
      <c r="D772" s="7" t="n">
        <v>372313</v>
      </c>
    </row>
    <row r="773" customFormat="false" ht="18" hidden="false" customHeight="false" outlineLevel="0" collapsed="false">
      <c r="B773" s="2" t="n">
        <v>5869</v>
      </c>
      <c r="C773" s="6" t="n">
        <v>13537</v>
      </c>
      <c r="D773" s="7" t="n">
        <v>372353</v>
      </c>
    </row>
    <row r="774" customFormat="false" ht="18" hidden="false" customHeight="false" outlineLevel="0" collapsed="false">
      <c r="B774" s="2" t="n">
        <v>5879</v>
      </c>
      <c r="C774" s="6" t="n">
        <v>13553</v>
      </c>
      <c r="D774" s="7" t="n">
        <v>372371</v>
      </c>
    </row>
    <row r="775" customFormat="false" ht="18" hidden="false" customHeight="false" outlineLevel="0" collapsed="false">
      <c r="B775" s="2" t="n">
        <v>5881</v>
      </c>
      <c r="C775" s="6" t="n">
        <v>13577</v>
      </c>
      <c r="D775" s="7" t="n">
        <v>372377</v>
      </c>
    </row>
    <row r="776" customFormat="false" ht="18" hidden="false" customHeight="false" outlineLevel="0" collapsed="false">
      <c r="B776" s="2" t="n">
        <v>5897</v>
      </c>
      <c r="C776" s="6" t="n">
        <v>13591</v>
      </c>
      <c r="D776" s="7" t="n">
        <v>372511</v>
      </c>
    </row>
    <row r="777" customFormat="false" ht="18" hidden="false" customHeight="false" outlineLevel="0" collapsed="false">
      <c r="B777" s="2" t="n">
        <v>5903</v>
      </c>
      <c r="C777" s="6" t="n">
        <v>13627</v>
      </c>
      <c r="D777" s="7" t="n">
        <v>372773</v>
      </c>
    </row>
    <row r="778" customFormat="false" ht="18" hidden="false" customHeight="false" outlineLevel="0" collapsed="false">
      <c r="B778" s="2" t="n">
        <v>5923</v>
      </c>
      <c r="C778" s="6" t="n">
        <v>13649</v>
      </c>
      <c r="D778" s="7" t="n">
        <v>373127</v>
      </c>
    </row>
    <row r="779" customFormat="false" ht="18" hidden="false" customHeight="false" outlineLevel="0" collapsed="false">
      <c r="B779" s="2" t="n">
        <v>5927</v>
      </c>
      <c r="C779" s="6" t="n">
        <v>13681</v>
      </c>
      <c r="D779" s="7" t="n">
        <v>373211</v>
      </c>
    </row>
    <row r="780" customFormat="false" ht="18" hidden="false" customHeight="false" outlineLevel="0" collapsed="false">
      <c r="B780" s="2" t="n">
        <v>5939</v>
      </c>
      <c r="C780" s="6" t="n">
        <v>13711</v>
      </c>
      <c r="D780" s="7" t="n">
        <v>373213</v>
      </c>
    </row>
    <row r="781" customFormat="false" ht="18" hidden="false" customHeight="false" outlineLevel="0" collapsed="false">
      <c r="B781" s="2" t="n">
        <v>5953</v>
      </c>
      <c r="C781" s="6" t="n">
        <v>13751</v>
      </c>
      <c r="D781" s="7" t="n">
        <v>373231</v>
      </c>
    </row>
    <row r="782" customFormat="false" ht="18" hidden="false" customHeight="false" outlineLevel="0" collapsed="false">
      <c r="B782" s="2" t="n">
        <v>5981</v>
      </c>
      <c r="C782" s="6" t="n">
        <v>13757</v>
      </c>
      <c r="D782" s="7" t="n">
        <v>373721</v>
      </c>
    </row>
    <row r="783" customFormat="false" ht="18" hidden="false" customHeight="false" outlineLevel="0" collapsed="false">
      <c r="B783" s="2" t="n">
        <v>5987</v>
      </c>
      <c r="C783" s="6" t="n">
        <v>13799</v>
      </c>
      <c r="D783" s="7" t="n">
        <v>375121</v>
      </c>
    </row>
    <row r="784" customFormat="false" ht="18" hidden="false" customHeight="false" outlineLevel="0" collapsed="false">
      <c r="B784" s="2" t="n">
        <v>6007</v>
      </c>
      <c r="C784" s="6" t="n">
        <v>13807</v>
      </c>
      <c r="D784" s="7" t="n">
        <v>375233</v>
      </c>
    </row>
    <row r="785" customFormat="false" ht="18" hidden="false" customHeight="false" outlineLevel="0" collapsed="false">
      <c r="B785" s="2" t="n">
        <v>6011</v>
      </c>
      <c r="C785" s="6" t="n">
        <v>13829</v>
      </c>
      <c r="D785" s="7" t="n">
        <v>375251</v>
      </c>
    </row>
    <row r="786" customFormat="false" ht="18" hidden="false" customHeight="false" outlineLevel="0" collapsed="false">
      <c r="B786" s="2" t="n">
        <v>6029</v>
      </c>
      <c r="C786" s="6" t="n">
        <v>13841</v>
      </c>
      <c r="D786" s="7" t="n">
        <v>375257</v>
      </c>
    </row>
    <row r="787" customFormat="false" ht="18" hidden="false" customHeight="false" outlineLevel="0" collapsed="false">
      <c r="B787" s="2" t="n">
        <v>6037</v>
      </c>
      <c r="C787" s="6" t="n">
        <v>13883</v>
      </c>
      <c r="D787" s="7" t="n">
        <v>375527</v>
      </c>
    </row>
    <row r="788" customFormat="false" ht="18" hidden="false" customHeight="false" outlineLevel="0" collapsed="false">
      <c r="B788" s="2" t="n">
        <v>6043</v>
      </c>
      <c r="C788" s="6" t="n">
        <v>13913</v>
      </c>
      <c r="D788" s="7" t="n">
        <v>377123</v>
      </c>
    </row>
    <row r="789" customFormat="false" ht="18" hidden="false" customHeight="false" outlineLevel="0" collapsed="false">
      <c r="B789" s="2" t="n">
        <v>6047</v>
      </c>
      <c r="C789" s="6" t="n">
        <v>13931</v>
      </c>
      <c r="D789" s="7" t="n">
        <v>377231</v>
      </c>
    </row>
    <row r="790" customFormat="false" ht="18" hidden="false" customHeight="false" outlineLevel="0" collapsed="false">
      <c r="B790" s="2" t="n">
        <v>6053</v>
      </c>
      <c r="C790" s="6" t="n">
        <v>13933</v>
      </c>
      <c r="D790" s="7" t="n">
        <v>377257</v>
      </c>
    </row>
    <row r="791" customFormat="false" ht="18" hidden="false" customHeight="false" outlineLevel="0" collapsed="false">
      <c r="B791" s="2" t="n">
        <v>6067</v>
      </c>
      <c r="C791" s="6" t="n">
        <v>13997</v>
      </c>
      <c r="D791" s="7" t="n">
        <v>377327</v>
      </c>
    </row>
    <row r="792" customFormat="false" ht="18" hidden="false" customHeight="false" outlineLevel="0" collapsed="false">
      <c r="B792" s="2" t="n">
        <v>6073</v>
      </c>
      <c r="C792" s="6" t="n">
        <v>13999</v>
      </c>
      <c r="D792" s="7" t="n">
        <v>377527</v>
      </c>
    </row>
    <row r="793" customFormat="false" ht="18" hidden="false" customHeight="false" outlineLevel="0" collapsed="false">
      <c r="B793" s="2" t="n">
        <v>6079</v>
      </c>
      <c r="C793" s="6" t="n">
        <v>14011</v>
      </c>
      <c r="D793" s="7" t="n">
        <v>511123</v>
      </c>
    </row>
    <row r="794" customFormat="false" ht="18" hidden="false" customHeight="false" outlineLevel="0" collapsed="false">
      <c r="B794" s="2" t="n">
        <v>6089</v>
      </c>
      <c r="C794" s="6" t="n">
        <v>14033</v>
      </c>
      <c r="D794" s="7" t="n">
        <v>511211</v>
      </c>
    </row>
    <row r="795" customFormat="false" ht="18" hidden="false" customHeight="false" outlineLevel="0" collapsed="false">
      <c r="B795" s="2" t="n">
        <v>6091</v>
      </c>
      <c r="C795" s="6" t="n">
        <v>14051</v>
      </c>
      <c r="D795" s="7" t="n">
        <v>511213</v>
      </c>
    </row>
    <row r="796" customFormat="false" ht="18" hidden="false" customHeight="false" outlineLevel="0" collapsed="false">
      <c r="B796" s="2" t="n">
        <v>6101</v>
      </c>
      <c r="C796" s="6" t="n">
        <v>14057</v>
      </c>
      <c r="D796" s="7" t="n">
        <v>511237</v>
      </c>
    </row>
    <row r="797" customFormat="false" ht="18" hidden="false" customHeight="false" outlineLevel="0" collapsed="false">
      <c r="B797" s="2" t="n">
        <v>6113</v>
      </c>
      <c r="C797" s="6" t="n">
        <v>14071</v>
      </c>
      <c r="D797" s="7" t="n">
        <v>511327</v>
      </c>
    </row>
    <row r="798" customFormat="false" ht="18" hidden="false" customHeight="false" outlineLevel="0" collapsed="false">
      <c r="B798" s="2" t="n">
        <v>6121</v>
      </c>
      <c r="C798" s="6" t="n">
        <v>14107</v>
      </c>
      <c r="D798" s="7" t="n">
        <v>511523</v>
      </c>
    </row>
    <row r="799" customFormat="false" ht="18" hidden="false" customHeight="false" outlineLevel="0" collapsed="false">
      <c r="B799" s="2" t="n">
        <v>6131</v>
      </c>
      <c r="C799" s="6" t="n">
        <v>14143</v>
      </c>
      <c r="D799" s="7" t="n">
        <v>511723</v>
      </c>
    </row>
    <row r="800" customFormat="false" ht="18" hidden="false" customHeight="false" outlineLevel="0" collapsed="false">
      <c r="B800" s="2" t="n">
        <v>6133</v>
      </c>
      <c r="C800" s="6" t="n">
        <v>14149</v>
      </c>
      <c r="D800" s="7" t="n">
        <v>512137</v>
      </c>
    </row>
    <row r="801" customFormat="false" ht="18" hidden="false" customHeight="false" outlineLevel="0" collapsed="false">
      <c r="B801" s="2" t="n">
        <v>6143</v>
      </c>
      <c r="C801" s="6" t="n">
        <v>14251</v>
      </c>
      <c r="D801" s="7" t="n">
        <v>512311</v>
      </c>
    </row>
    <row r="802" customFormat="false" ht="18" hidden="false" customHeight="false" outlineLevel="0" collapsed="false">
      <c r="B802" s="2" t="n">
        <v>6151</v>
      </c>
      <c r="C802" s="6" t="n">
        <v>14293</v>
      </c>
      <c r="D802" s="7" t="n">
        <v>512333</v>
      </c>
    </row>
    <row r="803" customFormat="false" ht="18" hidden="false" customHeight="false" outlineLevel="0" collapsed="false">
      <c r="B803" s="2" t="n">
        <v>6163</v>
      </c>
      <c r="C803" s="6" t="n">
        <v>14303</v>
      </c>
      <c r="D803" s="7" t="n">
        <v>512353</v>
      </c>
    </row>
    <row r="804" customFormat="false" ht="18" hidden="false" customHeight="false" outlineLevel="0" collapsed="false">
      <c r="B804" s="2" t="n">
        <v>6173</v>
      </c>
      <c r="C804" s="6" t="n">
        <v>14321</v>
      </c>
      <c r="D804" s="7" t="n">
        <v>512531</v>
      </c>
    </row>
    <row r="805" customFormat="false" ht="18" hidden="false" customHeight="false" outlineLevel="0" collapsed="false">
      <c r="B805" s="2" t="n">
        <v>6197</v>
      </c>
      <c r="C805" s="6" t="n">
        <v>14323</v>
      </c>
      <c r="D805" s="7" t="n">
        <v>512537</v>
      </c>
    </row>
    <row r="806" customFormat="false" ht="18" hidden="false" customHeight="false" outlineLevel="0" collapsed="false">
      <c r="B806" s="2" t="n">
        <v>6199</v>
      </c>
      <c r="C806" s="6" t="n">
        <v>14327</v>
      </c>
      <c r="D806" s="7" t="n">
        <v>512573</v>
      </c>
    </row>
    <row r="807" customFormat="false" ht="18" hidden="false" customHeight="false" outlineLevel="0" collapsed="false">
      <c r="B807" s="2" t="n">
        <v>6203</v>
      </c>
      <c r="C807" s="6" t="n">
        <v>14341</v>
      </c>
      <c r="D807" s="7" t="n">
        <v>512711</v>
      </c>
    </row>
    <row r="808" customFormat="false" ht="18" hidden="false" customHeight="false" outlineLevel="0" collapsed="false">
      <c r="B808" s="2" t="n">
        <v>6211</v>
      </c>
      <c r="C808" s="6" t="n">
        <v>14347</v>
      </c>
      <c r="D808" s="7" t="n">
        <v>512713</v>
      </c>
    </row>
    <row r="809" customFormat="false" ht="18" hidden="false" customHeight="false" outlineLevel="0" collapsed="false">
      <c r="B809" s="2" t="n">
        <v>6217</v>
      </c>
      <c r="C809" s="6" t="n">
        <v>14369</v>
      </c>
      <c r="D809" s="7" t="n">
        <v>512717</v>
      </c>
    </row>
    <row r="810" customFormat="false" ht="18" hidden="false" customHeight="false" outlineLevel="0" collapsed="false">
      <c r="B810" s="2" t="n">
        <v>6221</v>
      </c>
      <c r="C810" s="6" t="n">
        <v>14387</v>
      </c>
      <c r="D810" s="7" t="n">
        <v>513257</v>
      </c>
    </row>
    <row r="811" customFormat="false" ht="18" hidden="false" customHeight="false" outlineLevel="0" collapsed="false">
      <c r="B811" s="2" t="n">
        <v>6229</v>
      </c>
      <c r="C811" s="6" t="n">
        <v>14411</v>
      </c>
      <c r="D811" s="7" t="n">
        <v>515231</v>
      </c>
    </row>
    <row r="812" customFormat="false" ht="18" hidden="false" customHeight="false" outlineLevel="0" collapsed="false">
      <c r="B812" s="2" t="n">
        <v>6247</v>
      </c>
      <c r="C812" s="6" t="n">
        <v>14419</v>
      </c>
      <c r="D812" s="7" t="n">
        <v>515233</v>
      </c>
    </row>
    <row r="813" customFormat="false" ht="18" hidden="false" customHeight="false" outlineLevel="0" collapsed="false">
      <c r="B813" s="2" t="n">
        <v>6257</v>
      </c>
      <c r="C813" s="6" t="n">
        <v>14431</v>
      </c>
      <c r="D813" s="7" t="n">
        <v>515237</v>
      </c>
    </row>
    <row r="814" customFormat="false" ht="18" hidden="false" customHeight="false" outlineLevel="0" collapsed="false">
      <c r="B814" s="2" t="n">
        <v>6263</v>
      </c>
      <c r="C814" s="6" t="n">
        <v>14437</v>
      </c>
      <c r="D814" s="7" t="n">
        <v>515323</v>
      </c>
    </row>
    <row r="815" customFormat="false" ht="18" hidden="false" customHeight="false" outlineLevel="0" collapsed="false">
      <c r="B815" s="2" t="n">
        <v>6269</v>
      </c>
      <c r="C815" s="6" t="n">
        <v>14503</v>
      </c>
      <c r="D815" s="7" t="n">
        <v>517211</v>
      </c>
    </row>
    <row r="816" customFormat="false" ht="18" hidden="false" customHeight="false" outlineLevel="0" collapsed="false">
      <c r="B816" s="2" t="n">
        <v>6271</v>
      </c>
      <c r="C816" s="6" t="n">
        <v>14543</v>
      </c>
      <c r="D816" s="7" t="n">
        <v>517217</v>
      </c>
    </row>
    <row r="817" customFormat="false" ht="18" hidden="false" customHeight="false" outlineLevel="0" collapsed="false">
      <c r="B817" s="2" t="n">
        <v>6277</v>
      </c>
      <c r="C817" s="6" t="n">
        <v>14549</v>
      </c>
      <c r="D817" s="7" t="n">
        <v>517277</v>
      </c>
    </row>
    <row r="818" customFormat="false" ht="18" hidden="false" customHeight="false" outlineLevel="0" collapsed="false">
      <c r="B818" s="2" t="n">
        <v>6287</v>
      </c>
      <c r="C818" s="6" t="n">
        <v>14561</v>
      </c>
      <c r="D818" s="7" t="n">
        <v>517721</v>
      </c>
    </row>
    <row r="819" customFormat="false" ht="18" hidden="false" customHeight="false" outlineLevel="0" collapsed="false">
      <c r="B819" s="2" t="n">
        <v>6299</v>
      </c>
      <c r="C819" s="6" t="n">
        <v>14563</v>
      </c>
      <c r="D819" s="7" t="n">
        <v>521137</v>
      </c>
    </row>
    <row r="820" customFormat="false" ht="18" hidden="false" customHeight="false" outlineLevel="0" collapsed="false">
      <c r="B820" s="2" t="n">
        <v>6301</v>
      </c>
      <c r="C820" s="6" t="n">
        <v>14633</v>
      </c>
      <c r="D820" s="7" t="n">
        <v>521153</v>
      </c>
    </row>
    <row r="821" customFormat="false" ht="18" hidden="false" customHeight="false" outlineLevel="0" collapsed="false">
      <c r="B821" s="2" t="n">
        <v>6311</v>
      </c>
      <c r="C821" s="6" t="n">
        <v>14639</v>
      </c>
      <c r="D821" s="7" t="n">
        <v>521173</v>
      </c>
    </row>
    <row r="822" customFormat="false" ht="18" hidden="false" customHeight="false" outlineLevel="0" collapsed="false">
      <c r="B822" s="2" t="n">
        <v>6317</v>
      </c>
      <c r="C822" s="6" t="n">
        <v>14653</v>
      </c>
      <c r="D822" s="7" t="n">
        <v>521177</v>
      </c>
    </row>
    <row r="823" customFormat="false" ht="18" hidden="false" customHeight="false" outlineLevel="0" collapsed="false">
      <c r="B823" s="2" t="n">
        <v>6323</v>
      </c>
      <c r="C823" s="6" t="n">
        <v>14657</v>
      </c>
      <c r="D823" s="7" t="n">
        <v>521317</v>
      </c>
    </row>
    <row r="824" customFormat="false" ht="18" hidden="false" customHeight="false" outlineLevel="0" collapsed="false">
      <c r="B824" s="2" t="n">
        <v>6329</v>
      </c>
      <c r="C824" s="6" t="n">
        <v>14699</v>
      </c>
      <c r="D824" s="7" t="n">
        <v>521357</v>
      </c>
    </row>
    <row r="825" customFormat="false" ht="18" hidden="false" customHeight="false" outlineLevel="0" collapsed="false">
      <c r="B825" s="2" t="n">
        <v>6337</v>
      </c>
      <c r="C825" s="6" t="n">
        <v>14723</v>
      </c>
      <c r="D825" s="7" t="n">
        <v>521533</v>
      </c>
    </row>
    <row r="826" customFormat="false" ht="18" hidden="false" customHeight="false" outlineLevel="0" collapsed="false">
      <c r="B826" s="2" t="n">
        <v>6343</v>
      </c>
      <c r="C826" s="6" t="n">
        <v>14741</v>
      </c>
      <c r="D826" s="7" t="n">
        <v>521537</v>
      </c>
    </row>
    <row r="827" customFormat="false" ht="18" hidden="false" customHeight="false" outlineLevel="0" collapsed="false">
      <c r="B827" s="2" t="n">
        <v>6353</v>
      </c>
      <c r="C827" s="6" t="n">
        <v>14747</v>
      </c>
      <c r="D827" s="7" t="n">
        <v>521551</v>
      </c>
    </row>
    <row r="828" customFormat="false" ht="18" hidden="false" customHeight="false" outlineLevel="0" collapsed="false">
      <c r="B828" s="2" t="n">
        <v>6359</v>
      </c>
      <c r="C828" s="6" t="n">
        <v>14783</v>
      </c>
      <c r="D828" s="7" t="n">
        <v>521753</v>
      </c>
    </row>
    <row r="829" customFormat="false" ht="18" hidden="false" customHeight="false" outlineLevel="0" collapsed="false">
      <c r="B829" s="2" t="n">
        <v>6361</v>
      </c>
      <c r="C829" s="6" t="n">
        <v>14813</v>
      </c>
      <c r="D829" s="7" t="n">
        <v>521777</v>
      </c>
    </row>
    <row r="830" customFormat="false" ht="18" hidden="false" customHeight="false" outlineLevel="0" collapsed="false">
      <c r="B830" s="2" t="n">
        <v>6367</v>
      </c>
      <c r="C830" s="6" t="n">
        <v>14831</v>
      </c>
      <c r="D830" s="7" t="n">
        <v>522127</v>
      </c>
    </row>
    <row r="831" customFormat="false" ht="18" hidden="false" customHeight="false" outlineLevel="0" collapsed="false">
      <c r="B831" s="2" t="n">
        <v>6373</v>
      </c>
      <c r="C831" s="6" t="n">
        <v>14851</v>
      </c>
      <c r="D831" s="7" t="n">
        <v>522211</v>
      </c>
    </row>
    <row r="832" customFormat="false" ht="18" hidden="false" customHeight="false" outlineLevel="0" collapsed="false">
      <c r="B832" s="2" t="n">
        <v>6379</v>
      </c>
      <c r="C832" s="6" t="n">
        <v>14879</v>
      </c>
      <c r="D832" s="7" t="n">
        <v>522233</v>
      </c>
    </row>
    <row r="833" customFormat="false" ht="18" hidden="false" customHeight="false" outlineLevel="0" collapsed="false">
      <c r="B833" s="2" t="n">
        <v>6389</v>
      </c>
      <c r="C833" s="6" t="n">
        <v>14891</v>
      </c>
      <c r="D833" s="7" t="n">
        <v>522251</v>
      </c>
    </row>
    <row r="834" customFormat="false" ht="18" hidden="false" customHeight="false" outlineLevel="0" collapsed="false">
      <c r="B834" s="2" t="n">
        <v>6397</v>
      </c>
      <c r="C834" s="6" t="n">
        <v>14897</v>
      </c>
      <c r="D834" s="7" t="n">
        <v>522323</v>
      </c>
    </row>
    <row r="835" customFormat="false" ht="18" hidden="false" customHeight="false" outlineLevel="0" collapsed="false">
      <c r="B835" s="2" t="n">
        <v>6421</v>
      </c>
      <c r="C835" s="6" t="n">
        <v>14923</v>
      </c>
      <c r="D835" s="7" t="n">
        <v>522521</v>
      </c>
    </row>
    <row r="836" customFormat="false" ht="18" hidden="false" customHeight="false" outlineLevel="0" collapsed="false">
      <c r="B836" s="2" t="n">
        <v>6427</v>
      </c>
      <c r="C836" s="6" t="n">
        <v>14969</v>
      </c>
      <c r="D836" s="7" t="n">
        <v>522523</v>
      </c>
    </row>
    <row r="837" customFormat="false" ht="18" hidden="false" customHeight="false" outlineLevel="0" collapsed="false">
      <c r="B837" s="2" t="n">
        <v>6449</v>
      </c>
      <c r="C837" s="6" t="n">
        <v>15061</v>
      </c>
      <c r="D837" s="7" t="n">
        <v>523333</v>
      </c>
    </row>
    <row r="838" customFormat="false" ht="18" hidden="false" customHeight="false" outlineLevel="0" collapsed="false">
      <c r="B838" s="2" t="n">
        <v>6451</v>
      </c>
      <c r="C838" s="6" t="n">
        <v>15083</v>
      </c>
      <c r="D838" s="7" t="n">
        <v>523351</v>
      </c>
    </row>
    <row r="839" customFormat="false" ht="18" hidden="false" customHeight="false" outlineLevel="0" collapsed="false">
      <c r="B839" s="2" t="n">
        <v>6469</v>
      </c>
      <c r="C839" s="6" t="n">
        <v>15131</v>
      </c>
      <c r="D839" s="7" t="n">
        <v>523511</v>
      </c>
    </row>
    <row r="840" customFormat="false" ht="18" hidden="false" customHeight="false" outlineLevel="0" collapsed="false">
      <c r="B840" s="2" t="n">
        <v>6473</v>
      </c>
      <c r="C840" s="6" t="n">
        <v>15137</v>
      </c>
      <c r="D840" s="7" t="n">
        <v>523553</v>
      </c>
    </row>
    <row r="841" customFormat="false" ht="18" hidden="false" customHeight="false" outlineLevel="0" collapsed="false">
      <c r="B841" s="2" t="n">
        <v>6481</v>
      </c>
      <c r="C841" s="6" t="n">
        <v>15139</v>
      </c>
      <c r="D841" s="7" t="n">
        <v>523571</v>
      </c>
    </row>
    <row r="842" customFormat="false" ht="18" hidden="false" customHeight="false" outlineLevel="0" collapsed="false">
      <c r="B842" s="2" t="n">
        <v>6491</v>
      </c>
      <c r="C842" s="6" t="n">
        <v>15173</v>
      </c>
      <c r="D842" s="7" t="n">
        <v>523577</v>
      </c>
    </row>
    <row r="843" customFormat="false" ht="18" hidden="false" customHeight="false" outlineLevel="0" collapsed="false">
      <c r="B843" s="2" t="n">
        <v>6521</v>
      </c>
      <c r="C843" s="6" t="n">
        <v>15193</v>
      </c>
      <c r="D843" s="7" t="n">
        <v>523777</v>
      </c>
    </row>
    <row r="844" customFormat="false" ht="18" hidden="false" customHeight="false" outlineLevel="0" collapsed="false">
      <c r="B844" s="2" t="n">
        <v>6529</v>
      </c>
      <c r="C844" s="6" t="n">
        <v>15227</v>
      </c>
      <c r="D844" s="7" t="n">
        <v>525137</v>
      </c>
    </row>
    <row r="845" customFormat="false" ht="18" hidden="false" customHeight="false" outlineLevel="0" collapsed="false">
      <c r="B845" s="2" t="n">
        <v>6547</v>
      </c>
      <c r="C845" s="6" t="n">
        <v>15241</v>
      </c>
      <c r="D845" s="7" t="n">
        <v>525221</v>
      </c>
    </row>
    <row r="846" customFormat="false" ht="18" hidden="false" customHeight="false" outlineLevel="0" collapsed="false">
      <c r="B846" s="2" t="n">
        <v>6551</v>
      </c>
      <c r="C846" s="6" t="n">
        <v>15263</v>
      </c>
      <c r="D846" s="7" t="n">
        <v>525313</v>
      </c>
    </row>
    <row r="847" customFormat="false" ht="18" hidden="false" customHeight="false" outlineLevel="0" collapsed="false">
      <c r="B847" s="2" t="n">
        <v>6553</v>
      </c>
      <c r="C847" s="6" t="n">
        <v>15269</v>
      </c>
      <c r="D847" s="7" t="n">
        <v>525353</v>
      </c>
    </row>
    <row r="848" customFormat="false" ht="18" hidden="false" customHeight="false" outlineLevel="0" collapsed="false">
      <c r="B848" s="2" t="n">
        <v>6563</v>
      </c>
      <c r="C848" s="6" t="n">
        <v>15287</v>
      </c>
      <c r="D848" s="7" t="n">
        <v>525377</v>
      </c>
    </row>
    <row r="849" customFormat="false" ht="18" hidden="false" customHeight="false" outlineLevel="0" collapsed="false">
      <c r="B849" s="2" t="n">
        <v>6569</v>
      </c>
      <c r="C849" s="6" t="n">
        <v>15313</v>
      </c>
      <c r="D849" s="7" t="n">
        <v>525533</v>
      </c>
    </row>
    <row r="850" customFormat="false" ht="18" hidden="false" customHeight="false" outlineLevel="0" collapsed="false">
      <c r="B850" s="2" t="n">
        <v>6571</v>
      </c>
      <c r="C850" s="6" t="n">
        <v>15319</v>
      </c>
      <c r="D850" s="7" t="n">
        <v>525713</v>
      </c>
    </row>
    <row r="851" customFormat="false" ht="18" hidden="false" customHeight="false" outlineLevel="0" collapsed="false">
      <c r="B851" s="2" t="n">
        <v>6577</v>
      </c>
      <c r="C851" s="6" t="n">
        <v>15331</v>
      </c>
      <c r="D851" s="7" t="n">
        <v>525731</v>
      </c>
    </row>
    <row r="852" customFormat="false" ht="18" hidden="false" customHeight="false" outlineLevel="0" collapsed="false">
      <c r="B852" s="2" t="n">
        <v>6581</v>
      </c>
      <c r="C852" s="6" t="n">
        <v>15359</v>
      </c>
      <c r="D852" s="7" t="n">
        <v>525773</v>
      </c>
    </row>
    <row r="853" customFormat="false" ht="18" hidden="false" customHeight="false" outlineLevel="0" collapsed="false">
      <c r="B853" s="2" t="n">
        <v>6599</v>
      </c>
      <c r="C853" s="6" t="n">
        <v>15373</v>
      </c>
      <c r="D853" s="7" t="n">
        <v>527333</v>
      </c>
    </row>
    <row r="854" customFormat="false" ht="18" hidden="false" customHeight="false" outlineLevel="0" collapsed="false">
      <c r="B854" s="2" t="n">
        <v>6607</v>
      </c>
      <c r="C854" s="6" t="n">
        <v>15377</v>
      </c>
      <c r="D854" s="7" t="n">
        <v>527377</v>
      </c>
    </row>
    <row r="855" customFormat="false" ht="18" hidden="false" customHeight="false" outlineLevel="0" collapsed="false">
      <c r="B855" s="2" t="n">
        <v>6619</v>
      </c>
      <c r="C855" s="6" t="n">
        <v>15391</v>
      </c>
      <c r="D855" s="7" t="n">
        <v>527557</v>
      </c>
    </row>
    <row r="856" customFormat="false" ht="18" hidden="false" customHeight="false" outlineLevel="0" collapsed="false">
      <c r="B856" s="2" t="n">
        <v>6637</v>
      </c>
      <c r="C856" s="6" t="n">
        <v>15401</v>
      </c>
      <c r="D856" s="7" t="n">
        <v>527753</v>
      </c>
    </row>
    <row r="857" customFormat="false" ht="18" hidden="false" customHeight="false" outlineLevel="0" collapsed="false">
      <c r="B857" s="2" t="n">
        <v>6653</v>
      </c>
      <c r="C857" s="6" t="n">
        <v>15427</v>
      </c>
      <c r="D857" s="7" t="n">
        <v>531121</v>
      </c>
    </row>
    <row r="858" customFormat="false" ht="18" hidden="false" customHeight="false" outlineLevel="0" collapsed="false">
      <c r="B858" s="2" t="n">
        <v>6659</v>
      </c>
      <c r="C858" s="6" t="n">
        <v>15443</v>
      </c>
      <c r="D858" s="7" t="n">
        <v>531253</v>
      </c>
    </row>
    <row r="859" customFormat="false" ht="18" hidden="false" customHeight="false" outlineLevel="0" collapsed="false">
      <c r="B859" s="2" t="n">
        <v>6661</v>
      </c>
      <c r="C859" s="6" t="n">
        <v>15461</v>
      </c>
      <c r="D859" s="7" t="n">
        <v>531521</v>
      </c>
    </row>
    <row r="860" customFormat="false" ht="18" hidden="false" customHeight="false" outlineLevel="0" collapsed="false">
      <c r="B860" s="2" t="n">
        <v>6673</v>
      </c>
      <c r="C860" s="6" t="n">
        <v>15467</v>
      </c>
      <c r="D860" s="7" t="n">
        <v>532153</v>
      </c>
    </row>
    <row r="861" customFormat="false" ht="18" hidden="false" customHeight="false" outlineLevel="0" collapsed="false">
      <c r="B861" s="2" t="n">
        <v>6679</v>
      </c>
      <c r="C861" s="6" t="n">
        <v>15511</v>
      </c>
      <c r="D861" s="7" t="n">
        <v>532313</v>
      </c>
    </row>
    <row r="862" customFormat="false" ht="18" hidden="false" customHeight="false" outlineLevel="0" collapsed="false">
      <c r="B862" s="2" t="n">
        <v>6689</v>
      </c>
      <c r="C862" s="6" t="n">
        <v>15551</v>
      </c>
      <c r="D862" s="7" t="n">
        <v>532331</v>
      </c>
    </row>
    <row r="863" customFormat="false" ht="18" hidden="false" customHeight="false" outlineLevel="0" collapsed="false">
      <c r="B863" s="2" t="n">
        <v>6691</v>
      </c>
      <c r="C863" s="6" t="n">
        <v>15601</v>
      </c>
      <c r="D863" s="7" t="n">
        <v>532333</v>
      </c>
    </row>
    <row r="864" customFormat="false" ht="18" hidden="false" customHeight="false" outlineLevel="0" collapsed="false">
      <c r="B864" s="2" t="n">
        <v>6701</v>
      </c>
      <c r="C864" s="6" t="n">
        <v>15607</v>
      </c>
      <c r="D864" s="7" t="n">
        <v>532373</v>
      </c>
    </row>
    <row r="865" customFormat="false" ht="18" hidden="false" customHeight="false" outlineLevel="0" collapsed="false">
      <c r="B865" s="2" t="n">
        <v>6703</v>
      </c>
      <c r="C865" s="6" t="n">
        <v>15629</v>
      </c>
      <c r="D865" s="7" t="n">
        <v>532531</v>
      </c>
    </row>
    <row r="866" customFormat="false" ht="18" hidden="false" customHeight="false" outlineLevel="0" collapsed="false">
      <c r="B866" s="2" t="n">
        <v>6709</v>
      </c>
      <c r="C866" s="6" t="n">
        <v>15641</v>
      </c>
      <c r="D866" s="7" t="n">
        <v>532733</v>
      </c>
    </row>
    <row r="867" customFormat="false" ht="18" hidden="false" customHeight="false" outlineLevel="0" collapsed="false">
      <c r="B867" s="2" t="n">
        <v>6719</v>
      </c>
      <c r="C867" s="6" t="n">
        <v>15643</v>
      </c>
      <c r="D867" s="7" t="n">
        <v>532751</v>
      </c>
    </row>
    <row r="868" customFormat="false" ht="18" hidden="false" customHeight="false" outlineLevel="0" collapsed="false">
      <c r="B868" s="2" t="n">
        <v>6733</v>
      </c>
      <c r="C868" s="6" t="n">
        <v>15647</v>
      </c>
      <c r="D868" s="7" t="n">
        <v>532757</v>
      </c>
    </row>
    <row r="869" customFormat="false" ht="18" hidden="false" customHeight="false" outlineLevel="0" collapsed="false">
      <c r="B869" s="2" t="n">
        <v>6737</v>
      </c>
      <c r="C869" s="6" t="n">
        <v>15661</v>
      </c>
      <c r="D869" s="7" t="n">
        <v>533213</v>
      </c>
    </row>
    <row r="870" customFormat="false" ht="18" hidden="false" customHeight="false" outlineLevel="0" collapsed="false">
      <c r="B870" s="2" t="n">
        <v>6761</v>
      </c>
      <c r="C870" s="6" t="n">
        <v>15683</v>
      </c>
      <c r="D870" s="7" t="n">
        <v>533237</v>
      </c>
    </row>
    <row r="871" customFormat="false" ht="18" hidden="false" customHeight="false" outlineLevel="0" collapsed="false">
      <c r="B871" s="2" t="n">
        <v>6763</v>
      </c>
      <c r="C871" s="6" t="n">
        <v>15731</v>
      </c>
      <c r="D871" s="7" t="n">
        <v>533321</v>
      </c>
    </row>
    <row r="872" customFormat="false" ht="18" hidden="false" customHeight="false" outlineLevel="0" collapsed="false">
      <c r="B872" s="2" t="n">
        <v>6779</v>
      </c>
      <c r="C872" s="6" t="n">
        <v>15733</v>
      </c>
      <c r="D872" s="7" t="n">
        <v>533327</v>
      </c>
    </row>
    <row r="873" customFormat="false" ht="18" hidden="false" customHeight="false" outlineLevel="0" collapsed="false">
      <c r="B873" s="2" t="n">
        <v>6781</v>
      </c>
      <c r="C873" s="6" t="n">
        <v>15737</v>
      </c>
      <c r="D873" s="7" t="n">
        <v>533723</v>
      </c>
    </row>
    <row r="874" customFormat="false" ht="18" hidden="false" customHeight="false" outlineLevel="0" collapsed="false">
      <c r="B874" s="2" t="n">
        <v>6791</v>
      </c>
      <c r="C874" s="6" t="n">
        <v>15773</v>
      </c>
      <c r="D874" s="7" t="n">
        <v>535123</v>
      </c>
    </row>
    <row r="875" customFormat="false" ht="18" hidden="false" customHeight="false" outlineLevel="0" collapsed="false">
      <c r="B875" s="2" t="n">
        <v>6793</v>
      </c>
      <c r="C875" s="6" t="n">
        <v>15791</v>
      </c>
      <c r="D875" s="7" t="n">
        <v>535523</v>
      </c>
    </row>
    <row r="876" customFormat="false" ht="18" hidden="false" customHeight="false" outlineLevel="0" collapsed="false">
      <c r="B876" s="2" t="n">
        <v>6803</v>
      </c>
      <c r="C876" s="6" t="n">
        <v>15797</v>
      </c>
      <c r="D876" s="7" t="n">
        <v>535727</v>
      </c>
    </row>
    <row r="877" customFormat="false" ht="18" hidden="false" customHeight="false" outlineLevel="0" collapsed="false">
      <c r="B877" s="2" t="n">
        <v>6823</v>
      </c>
      <c r="C877" s="6" t="n">
        <v>15803</v>
      </c>
      <c r="D877" s="7" t="n">
        <v>537233</v>
      </c>
    </row>
    <row r="878" customFormat="false" ht="18" hidden="false" customHeight="false" outlineLevel="0" collapsed="false">
      <c r="B878" s="2" t="n">
        <v>6827</v>
      </c>
      <c r="C878" s="6" t="n">
        <v>15809</v>
      </c>
      <c r="D878" s="7" t="n">
        <v>537527</v>
      </c>
    </row>
    <row r="879" customFormat="false" ht="18" hidden="false" customHeight="false" outlineLevel="0" collapsed="false">
      <c r="B879" s="2" t="n">
        <v>6829</v>
      </c>
      <c r="C879" s="6" t="n">
        <v>15823</v>
      </c>
      <c r="D879" s="7" t="n">
        <v>551231</v>
      </c>
    </row>
    <row r="880" customFormat="false" ht="18" hidden="false" customHeight="false" outlineLevel="0" collapsed="false">
      <c r="B880" s="2" t="n">
        <v>6833</v>
      </c>
      <c r="C880" s="6" t="n">
        <v>15881</v>
      </c>
      <c r="D880" s="7" t="n">
        <v>551233</v>
      </c>
    </row>
    <row r="881" customFormat="false" ht="18" hidden="false" customHeight="false" outlineLevel="0" collapsed="false">
      <c r="B881" s="2" t="n">
        <v>6841</v>
      </c>
      <c r="C881" s="6" t="n">
        <v>15887</v>
      </c>
      <c r="D881" s="7" t="n">
        <v>551321</v>
      </c>
    </row>
    <row r="882" customFormat="false" ht="18" hidden="false" customHeight="false" outlineLevel="0" collapsed="false">
      <c r="B882" s="2" t="n">
        <v>6857</v>
      </c>
      <c r="C882" s="6" t="n">
        <v>15889</v>
      </c>
      <c r="D882" s="7" t="n">
        <v>551723</v>
      </c>
    </row>
    <row r="883" customFormat="false" ht="18" hidden="false" customHeight="false" outlineLevel="0" collapsed="false">
      <c r="B883" s="2" t="n">
        <v>6863</v>
      </c>
      <c r="C883" s="6" t="n">
        <v>15913</v>
      </c>
      <c r="D883" s="7" t="n">
        <v>552113</v>
      </c>
    </row>
    <row r="884" customFormat="false" ht="18" hidden="false" customHeight="false" outlineLevel="0" collapsed="false">
      <c r="B884" s="2" t="n">
        <v>6869</v>
      </c>
      <c r="C884" s="6" t="n">
        <v>15959</v>
      </c>
      <c r="D884" s="7" t="n">
        <v>552137</v>
      </c>
    </row>
    <row r="885" customFormat="false" ht="18" hidden="false" customHeight="false" outlineLevel="0" collapsed="false">
      <c r="B885" s="2" t="n">
        <v>6871</v>
      </c>
      <c r="C885" s="6" t="n">
        <v>15971</v>
      </c>
      <c r="D885" s="7" t="n">
        <v>552317</v>
      </c>
    </row>
    <row r="886" customFormat="false" ht="18" hidden="false" customHeight="false" outlineLevel="0" collapsed="false">
      <c r="B886" s="2" t="n">
        <v>6883</v>
      </c>
      <c r="C886" s="6" t="n">
        <v>16033</v>
      </c>
      <c r="D886" s="7" t="n">
        <v>552353</v>
      </c>
    </row>
    <row r="887" customFormat="false" ht="18" hidden="false" customHeight="false" outlineLevel="0" collapsed="false">
      <c r="B887" s="2" t="n">
        <v>6899</v>
      </c>
      <c r="C887" s="6" t="n">
        <v>16057</v>
      </c>
      <c r="D887" s="7" t="n">
        <v>552511</v>
      </c>
    </row>
    <row r="888" customFormat="false" ht="18" hidden="false" customHeight="false" outlineLevel="0" collapsed="false">
      <c r="B888" s="2" t="n">
        <v>6907</v>
      </c>
      <c r="C888" s="6" t="n">
        <v>16073</v>
      </c>
      <c r="D888" s="7" t="n">
        <v>552731</v>
      </c>
    </row>
    <row r="889" customFormat="false" ht="18" hidden="false" customHeight="false" outlineLevel="0" collapsed="false">
      <c r="B889" s="2" t="n">
        <v>6911</v>
      </c>
      <c r="C889" s="6" t="n">
        <v>16091</v>
      </c>
      <c r="D889" s="7" t="n">
        <v>552757</v>
      </c>
    </row>
    <row r="890" customFormat="false" ht="18" hidden="false" customHeight="false" outlineLevel="0" collapsed="false">
      <c r="B890" s="2" t="n">
        <v>6917</v>
      </c>
      <c r="C890" s="6" t="n">
        <v>16097</v>
      </c>
      <c r="D890" s="7" t="n">
        <v>553123</v>
      </c>
    </row>
    <row r="891" customFormat="false" ht="18" hidden="false" customHeight="false" outlineLevel="0" collapsed="false">
      <c r="B891" s="2" t="n">
        <v>6947</v>
      </c>
      <c r="C891" s="6" t="n">
        <v>16103</v>
      </c>
      <c r="D891" s="7" t="n">
        <v>553211</v>
      </c>
    </row>
    <row r="892" customFormat="false" ht="18" hidden="false" customHeight="false" outlineLevel="0" collapsed="false">
      <c r="B892" s="2" t="n">
        <v>6949</v>
      </c>
      <c r="C892" s="6" t="n">
        <v>16127</v>
      </c>
      <c r="D892" s="7" t="n">
        <v>553253</v>
      </c>
    </row>
    <row r="893" customFormat="false" ht="18" hidden="false" customHeight="false" outlineLevel="0" collapsed="false">
      <c r="B893" s="2" t="n">
        <v>6959</v>
      </c>
      <c r="C893" s="6" t="n">
        <v>16141</v>
      </c>
      <c r="D893" s="7" t="n">
        <v>553277</v>
      </c>
    </row>
    <row r="894" customFormat="false" ht="18" hidden="false" customHeight="false" outlineLevel="0" collapsed="false">
      <c r="B894" s="2" t="n">
        <v>6961</v>
      </c>
      <c r="C894" s="6" t="n">
        <v>16183</v>
      </c>
      <c r="D894" s="7" t="n">
        <v>553727</v>
      </c>
    </row>
    <row r="895" customFormat="false" ht="18" hidden="false" customHeight="false" outlineLevel="0" collapsed="false">
      <c r="B895" s="2" t="n">
        <v>6967</v>
      </c>
      <c r="C895" s="6" t="n">
        <v>16187</v>
      </c>
      <c r="D895" s="7" t="n">
        <v>555251</v>
      </c>
    </row>
    <row r="896" customFormat="false" ht="18" hidden="false" customHeight="false" outlineLevel="0" collapsed="false">
      <c r="B896" s="2" t="n">
        <v>6971</v>
      </c>
      <c r="C896" s="6" t="n">
        <v>16217</v>
      </c>
      <c r="D896" s="7" t="n">
        <v>555257</v>
      </c>
    </row>
    <row r="897" customFormat="false" ht="18" hidden="false" customHeight="false" outlineLevel="0" collapsed="false">
      <c r="B897" s="2" t="n">
        <v>6977</v>
      </c>
      <c r="C897" s="6" t="n">
        <v>16231</v>
      </c>
      <c r="D897" s="7" t="n">
        <v>555277</v>
      </c>
    </row>
    <row r="898" customFormat="false" ht="18" hidden="false" customHeight="false" outlineLevel="0" collapsed="false">
      <c r="B898" s="2" t="n">
        <v>6983</v>
      </c>
      <c r="C898" s="6" t="n">
        <v>16253</v>
      </c>
      <c r="D898" s="7" t="n">
        <v>555521</v>
      </c>
    </row>
    <row r="899" customFormat="false" ht="18" hidden="false" customHeight="false" outlineLevel="0" collapsed="false">
      <c r="B899" s="2" t="n">
        <v>6991</v>
      </c>
      <c r="C899" s="6" t="n">
        <v>16273</v>
      </c>
      <c r="D899" s="7" t="n">
        <v>557273</v>
      </c>
    </row>
    <row r="900" customFormat="false" ht="18" hidden="false" customHeight="false" outlineLevel="0" collapsed="false">
      <c r="B900" s="2" t="n">
        <v>6997</v>
      </c>
      <c r="C900" s="6" t="n">
        <v>16301</v>
      </c>
      <c r="D900" s="7" t="n">
        <v>557321</v>
      </c>
    </row>
    <row r="901" customFormat="false" ht="18" hidden="false" customHeight="false" outlineLevel="0" collapsed="false">
      <c r="B901" s="2" t="n">
        <v>7001</v>
      </c>
      <c r="C901" s="6" t="n">
        <v>16349</v>
      </c>
      <c r="D901" s="7" t="n">
        <v>571211</v>
      </c>
    </row>
    <row r="902" customFormat="false" ht="18" hidden="false" customHeight="false" outlineLevel="0" collapsed="false">
      <c r="B902" s="2" t="n">
        <v>7013</v>
      </c>
      <c r="C902" s="6" t="n">
        <v>16361</v>
      </c>
      <c r="D902" s="7" t="n">
        <v>571231</v>
      </c>
    </row>
    <row r="903" customFormat="false" ht="18" hidden="false" customHeight="false" outlineLevel="0" collapsed="false">
      <c r="B903" s="2" t="n">
        <v>7019</v>
      </c>
      <c r="C903" s="6" t="n">
        <v>16363</v>
      </c>
      <c r="D903" s="7" t="n">
        <v>571321</v>
      </c>
    </row>
    <row r="904" customFormat="false" ht="18" hidden="false" customHeight="false" outlineLevel="0" collapsed="false">
      <c r="B904" s="2" t="n">
        <v>7027</v>
      </c>
      <c r="C904" s="6" t="n">
        <v>16381</v>
      </c>
      <c r="D904" s="7" t="n">
        <v>571721</v>
      </c>
    </row>
    <row r="905" customFormat="false" ht="18" hidden="false" customHeight="false" outlineLevel="0" collapsed="false">
      <c r="B905" s="2" t="n">
        <v>7039</v>
      </c>
      <c r="C905" s="6" t="n">
        <v>16411</v>
      </c>
      <c r="D905" s="7" t="n">
        <v>572177</v>
      </c>
    </row>
    <row r="906" customFormat="false" ht="18" hidden="false" customHeight="false" outlineLevel="0" collapsed="false">
      <c r="B906" s="2" t="n">
        <v>7043</v>
      </c>
      <c r="C906" s="6" t="n">
        <v>16417</v>
      </c>
      <c r="D906" s="7" t="n">
        <v>572311</v>
      </c>
    </row>
    <row r="907" customFormat="false" ht="18" hidden="false" customHeight="false" outlineLevel="0" collapsed="false">
      <c r="B907" s="2" t="n">
        <v>7057</v>
      </c>
      <c r="C907" s="6" t="n">
        <v>16433</v>
      </c>
      <c r="D907" s="7" t="n">
        <v>572333</v>
      </c>
    </row>
    <row r="908" customFormat="false" ht="18" hidden="false" customHeight="false" outlineLevel="0" collapsed="false">
      <c r="B908" s="2" t="n">
        <v>7069</v>
      </c>
      <c r="C908" s="6" t="n">
        <v>16451</v>
      </c>
      <c r="D908" s="7" t="n">
        <v>572357</v>
      </c>
    </row>
    <row r="909" customFormat="false" ht="18" hidden="false" customHeight="false" outlineLevel="0" collapsed="false">
      <c r="B909" s="2" t="n">
        <v>7079</v>
      </c>
      <c r="C909" s="6" t="n">
        <v>16453</v>
      </c>
      <c r="D909" s="7" t="n">
        <v>572573</v>
      </c>
    </row>
    <row r="910" customFormat="false" ht="18" hidden="false" customHeight="false" outlineLevel="0" collapsed="false">
      <c r="B910" s="2" t="n">
        <v>7103</v>
      </c>
      <c r="C910" s="6" t="n">
        <v>16493</v>
      </c>
      <c r="D910" s="7" t="n">
        <v>572711</v>
      </c>
    </row>
    <row r="911" customFormat="false" ht="18" hidden="false" customHeight="false" outlineLevel="0" collapsed="false">
      <c r="B911" s="2" t="n">
        <v>7109</v>
      </c>
      <c r="C911" s="6" t="n">
        <v>16529</v>
      </c>
      <c r="D911" s="7" t="n">
        <v>573277</v>
      </c>
    </row>
    <row r="912" customFormat="false" ht="18" hidden="false" customHeight="false" outlineLevel="0" collapsed="false">
      <c r="B912" s="2" t="n">
        <v>7121</v>
      </c>
      <c r="C912" s="6" t="n">
        <v>16547</v>
      </c>
      <c r="D912" s="7" t="n">
        <v>573527</v>
      </c>
    </row>
    <row r="913" customFormat="false" ht="18" hidden="false" customHeight="false" outlineLevel="0" collapsed="false">
      <c r="B913" s="2" t="n">
        <v>7127</v>
      </c>
      <c r="C913" s="6" t="n">
        <v>16561</v>
      </c>
      <c r="D913" s="7" t="n">
        <v>575123</v>
      </c>
    </row>
    <row r="914" customFormat="false" ht="18" hidden="false" customHeight="false" outlineLevel="0" collapsed="false">
      <c r="B914" s="2" t="n">
        <v>7129</v>
      </c>
      <c r="C914" s="6" t="n">
        <v>16619</v>
      </c>
      <c r="D914" s="7" t="n">
        <v>575213</v>
      </c>
    </row>
    <row r="915" customFormat="false" ht="18" hidden="false" customHeight="false" outlineLevel="0" collapsed="false">
      <c r="B915" s="2" t="n">
        <v>7151</v>
      </c>
      <c r="C915" s="6" t="n">
        <v>16631</v>
      </c>
      <c r="D915" s="7" t="n">
        <v>575231</v>
      </c>
    </row>
    <row r="916" customFormat="false" ht="18" hidden="false" customHeight="false" outlineLevel="0" collapsed="false">
      <c r="B916" s="2" t="n">
        <v>7159</v>
      </c>
      <c r="C916" s="6" t="n">
        <v>16633</v>
      </c>
      <c r="D916" s="7" t="n">
        <v>575257</v>
      </c>
    </row>
    <row r="917" customFormat="false" ht="18" hidden="false" customHeight="false" outlineLevel="0" collapsed="false">
      <c r="B917" s="2" t="n">
        <v>7177</v>
      </c>
      <c r="C917" s="6" t="n">
        <v>16651</v>
      </c>
      <c r="D917" s="7" t="n">
        <v>575723</v>
      </c>
    </row>
    <row r="918" customFormat="false" ht="18" hidden="false" customHeight="false" outlineLevel="0" collapsed="false">
      <c r="B918" s="2" t="n">
        <v>7187</v>
      </c>
      <c r="C918" s="6" t="n">
        <v>16673</v>
      </c>
      <c r="D918" s="7" t="n">
        <v>577271</v>
      </c>
    </row>
    <row r="919" customFormat="false" ht="18" hidden="false" customHeight="false" outlineLevel="0" collapsed="false">
      <c r="B919" s="2" t="n">
        <v>7193</v>
      </c>
      <c r="C919" s="6" t="n">
        <v>16691</v>
      </c>
      <c r="D919" s="7" t="n">
        <v>577327</v>
      </c>
    </row>
    <row r="920" customFormat="false" ht="18" hidden="false" customHeight="false" outlineLevel="0" collapsed="false">
      <c r="B920" s="2" t="n">
        <v>7207</v>
      </c>
      <c r="C920" s="6" t="n">
        <v>16699</v>
      </c>
      <c r="D920" s="7" t="n">
        <v>577523</v>
      </c>
    </row>
    <row r="921" customFormat="false" ht="18" hidden="false" customHeight="false" outlineLevel="0" collapsed="false">
      <c r="B921" s="2" t="n">
        <v>7211</v>
      </c>
      <c r="C921" s="6" t="n">
        <v>16703</v>
      </c>
      <c r="D921" s="7" t="n">
        <v>577721</v>
      </c>
    </row>
    <row r="922" customFormat="false" ht="18" hidden="false" customHeight="false" outlineLevel="0" collapsed="false">
      <c r="B922" s="2" t="n">
        <v>7213</v>
      </c>
      <c r="C922" s="6" t="n">
        <v>16741</v>
      </c>
      <c r="D922" s="7" t="n">
        <v>711121</v>
      </c>
    </row>
    <row r="923" customFormat="false" ht="18" hidden="false" customHeight="false" outlineLevel="0" collapsed="false">
      <c r="B923" s="2" t="n">
        <v>7219</v>
      </c>
      <c r="C923" s="6" t="n">
        <v>16763</v>
      </c>
      <c r="D923" s="7" t="n">
        <v>711523</v>
      </c>
    </row>
    <row r="924" customFormat="false" ht="18" hidden="false" customHeight="false" outlineLevel="0" collapsed="false">
      <c r="B924" s="2" t="n">
        <v>7229</v>
      </c>
      <c r="C924" s="6" t="n">
        <v>16787</v>
      </c>
      <c r="D924" s="7" t="n">
        <v>712133</v>
      </c>
    </row>
    <row r="925" customFormat="false" ht="18" hidden="false" customHeight="false" outlineLevel="0" collapsed="false">
      <c r="B925" s="2" t="n">
        <v>7237</v>
      </c>
      <c r="C925" s="6" t="n">
        <v>16811</v>
      </c>
      <c r="D925" s="7" t="n">
        <v>712157</v>
      </c>
    </row>
    <row r="926" customFormat="false" ht="18" hidden="false" customHeight="false" outlineLevel="0" collapsed="false">
      <c r="B926" s="2" t="n">
        <v>7243</v>
      </c>
      <c r="C926" s="6" t="n">
        <v>16831</v>
      </c>
      <c r="D926" s="7" t="n">
        <v>712171</v>
      </c>
    </row>
    <row r="927" customFormat="false" ht="18" hidden="false" customHeight="false" outlineLevel="0" collapsed="false">
      <c r="B927" s="2" t="n">
        <v>7247</v>
      </c>
      <c r="C927" s="6" t="n">
        <v>16871</v>
      </c>
      <c r="D927" s="7" t="n">
        <v>712331</v>
      </c>
    </row>
    <row r="928" customFormat="false" ht="18" hidden="false" customHeight="false" outlineLevel="0" collapsed="false">
      <c r="B928" s="2" t="n">
        <v>7253</v>
      </c>
      <c r="C928" s="6" t="n">
        <v>16879</v>
      </c>
      <c r="D928" s="7" t="n">
        <v>712511</v>
      </c>
    </row>
    <row r="929" customFormat="false" ht="18" hidden="false" customHeight="false" outlineLevel="0" collapsed="false">
      <c r="B929" s="2" t="n">
        <v>7283</v>
      </c>
      <c r="C929" s="6" t="n">
        <v>16901</v>
      </c>
      <c r="D929" s="7" t="n">
        <v>712531</v>
      </c>
    </row>
    <row r="930" customFormat="false" ht="18" hidden="false" customHeight="false" outlineLevel="0" collapsed="false">
      <c r="B930" s="2" t="n">
        <v>7297</v>
      </c>
      <c r="C930" s="6" t="n">
        <v>16903</v>
      </c>
      <c r="D930" s="7" t="n">
        <v>712571</v>
      </c>
    </row>
    <row r="931" customFormat="false" ht="18" hidden="false" customHeight="false" outlineLevel="0" collapsed="false">
      <c r="B931" s="2" t="n">
        <v>7307</v>
      </c>
      <c r="C931" s="6" t="n">
        <v>16921</v>
      </c>
      <c r="D931" s="7" t="n">
        <v>712711</v>
      </c>
    </row>
    <row r="932" customFormat="false" ht="18" hidden="false" customHeight="false" outlineLevel="0" collapsed="false">
      <c r="B932" s="2" t="n">
        <v>7309</v>
      </c>
      <c r="C932" s="6" t="n">
        <v>16943</v>
      </c>
      <c r="D932" s="7" t="n">
        <v>713233</v>
      </c>
    </row>
    <row r="933" customFormat="false" ht="18" hidden="false" customHeight="false" outlineLevel="0" collapsed="false">
      <c r="B933" s="2" t="n">
        <v>7321</v>
      </c>
      <c r="C933" s="6" t="n">
        <v>16987</v>
      </c>
      <c r="D933" s="7" t="n">
        <v>715123</v>
      </c>
    </row>
    <row r="934" customFormat="false" ht="18" hidden="false" customHeight="false" outlineLevel="0" collapsed="false">
      <c r="B934" s="2" t="n">
        <v>7331</v>
      </c>
      <c r="C934" s="6" t="n">
        <v>17021</v>
      </c>
      <c r="D934" s="7" t="n">
        <v>715523</v>
      </c>
    </row>
    <row r="935" customFormat="false" ht="18" hidden="false" customHeight="false" outlineLevel="0" collapsed="false">
      <c r="B935" s="2" t="n">
        <v>7333</v>
      </c>
      <c r="C935" s="6" t="n">
        <v>17027</v>
      </c>
      <c r="D935" s="7" t="n">
        <v>715727</v>
      </c>
    </row>
    <row r="936" customFormat="false" ht="18" hidden="false" customHeight="false" outlineLevel="0" collapsed="false">
      <c r="B936" s="2" t="n">
        <v>7349</v>
      </c>
      <c r="C936" s="6" t="n">
        <v>17029</v>
      </c>
      <c r="D936" s="7" t="n">
        <v>717323</v>
      </c>
    </row>
    <row r="937" customFormat="false" ht="18" hidden="false" customHeight="false" outlineLevel="0" collapsed="false">
      <c r="B937" s="2" t="n">
        <v>7351</v>
      </c>
      <c r="C937" s="6" t="n">
        <v>17041</v>
      </c>
      <c r="D937" s="7" t="n">
        <v>717527</v>
      </c>
    </row>
    <row r="938" customFormat="false" ht="18" hidden="false" customHeight="false" outlineLevel="0" collapsed="false">
      <c r="B938" s="2" t="n">
        <v>7369</v>
      </c>
      <c r="C938" s="6" t="n">
        <v>17047</v>
      </c>
      <c r="D938" s="7" t="n">
        <v>721111</v>
      </c>
    </row>
    <row r="939" customFormat="false" ht="18" hidden="false" customHeight="false" outlineLevel="0" collapsed="false">
      <c r="B939" s="2" t="n">
        <v>7393</v>
      </c>
      <c r="C939" s="6" t="n">
        <v>17117</v>
      </c>
      <c r="D939" s="7" t="n">
        <v>721117</v>
      </c>
    </row>
    <row r="940" customFormat="false" ht="18" hidden="false" customHeight="false" outlineLevel="0" collapsed="false">
      <c r="B940" s="2" t="n">
        <v>7411</v>
      </c>
      <c r="C940" s="6" t="n">
        <v>17137</v>
      </c>
      <c r="D940" s="7" t="n">
        <v>721223</v>
      </c>
    </row>
    <row r="941" customFormat="false" ht="18" hidden="false" customHeight="false" outlineLevel="0" collapsed="false">
      <c r="B941" s="2" t="n">
        <v>7417</v>
      </c>
      <c r="C941" s="6" t="n">
        <v>17159</v>
      </c>
      <c r="D941" s="7" t="n">
        <v>721333</v>
      </c>
    </row>
    <row r="942" customFormat="false" ht="18" hidden="false" customHeight="false" outlineLevel="0" collapsed="false">
      <c r="B942" s="2" t="n">
        <v>7433</v>
      </c>
      <c r="C942" s="6" t="n">
        <v>17191</v>
      </c>
      <c r="D942" s="7" t="n">
        <v>721337</v>
      </c>
    </row>
    <row r="943" customFormat="false" ht="18" hidden="false" customHeight="false" outlineLevel="0" collapsed="false">
      <c r="B943" s="2" t="n">
        <v>7451</v>
      </c>
      <c r="C943" s="6" t="n">
        <v>17203</v>
      </c>
      <c r="D943" s="7" t="n">
        <v>721351</v>
      </c>
    </row>
    <row r="944" customFormat="false" ht="18" hidden="false" customHeight="false" outlineLevel="0" collapsed="false">
      <c r="B944" s="2" t="n">
        <v>7457</v>
      </c>
      <c r="C944" s="6" t="n">
        <v>17207</v>
      </c>
      <c r="D944" s="7" t="n">
        <v>721571</v>
      </c>
    </row>
    <row r="945" customFormat="false" ht="18" hidden="false" customHeight="false" outlineLevel="0" collapsed="false">
      <c r="B945" s="2" t="n">
        <v>7459</v>
      </c>
      <c r="C945" s="6" t="n">
        <v>17209</v>
      </c>
      <c r="D945" s="7" t="n">
        <v>721577</v>
      </c>
    </row>
    <row r="946" customFormat="false" ht="18" hidden="false" customHeight="false" outlineLevel="0" collapsed="false">
      <c r="B946" s="2" t="n">
        <v>7477</v>
      </c>
      <c r="C946" s="6" t="n">
        <v>17317</v>
      </c>
      <c r="D946" s="7" t="n">
        <v>721733</v>
      </c>
    </row>
    <row r="947" customFormat="false" ht="18" hidden="false" customHeight="false" outlineLevel="0" collapsed="false">
      <c r="B947" s="2" t="n">
        <v>7481</v>
      </c>
      <c r="C947" s="6" t="n">
        <v>17333</v>
      </c>
      <c r="D947" s="7" t="n">
        <v>722123</v>
      </c>
    </row>
    <row r="948" customFormat="false" ht="18" hidden="false" customHeight="false" outlineLevel="0" collapsed="false">
      <c r="B948" s="2" t="n">
        <v>7487</v>
      </c>
      <c r="C948" s="6" t="n">
        <v>17351</v>
      </c>
      <c r="D948" s="7" t="n">
        <v>722213</v>
      </c>
    </row>
    <row r="949" customFormat="false" ht="18" hidden="false" customHeight="false" outlineLevel="0" collapsed="false">
      <c r="B949" s="2" t="n">
        <v>7489</v>
      </c>
      <c r="C949" s="6" t="n">
        <v>17393</v>
      </c>
      <c r="D949" s="7" t="n">
        <v>722237</v>
      </c>
    </row>
    <row r="950" customFormat="false" ht="18" hidden="false" customHeight="false" outlineLevel="0" collapsed="false">
      <c r="B950" s="2" t="n">
        <v>7499</v>
      </c>
      <c r="C950" s="6" t="n">
        <v>17401</v>
      </c>
      <c r="D950" s="7" t="n">
        <v>722273</v>
      </c>
    </row>
    <row r="951" customFormat="false" ht="18" hidden="false" customHeight="false" outlineLevel="0" collapsed="false">
      <c r="B951" s="2" t="n">
        <v>7507</v>
      </c>
      <c r="C951" s="6" t="n">
        <v>17443</v>
      </c>
      <c r="D951" s="7" t="n">
        <v>722321</v>
      </c>
    </row>
    <row r="952" customFormat="false" ht="18" hidden="false" customHeight="false" outlineLevel="0" collapsed="false">
      <c r="B952" s="2" t="n">
        <v>7517</v>
      </c>
      <c r="C952" s="6" t="n">
        <v>17483</v>
      </c>
      <c r="D952" s="7" t="n">
        <v>722521</v>
      </c>
    </row>
    <row r="953" customFormat="false" ht="18" hidden="false" customHeight="false" outlineLevel="0" collapsed="false">
      <c r="B953" s="2" t="n">
        <v>7523</v>
      </c>
      <c r="C953" s="6" t="n">
        <v>17489</v>
      </c>
      <c r="D953" s="7" t="n">
        <v>722723</v>
      </c>
    </row>
    <row r="954" customFormat="false" ht="18" hidden="false" customHeight="false" outlineLevel="0" collapsed="false">
      <c r="B954" s="2" t="n">
        <v>7529</v>
      </c>
      <c r="C954" s="6" t="n">
        <v>17519</v>
      </c>
      <c r="D954" s="7" t="n">
        <v>723113</v>
      </c>
    </row>
    <row r="955" customFormat="false" ht="18" hidden="false" customHeight="false" outlineLevel="0" collapsed="false">
      <c r="B955" s="2" t="n">
        <v>7537</v>
      </c>
      <c r="C955" s="6" t="n">
        <v>17551</v>
      </c>
      <c r="D955" s="7" t="n">
        <v>723133</v>
      </c>
    </row>
    <row r="956" customFormat="false" ht="18" hidden="false" customHeight="false" outlineLevel="0" collapsed="false">
      <c r="B956" s="2" t="n">
        <v>7541</v>
      </c>
      <c r="C956" s="6" t="n">
        <v>17573</v>
      </c>
      <c r="D956" s="7" t="n">
        <v>723221</v>
      </c>
    </row>
    <row r="957" customFormat="false" ht="18" hidden="false" customHeight="false" outlineLevel="0" collapsed="false">
      <c r="B957" s="2" t="n">
        <v>7547</v>
      </c>
      <c r="C957" s="6" t="n">
        <v>17579</v>
      </c>
      <c r="D957" s="7" t="n">
        <v>723227</v>
      </c>
    </row>
    <row r="958" customFormat="false" ht="18" hidden="false" customHeight="false" outlineLevel="0" collapsed="false">
      <c r="B958" s="2" t="n">
        <v>7549</v>
      </c>
      <c r="C958" s="6" t="n">
        <v>17597</v>
      </c>
      <c r="D958" s="7" t="n">
        <v>723353</v>
      </c>
    </row>
    <row r="959" customFormat="false" ht="18" hidden="false" customHeight="false" outlineLevel="0" collapsed="false">
      <c r="B959" s="2" t="n">
        <v>7559</v>
      </c>
      <c r="C959" s="6" t="n">
        <v>17599</v>
      </c>
      <c r="D959" s="7" t="n">
        <v>723551</v>
      </c>
    </row>
    <row r="960" customFormat="false" ht="18" hidden="false" customHeight="false" outlineLevel="0" collapsed="false">
      <c r="B960" s="2" t="n">
        <v>7561</v>
      </c>
      <c r="C960" s="6" t="n">
        <v>17609</v>
      </c>
      <c r="D960" s="7" t="n">
        <v>725111</v>
      </c>
    </row>
    <row r="961" customFormat="false" ht="18" hidden="false" customHeight="false" outlineLevel="0" collapsed="false">
      <c r="B961" s="2" t="n">
        <v>7573</v>
      </c>
      <c r="C961" s="6" t="n">
        <v>17623</v>
      </c>
      <c r="D961" s="7" t="n">
        <v>725113</v>
      </c>
    </row>
    <row r="962" customFormat="false" ht="18" hidden="false" customHeight="false" outlineLevel="0" collapsed="false">
      <c r="B962" s="2" t="n">
        <v>7577</v>
      </c>
      <c r="C962" s="6" t="n">
        <v>17627</v>
      </c>
      <c r="D962" s="7" t="n">
        <v>725357</v>
      </c>
    </row>
    <row r="963" customFormat="false" ht="18" hidden="false" customHeight="false" outlineLevel="0" collapsed="false">
      <c r="B963" s="2" t="n">
        <v>7583</v>
      </c>
      <c r="C963" s="6" t="n">
        <v>17669</v>
      </c>
      <c r="D963" s="7" t="n">
        <v>725531</v>
      </c>
    </row>
    <row r="964" customFormat="false" ht="18" hidden="false" customHeight="false" outlineLevel="0" collapsed="false">
      <c r="B964" s="2" t="n">
        <v>7589</v>
      </c>
      <c r="C964" s="6" t="n">
        <v>17681</v>
      </c>
      <c r="D964" s="7" t="n">
        <v>725537</v>
      </c>
    </row>
    <row r="965" customFormat="false" ht="18" hidden="false" customHeight="false" outlineLevel="0" collapsed="false">
      <c r="B965" s="2" t="n">
        <v>7591</v>
      </c>
      <c r="C965" s="6" t="n">
        <v>17713</v>
      </c>
      <c r="D965" s="7" t="n">
        <v>725737</v>
      </c>
    </row>
    <row r="966" customFormat="false" ht="18" hidden="false" customHeight="false" outlineLevel="0" collapsed="false">
      <c r="B966" s="2" t="n">
        <v>7603</v>
      </c>
      <c r="C966" s="6" t="n">
        <v>17807</v>
      </c>
      <c r="D966" s="7" t="n">
        <v>727157</v>
      </c>
    </row>
    <row r="967" customFormat="false" ht="18" hidden="false" customHeight="false" outlineLevel="0" collapsed="false">
      <c r="B967" s="2" t="n">
        <v>7607</v>
      </c>
      <c r="C967" s="6" t="n">
        <v>17911</v>
      </c>
      <c r="D967" s="7" t="n">
        <v>727313</v>
      </c>
    </row>
    <row r="968" customFormat="false" ht="18" hidden="false" customHeight="false" outlineLevel="0" collapsed="false">
      <c r="B968" s="2" t="n">
        <v>7621</v>
      </c>
      <c r="C968" s="6" t="n">
        <v>17939</v>
      </c>
      <c r="D968" s="7" t="n">
        <v>727717</v>
      </c>
    </row>
    <row r="969" customFormat="false" ht="18" hidden="false" customHeight="false" outlineLevel="0" collapsed="false">
      <c r="B969" s="2" t="n">
        <v>7639</v>
      </c>
      <c r="C969" s="6" t="n">
        <v>17957</v>
      </c>
      <c r="D969" s="7" t="n">
        <v>727733</v>
      </c>
    </row>
    <row r="970" customFormat="false" ht="18" hidden="false" customHeight="false" outlineLevel="0" collapsed="false">
      <c r="B970" s="2" t="n">
        <v>7643</v>
      </c>
      <c r="C970" s="6" t="n">
        <v>17959</v>
      </c>
      <c r="D970" s="7" t="n">
        <v>727777</v>
      </c>
    </row>
    <row r="971" customFormat="false" ht="18" hidden="false" customHeight="false" outlineLevel="0" collapsed="false">
      <c r="B971" s="2" t="n">
        <v>7649</v>
      </c>
      <c r="C971" s="6" t="n">
        <v>17977</v>
      </c>
      <c r="D971" s="7" t="n">
        <v>731233</v>
      </c>
    </row>
    <row r="972" customFormat="false" ht="18" hidden="false" customHeight="false" outlineLevel="0" collapsed="false">
      <c r="B972" s="2" t="n">
        <v>7669</v>
      </c>
      <c r="C972" s="6" t="n">
        <v>18013</v>
      </c>
      <c r="D972" s="7" t="n">
        <v>731251</v>
      </c>
    </row>
    <row r="973" customFormat="false" ht="18" hidden="false" customHeight="false" outlineLevel="0" collapsed="false">
      <c r="B973" s="2" t="n">
        <v>7673</v>
      </c>
      <c r="C973" s="6" t="n">
        <v>18059</v>
      </c>
      <c r="D973" s="7" t="n">
        <v>731327</v>
      </c>
    </row>
    <row r="974" customFormat="false" ht="18" hidden="false" customHeight="false" outlineLevel="0" collapsed="false">
      <c r="B974" s="2" t="n">
        <v>7681</v>
      </c>
      <c r="C974" s="6" t="n">
        <v>18077</v>
      </c>
      <c r="D974" s="7" t="n">
        <v>732133</v>
      </c>
    </row>
    <row r="975" customFormat="false" ht="18" hidden="false" customHeight="false" outlineLevel="0" collapsed="false">
      <c r="B975" s="2" t="n">
        <v>7687</v>
      </c>
      <c r="C975" s="6" t="n">
        <v>18121</v>
      </c>
      <c r="D975" s="7" t="n">
        <v>732311</v>
      </c>
    </row>
    <row r="976" customFormat="false" ht="18" hidden="false" customHeight="false" outlineLevel="0" collapsed="false">
      <c r="B976" s="2" t="n">
        <v>7691</v>
      </c>
      <c r="C976" s="6" t="n">
        <v>18127</v>
      </c>
      <c r="D976" s="7" t="n">
        <v>732331</v>
      </c>
    </row>
    <row r="977" customFormat="false" ht="18" hidden="false" customHeight="false" outlineLevel="0" collapsed="false">
      <c r="B977" s="2" t="n">
        <v>7699</v>
      </c>
      <c r="C977" s="6" t="n">
        <v>18143</v>
      </c>
      <c r="D977" s="7" t="n">
        <v>732533</v>
      </c>
    </row>
    <row r="978" customFormat="false" ht="18" hidden="false" customHeight="false" outlineLevel="0" collapsed="false">
      <c r="B978" s="2" t="n">
        <v>7703</v>
      </c>
      <c r="C978" s="6" t="n">
        <v>18149</v>
      </c>
      <c r="D978" s="7" t="n">
        <v>732713</v>
      </c>
    </row>
    <row r="979" customFormat="false" ht="18" hidden="false" customHeight="false" outlineLevel="0" collapsed="false">
      <c r="B979" s="2" t="n">
        <v>7717</v>
      </c>
      <c r="C979" s="6" t="n">
        <v>18181</v>
      </c>
      <c r="D979" s="7" t="n">
        <v>732731</v>
      </c>
    </row>
    <row r="980" customFormat="false" ht="18" hidden="false" customHeight="false" outlineLevel="0" collapsed="false">
      <c r="B980" s="2" t="n">
        <v>7723</v>
      </c>
      <c r="C980" s="6" t="n">
        <v>18211</v>
      </c>
      <c r="D980" s="7" t="n">
        <v>733123</v>
      </c>
    </row>
    <row r="981" customFormat="false" ht="18" hidden="false" customHeight="false" outlineLevel="0" collapsed="false">
      <c r="B981" s="2" t="n">
        <v>7727</v>
      </c>
      <c r="C981" s="6" t="n">
        <v>18217</v>
      </c>
      <c r="D981" s="7" t="n">
        <v>733127</v>
      </c>
    </row>
    <row r="982" customFormat="false" ht="18" hidden="false" customHeight="false" outlineLevel="0" collapsed="false">
      <c r="B982" s="2" t="n">
        <v>7741</v>
      </c>
      <c r="C982" s="6" t="n">
        <v>18233</v>
      </c>
      <c r="D982" s="7" t="n">
        <v>733277</v>
      </c>
    </row>
    <row r="983" customFormat="false" ht="18" hidden="false" customHeight="false" outlineLevel="0" collapsed="false">
      <c r="B983" s="2" t="n">
        <v>7753</v>
      </c>
      <c r="C983" s="6" t="n">
        <v>18251</v>
      </c>
      <c r="D983" s="7" t="n">
        <v>733321</v>
      </c>
    </row>
    <row r="984" customFormat="false" ht="18" hidden="false" customHeight="false" outlineLevel="0" collapsed="false">
      <c r="B984" s="2" t="n">
        <v>7757</v>
      </c>
      <c r="C984" s="6" t="n">
        <v>18253</v>
      </c>
      <c r="D984" s="7" t="n">
        <v>735211</v>
      </c>
    </row>
    <row r="985" customFormat="false" ht="18" hidden="false" customHeight="false" outlineLevel="0" collapsed="false">
      <c r="B985" s="2" t="n">
        <v>7759</v>
      </c>
      <c r="C985" s="6" t="n">
        <v>18257</v>
      </c>
      <c r="D985" s="7" t="n">
        <v>737327</v>
      </c>
    </row>
    <row r="986" customFormat="false" ht="18" hidden="false" customHeight="false" outlineLevel="0" collapsed="false">
      <c r="B986" s="2" t="n">
        <v>7789</v>
      </c>
      <c r="C986" s="6" t="n">
        <v>18301</v>
      </c>
      <c r="D986" s="7" t="n">
        <v>751123</v>
      </c>
    </row>
    <row r="987" customFormat="false" ht="18" hidden="false" customHeight="false" outlineLevel="0" collapsed="false">
      <c r="B987" s="2" t="n">
        <v>7793</v>
      </c>
      <c r="C987" s="6" t="n">
        <v>18307</v>
      </c>
      <c r="D987" s="7" t="n">
        <v>751217</v>
      </c>
    </row>
    <row r="988" customFormat="false" ht="18" hidden="false" customHeight="false" outlineLevel="0" collapsed="false">
      <c r="B988" s="2" t="n">
        <v>7817</v>
      </c>
      <c r="C988" s="6" t="n">
        <v>18329</v>
      </c>
      <c r="D988" s="7" t="n">
        <v>751277</v>
      </c>
    </row>
    <row r="989" customFormat="false" ht="18" hidden="false" customHeight="false" outlineLevel="0" collapsed="false">
      <c r="B989" s="2" t="n">
        <v>7823</v>
      </c>
      <c r="C989" s="6" t="n">
        <v>18341</v>
      </c>
      <c r="D989" s="7" t="n">
        <v>751321</v>
      </c>
    </row>
    <row r="990" customFormat="false" ht="18" hidden="false" customHeight="false" outlineLevel="0" collapsed="false">
      <c r="B990" s="2" t="n">
        <v>7829</v>
      </c>
      <c r="C990" s="6" t="n">
        <v>18413</v>
      </c>
      <c r="D990" s="7" t="n">
        <v>751523</v>
      </c>
    </row>
    <row r="991" customFormat="false" ht="18" hidden="false" customHeight="false" outlineLevel="0" collapsed="false">
      <c r="B991" s="2" t="n">
        <v>7841</v>
      </c>
      <c r="C991" s="6" t="n">
        <v>18433</v>
      </c>
      <c r="D991" s="7" t="n">
        <v>751727</v>
      </c>
    </row>
    <row r="992" customFormat="false" ht="18" hidden="false" customHeight="false" outlineLevel="0" collapsed="false">
      <c r="B992" s="2" t="n">
        <v>7853</v>
      </c>
      <c r="C992" s="6" t="n">
        <v>18451</v>
      </c>
      <c r="D992" s="7" t="n">
        <v>752111</v>
      </c>
    </row>
    <row r="993" customFormat="false" ht="18" hidden="false" customHeight="false" outlineLevel="0" collapsed="false">
      <c r="B993" s="2" t="n">
        <v>7867</v>
      </c>
      <c r="C993" s="6" t="n">
        <v>18503</v>
      </c>
      <c r="D993" s="7" t="n">
        <v>752117</v>
      </c>
    </row>
    <row r="994" customFormat="false" ht="18" hidden="false" customHeight="false" outlineLevel="0" collapsed="false">
      <c r="B994" s="2" t="n">
        <v>7873</v>
      </c>
      <c r="C994" s="6" t="n">
        <v>18521</v>
      </c>
      <c r="D994" s="7" t="n">
        <v>752177</v>
      </c>
    </row>
    <row r="995" customFormat="false" ht="18" hidden="false" customHeight="false" outlineLevel="0" collapsed="false">
      <c r="B995" s="2" t="n">
        <v>7877</v>
      </c>
      <c r="C995" s="6" t="n">
        <v>18523</v>
      </c>
      <c r="D995" s="7" t="n">
        <v>752351</v>
      </c>
    </row>
    <row r="996" customFormat="false" ht="18" hidden="false" customHeight="false" outlineLevel="0" collapsed="false">
      <c r="B996" s="2" t="n">
        <v>7879</v>
      </c>
      <c r="C996" s="6" t="n">
        <v>18541</v>
      </c>
      <c r="D996" s="7" t="n">
        <v>752513</v>
      </c>
    </row>
    <row r="997" customFormat="false" ht="18" hidden="false" customHeight="false" outlineLevel="0" collapsed="false">
      <c r="B997" s="2" t="n">
        <v>7883</v>
      </c>
      <c r="C997" s="6" t="n">
        <v>18587</v>
      </c>
      <c r="D997" s="7" t="n">
        <v>752771</v>
      </c>
    </row>
    <row r="998" customFormat="false" ht="18" hidden="false" customHeight="false" outlineLevel="0" collapsed="false">
      <c r="B998" s="2" t="n">
        <v>7901</v>
      </c>
      <c r="C998" s="6" t="n">
        <v>18617</v>
      </c>
      <c r="D998" s="7" t="n">
        <v>753257</v>
      </c>
    </row>
    <row r="999" customFormat="false" ht="18" hidden="false" customHeight="false" outlineLevel="0" collapsed="false">
      <c r="B999" s="2" t="n">
        <v>7907</v>
      </c>
      <c r="C999" s="6" t="n">
        <v>18671</v>
      </c>
      <c r="D999" s="7" t="n">
        <v>753527</v>
      </c>
    </row>
    <row r="1000" customFormat="false" ht="18" hidden="false" customHeight="false" outlineLevel="0" collapsed="false">
      <c r="B1000" s="2" t="n">
        <v>7919</v>
      </c>
      <c r="C1000" s="6" t="n">
        <v>18679</v>
      </c>
      <c r="D1000" s="7" t="n">
        <v>7552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4" activeCellId="0" sqref="I11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7.14"/>
    <col collapsed="false" customWidth="true" hidden="false" outlineLevel="0" max="4" min="4" style="5" width="1.85"/>
    <col collapsed="false" customWidth="true" hidden="false" outlineLevel="0" max="7" min="5" style="5" width="8.28"/>
    <col collapsed="false" customWidth="true" hidden="false" outlineLevel="0" max="8" min="8" style="5" width="1.85"/>
    <col collapsed="false" customWidth="true" hidden="false" outlineLevel="0" max="9" min="9" style="5" width="26.7"/>
    <col collapsed="false" customWidth="true" hidden="false" outlineLevel="0" max="10" min="10" style="5" width="28.99"/>
    <col collapsed="false" customWidth="true" hidden="false" outlineLevel="0" max="11" min="11" style="5" width="31.99"/>
    <col collapsed="false" customWidth="true" hidden="false" outlineLevel="0" max="12" min="12" style="5" width="23.85"/>
    <col collapsed="false" customWidth="true" hidden="false" outlineLevel="0" max="13" min="13" style="5" width="1.85"/>
    <col collapsed="false" customWidth="true" hidden="false" outlineLevel="0" max="14" min="14" style="39" width="70.42"/>
  </cols>
  <sheetData>
    <row r="1" customFormat="false" ht="12.75" hidden="false" customHeight="false" outlineLevel="0" collapsed="false">
      <c r="A1" s="2" t="n">
        <v>2</v>
      </c>
      <c r="B1" s="6" t="n">
        <v>2</v>
      </c>
      <c r="C1" s="7" t="n">
        <v>2</v>
      </c>
      <c r="D1" s="8"/>
      <c r="E1" s="5" t="n">
        <f aca="false">2*A1-1</f>
        <v>3</v>
      </c>
      <c r="F1" s="5" t="n">
        <f aca="false">2*B1-1</f>
        <v>3</v>
      </c>
      <c r="G1" s="5" t="n">
        <f aca="false">2*C1-1</f>
        <v>3</v>
      </c>
      <c r="H1" s="8"/>
      <c r="I1" s="40"/>
      <c r="M1" s="8"/>
    </row>
    <row r="2" customFormat="false" ht="12.75" hidden="false" customHeight="false" outlineLevel="0" collapsed="false">
      <c r="A2" s="2" t="n">
        <v>3</v>
      </c>
      <c r="B2" s="6" t="n">
        <v>3</v>
      </c>
      <c r="C2" s="7" t="n">
        <v>3</v>
      </c>
      <c r="D2" s="8"/>
      <c r="E2" s="5" t="n">
        <f aca="false">2*A2-1</f>
        <v>5</v>
      </c>
      <c r="F2" s="5" t="n">
        <f aca="false">2*B2-1</f>
        <v>5</v>
      </c>
      <c r="G2" s="5" t="n">
        <f aca="false">2*C2-1</f>
        <v>5</v>
      </c>
      <c r="H2" s="8"/>
      <c r="I2" s="40"/>
      <c r="M2" s="8"/>
    </row>
    <row r="3" customFormat="false" ht="12.75" hidden="false" customHeight="false" outlineLevel="0" collapsed="false">
      <c r="A3" s="2" t="n">
        <v>5</v>
      </c>
      <c r="B3" s="6" t="n">
        <v>5</v>
      </c>
      <c r="C3" s="7" t="n">
        <v>5</v>
      </c>
      <c r="D3" s="8"/>
      <c r="E3" s="5" t="n">
        <f aca="false">2*A3-1</f>
        <v>9</v>
      </c>
      <c r="F3" s="5" t="n">
        <f aca="false">2*B3-1</f>
        <v>9</v>
      </c>
      <c r="G3" s="5" t="n">
        <f aca="false">2*C3-1</f>
        <v>9</v>
      </c>
      <c r="H3" s="8"/>
      <c r="I3" s="40"/>
      <c r="M3" s="8"/>
    </row>
    <row r="4" customFormat="false" ht="12.75" hidden="false" customHeight="false" outlineLevel="0" collapsed="false">
      <c r="A4" s="2" t="n">
        <v>7</v>
      </c>
      <c r="B4" s="6" t="n">
        <v>7</v>
      </c>
      <c r="C4" s="7" t="n">
        <v>7</v>
      </c>
      <c r="D4" s="8"/>
      <c r="E4" s="5" t="n">
        <f aca="false">2*A4-1</f>
        <v>13</v>
      </c>
      <c r="F4" s="5" t="n">
        <f aca="false">2*B4-1</f>
        <v>13</v>
      </c>
      <c r="G4" s="5" t="n">
        <f aca="false">2*C4-1</f>
        <v>13</v>
      </c>
      <c r="H4" s="8"/>
      <c r="I4" s="40" t="s">
        <v>17</v>
      </c>
      <c r="J4" s="5" t="s">
        <v>18</v>
      </c>
      <c r="K4" s="5" t="s">
        <v>18</v>
      </c>
      <c r="L4" s="5" t="s">
        <v>18</v>
      </c>
      <c r="M4" s="8"/>
    </row>
    <row r="5" customFormat="false" ht="12.75" hidden="false" customHeight="false" outlineLevel="0" collapsed="false">
      <c r="A5" s="2" t="n">
        <v>11</v>
      </c>
      <c r="B5" s="6" t="n">
        <v>11</v>
      </c>
      <c r="C5" s="7" t="n">
        <v>11</v>
      </c>
      <c r="D5" s="8"/>
      <c r="E5" s="5" t="n">
        <f aca="false">2*A5-1</f>
        <v>21</v>
      </c>
      <c r="F5" s="5" t="n">
        <f aca="false">2*B5-1</f>
        <v>21</v>
      </c>
      <c r="G5" s="5" t="n">
        <f aca="false">2*C5-1</f>
        <v>21</v>
      </c>
      <c r="H5" s="8"/>
      <c r="I5" s="40"/>
      <c r="M5" s="8"/>
    </row>
    <row r="6" customFormat="false" ht="12.75" hidden="false" customHeight="false" outlineLevel="0" collapsed="false">
      <c r="A6" s="2" t="n">
        <v>13</v>
      </c>
      <c r="B6" s="6" t="n">
        <v>23</v>
      </c>
      <c r="C6" s="7" t="n">
        <v>23</v>
      </c>
      <c r="D6" s="8"/>
      <c r="E6" s="5" t="n">
        <f aca="false">2*A6-1</f>
        <v>25</v>
      </c>
      <c r="F6" s="5" t="n">
        <f aca="false">2*B6-1</f>
        <v>45</v>
      </c>
      <c r="G6" s="5" t="n">
        <f aca="false">2*C6-1</f>
        <v>45</v>
      </c>
      <c r="H6" s="8"/>
      <c r="I6" s="40"/>
      <c r="M6" s="8"/>
    </row>
    <row r="7" customFormat="false" ht="15.75" hidden="false" customHeight="false" outlineLevel="0" collapsed="false">
      <c r="A7" s="2" t="n">
        <v>17</v>
      </c>
      <c r="B7" s="37" t="n">
        <v>29</v>
      </c>
      <c r="C7" s="27" t="n">
        <v>113</v>
      </c>
      <c r="D7" s="8"/>
      <c r="E7" s="5" t="n">
        <f aca="false">2*A7-1</f>
        <v>33</v>
      </c>
      <c r="F7" s="5" t="n">
        <f aca="false">2*B7-1</f>
        <v>57</v>
      </c>
      <c r="G7" s="41" t="n">
        <f aca="false">2*C7-1</f>
        <v>225</v>
      </c>
      <c r="H7" s="8"/>
      <c r="I7" s="40" t="s">
        <v>19</v>
      </c>
      <c r="J7" s="5" t="s">
        <v>20</v>
      </c>
      <c r="K7" s="5" t="s">
        <v>21</v>
      </c>
      <c r="L7" s="5" t="s">
        <v>22</v>
      </c>
      <c r="M7" s="8"/>
      <c r="N7" s="39" t="s">
        <v>23</v>
      </c>
    </row>
    <row r="8" customFormat="false" ht="15.75" hidden="false" customHeight="false" outlineLevel="0" collapsed="false">
      <c r="A8" s="38" t="n">
        <v>19</v>
      </c>
      <c r="B8" s="6" t="n">
        <v>41</v>
      </c>
      <c r="C8" s="7" t="n">
        <v>131</v>
      </c>
      <c r="D8" s="8"/>
      <c r="E8" s="42" t="n">
        <f aca="false">2*A8-1</f>
        <v>37</v>
      </c>
      <c r="F8" s="42" t="n">
        <f aca="false">2*B8-1</f>
        <v>81</v>
      </c>
      <c r="G8" s="42" t="n">
        <f aca="false">2*C8-1</f>
        <v>261</v>
      </c>
      <c r="H8" s="8"/>
      <c r="I8" s="40" t="s">
        <v>24</v>
      </c>
      <c r="J8" s="5" t="s">
        <v>25</v>
      </c>
      <c r="K8" s="5" t="s">
        <v>26</v>
      </c>
      <c r="L8" s="5" t="s">
        <v>27</v>
      </c>
      <c r="M8" s="8"/>
    </row>
    <row r="9" customFormat="false" ht="12.75" hidden="false" customHeight="false" outlineLevel="0" collapsed="false">
      <c r="A9" s="2" t="n">
        <v>23</v>
      </c>
      <c r="B9" s="6" t="n">
        <v>43</v>
      </c>
      <c r="C9" s="7" t="n">
        <v>137</v>
      </c>
      <c r="D9" s="8"/>
      <c r="E9" s="5" t="n">
        <f aca="false">2*A9-1</f>
        <v>45</v>
      </c>
      <c r="F9" s="5" t="n">
        <f aca="false">2*B9-1</f>
        <v>85</v>
      </c>
      <c r="G9" s="5" t="n">
        <f aca="false">2*C9-1</f>
        <v>273</v>
      </c>
      <c r="H9" s="8"/>
      <c r="I9" s="40"/>
      <c r="M9" s="8"/>
    </row>
    <row r="10" customFormat="false" ht="15.75" hidden="false" customHeight="false" outlineLevel="0" collapsed="false">
      <c r="A10" s="38" t="n">
        <v>29</v>
      </c>
      <c r="B10" s="6" t="n">
        <v>47</v>
      </c>
      <c r="C10" s="7" t="n">
        <v>151</v>
      </c>
      <c r="D10" s="8"/>
      <c r="E10" s="5" t="n">
        <f aca="false">2*A10-1</f>
        <v>57</v>
      </c>
      <c r="F10" s="5" t="n">
        <f aca="false">2*B10-1</f>
        <v>93</v>
      </c>
      <c r="G10" s="5" t="n">
        <f aca="false">2*C10-1</f>
        <v>301</v>
      </c>
      <c r="H10" s="8"/>
      <c r="I10" s="40" t="s">
        <v>28</v>
      </c>
      <c r="J10" s="5" t="n">
        <v>29</v>
      </c>
      <c r="M10" s="8"/>
    </row>
    <row r="11" customFormat="false" ht="12.75" hidden="false" customHeight="false" outlineLevel="0" collapsed="false">
      <c r="A11" s="2" t="n">
        <v>31</v>
      </c>
      <c r="B11" s="6" t="n">
        <v>61</v>
      </c>
      <c r="C11" s="7" t="n">
        <v>157</v>
      </c>
      <c r="D11" s="8"/>
      <c r="E11" s="5" t="n">
        <f aca="false">2*A11-1</f>
        <v>61</v>
      </c>
      <c r="F11" s="5" t="n">
        <f aca="false">2*B11-1</f>
        <v>121</v>
      </c>
      <c r="G11" s="5" t="n">
        <f aca="false">2*C11-1</f>
        <v>313</v>
      </c>
      <c r="H11" s="8"/>
      <c r="I11" s="40"/>
      <c r="M11" s="8"/>
    </row>
    <row r="12" customFormat="false" ht="12.75" hidden="false" customHeight="false" outlineLevel="0" collapsed="false">
      <c r="A12" s="2" t="n">
        <v>37</v>
      </c>
      <c r="B12" s="6" t="n">
        <v>67</v>
      </c>
      <c r="C12" s="7" t="n">
        <v>173</v>
      </c>
      <c r="D12" s="8"/>
      <c r="E12" s="5" t="n">
        <f aca="false">2*A12-1</f>
        <v>73</v>
      </c>
      <c r="F12" s="5" t="n">
        <f aca="false">2*B12-1</f>
        <v>133</v>
      </c>
      <c r="G12" s="5" t="n">
        <f aca="false">2*C12-1</f>
        <v>345</v>
      </c>
      <c r="H12" s="8"/>
      <c r="I12" s="40"/>
      <c r="M12" s="8"/>
    </row>
    <row r="13" customFormat="false" ht="12.75" hidden="false" customHeight="false" outlineLevel="0" collapsed="false">
      <c r="A13" s="2" t="n">
        <v>41</v>
      </c>
      <c r="B13" s="6" t="n">
        <v>83</v>
      </c>
      <c r="C13" s="7" t="n">
        <v>223</v>
      </c>
      <c r="D13" s="8"/>
      <c r="E13" s="5" t="n">
        <f aca="false">2*A13-1</f>
        <v>81</v>
      </c>
      <c r="F13" s="5" t="n">
        <f aca="false">2*B13-1</f>
        <v>165</v>
      </c>
      <c r="G13" s="5" t="n">
        <f aca="false">2*C13-1</f>
        <v>445</v>
      </c>
      <c r="H13" s="8"/>
      <c r="I13" s="40"/>
      <c r="M13" s="8"/>
    </row>
    <row r="14" customFormat="false" ht="15.75" hidden="false" customHeight="false" outlineLevel="0" collapsed="false">
      <c r="A14" s="2" t="n">
        <v>43</v>
      </c>
      <c r="B14" s="6" t="n">
        <v>89</v>
      </c>
      <c r="C14" s="27" t="n">
        <v>227</v>
      </c>
      <c r="D14" s="8"/>
      <c r="E14" s="5" t="n">
        <f aca="false">2*A14-1</f>
        <v>85</v>
      </c>
      <c r="F14" s="5" t="n">
        <f aca="false">2*B14-1</f>
        <v>177</v>
      </c>
      <c r="G14" s="5" t="n">
        <f aca="false">2*C14-1</f>
        <v>453</v>
      </c>
      <c r="H14" s="8"/>
      <c r="I14" s="40" t="s">
        <v>29</v>
      </c>
      <c r="L14" s="5" t="s">
        <v>30</v>
      </c>
      <c r="M14" s="8"/>
      <c r="N14" s="39" t="s">
        <v>31</v>
      </c>
    </row>
    <row r="15" customFormat="false" ht="12.75" hidden="false" customHeight="false" outlineLevel="0" collapsed="false">
      <c r="A15" s="2" t="n">
        <v>47</v>
      </c>
      <c r="B15" s="6" t="n">
        <v>101</v>
      </c>
      <c r="C15" s="7" t="n">
        <v>311</v>
      </c>
      <c r="D15" s="8"/>
      <c r="E15" s="5" t="n">
        <f aca="false">2*A15-1</f>
        <v>93</v>
      </c>
      <c r="F15" s="5" t="n">
        <f aca="false">2*B15-1</f>
        <v>201</v>
      </c>
      <c r="G15" s="5" t="n">
        <f aca="false">2*C15-1</f>
        <v>621</v>
      </c>
      <c r="H15" s="8"/>
      <c r="I15" s="40"/>
      <c r="M15" s="8"/>
    </row>
    <row r="16" customFormat="false" ht="15.75" hidden="false" customHeight="false" outlineLevel="0" collapsed="false">
      <c r="A16" s="29" t="n">
        <v>53</v>
      </c>
      <c r="B16" s="43" t="n">
        <v>113</v>
      </c>
      <c r="C16" s="44" t="n">
        <v>313</v>
      </c>
      <c r="D16" s="8"/>
      <c r="E16" s="5" t="n">
        <f aca="false">2*A16-1</f>
        <v>105</v>
      </c>
      <c r="F16" s="41" t="n">
        <f aca="false">2*B16-1</f>
        <v>225</v>
      </c>
      <c r="G16" s="42" t="n">
        <f aca="false">2*C16-1</f>
        <v>625</v>
      </c>
      <c r="H16" s="8"/>
      <c r="I16" s="40" t="s">
        <v>32</v>
      </c>
      <c r="J16" s="5" t="s">
        <v>33</v>
      </c>
      <c r="K16" s="5" t="s">
        <v>22</v>
      </c>
      <c r="L16" s="5" t="s">
        <v>34</v>
      </c>
      <c r="M16" s="8"/>
      <c r="N16" s="45" t="s">
        <v>35</v>
      </c>
    </row>
    <row r="17" customFormat="false" ht="15.75" hidden="false" customHeight="false" outlineLevel="0" collapsed="false">
      <c r="A17" s="2" t="n">
        <v>59</v>
      </c>
      <c r="B17" s="6" t="n">
        <v>131</v>
      </c>
      <c r="C17" s="27" t="n">
        <v>317</v>
      </c>
      <c r="D17" s="8"/>
      <c r="E17" s="5" t="n">
        <f aca="false">2*A17-1</f>
        <v>117</v>
      </c>
      <c r="F17" s="5" t="n">
        <f aca="false">2*B17-1</f>
        <v>261</v>
      </c>
      <c r="G17" s="5" t="n">
        <f aca="false">2*C17-1</f>
        <v>633</v>
      </c>
      <c r="H17" s="8"/>
      <c r="I17" s="40" t="s">
        <v>36</v>
      </c>
      <c r="L17" s="5" t="s">
        <v>37</v>
      </c>
      <c r="M17" s="8"/>
    </row>
    <row r="18" customFormat="false" ht="12.75" hidden="false" customHeight="false" outlineLevel="0" collapsed="false">
      <c r="A18" s="2" t="n">
        <v>61</v>
      </c>
      <c r="B18" s="6" t="n">
        <v>137</v>
      </c>
      <c r="C18" s="7" t="n">
        <v>331</v>
      </c>
      <c r="D18" s="8"/>
      <c r="E18" s="5" t="n">
        <f aca="false">2*A18-1</f>
        <v>121</v>
      </c>
      <c r="F18" s="5" t="n">
        <f aca="false">2*B18-1</f>
        <v>273</v>
      </c>
      <c r="G18" s="5" t="n">
        <f aca="false">2*C18-1</f>
        <v>661</v>
      </c>
      <c r="H18" s="8"/>
      <c r="I18" s="40"/>
      <c r="M18" s="8"/>
    </row>
    <row r="19" customFormat="false" ht="15.75" hidden="false" customHeight="false" outlineLevel="0" collapsed="false">
      <c r="A19" s="2" t="n">
        <v>67</v>
      </c>
      <c r="B19" s="37" t="n">
        <v>139</v>
      </c>
      <c r="C19" s="7" t="n">
        <v>337</v>
      </c>
      <c r="D19" s="8"/>
      <c r="E19" s="5" t="n">
        <f aca="false">2*A19-1</f>
        <v>133</v>
      </c>
      <c r="F19" s="5" t="n">
        <f aca="false">2*B19-1</f>
        <v>277</v>
      </c>
      <c r="G19" s="5" t="n">
        <f aca="false">2*C19-1</f>
        <v>673</v>
      </c>
      <c r="H19" s="8"/>
      <c r="I19" s="40" t="n">
        <v>19</v>
      </c>
      <c r="K19" s="5" t="s">
        <v>38</v>
      </c>
      <c r="M19" s="8"/>
    </row>
    <row r="20" customFormat="false" ht="12.75" hidden="false" customHeight="false" outlineLevel="0" collapsed="false">
      <c r="A20" s="2" t="n">
        <v>71</v>
      </c>
      <c r="B20" s="6" t="n">
        <v>151</v>
      </c>
      <c r="C20" s="7" t="n">
        <v>353</v>
      </c>
      <c r="D20" s="8"/>
      <c r="E20" s="5" t="n">
        <f aca="false">2*A20-1</f>
        <v>141</v>
      </c>
      <c r="F20" s="5" t="n">
        <f aca="false">2*B20-1</f>
        <v>301</v>
      </c>
      <c r="G20" s="5" t="n">
        <f aca="false">2*C20-1</f>
        <v>705</v>
      </c>
      <c r="H20" s="8"/>
      <c r="I20" s="40"/>
      <c r="M20" s="8"/>
    </row>
    <row r="21" customFormat="false" ht="15.75" hidden="false" customHeight="false" outlineLevel="0" collapsed="false">
      <c r="A21" s="38" t="n">
        <v>73</v>
      </c>
      <c r="B21" s="6" t="n">
        <v>157</v>
      </c>
      <c r="C21" s="7" t="n">
        <v>373</v>
      </c>
      <c r="D21" s="8"/>
      <c r="E21" s="5" t="n">
        <f aca="false">2*A21-1</f>
        <v>145</v>
      </c>
      <c r="F21" s="42" t="n">
        <f aca="false">2*B21-1</f>
        <v>313</v>
      </c>
      <c r="G21" s="5" t="n">
        <f aca="false">2*C21-1</f>
        <v>745</v>
      </c>
      <c r="H21" s="8"/>
      <c r="I21" s="40"/>
      <c r="J21" s="5" t="s">
        <v>39</v>
      </c>
      <c r="M21" s="8"/>
      <c r="N21" s="39" t="s">
        <v>40</v>
      </c>
    </row>
    <row r="22" customFormat="false" ht="12.75" hidden="false" customHeight="false" outlineLevel="0" collapsed="false">
      <c r="A22" s="2" t="n">
        <v>79</v>
      </c>
      <c r="B22" s="6" t="n">
        <v>173</v>
      </c>
      <c r="C22" s="7" t="n">
        <v>557</v>
      </c>
      <c r="D22" s="8"/>
      <c r="E22" s="5" t="n">
        <f aca="false">2*A22-1</f>
        <v>157</v>
      </c>
      <c r="F22" s="5" t="n">
        <f aca="false">2*B22-1</f>
        <v>345</v>
      </c>
      <c r="G22" s="5" t="n">
        <f aca="false">2*C22-1</f>
        <v>1113</v>
      </c>
      <c r="H22" s="8"/>
      <c r="I22" s="40"/>
      <c r="M22" s="8"/>
    </row>
    <row r="23" customFormat="false" ht="12.75" hidden="false" customHeight="false" outlineLevel="0" collapsed="false">
      <c r="A23" s="2" t="n">
        <v>83</v>
      </c>
      <c r="B23" s="6" t="n">
        <v>179</v>
      </c>
      <c r="C23" s="7" t="n">
        <v>571</v>
      </c>
      <c r="D23" s="8"/>
      <c r="E23" s="5" t="n">
        <f aca="false">2*A23-1</f>
        <v>165</v>
      </c>
      <c r="F23" s="5" t="n">
        <f aca="false">2*B23-1</f>
        <v>357</v>
      </c>
      <c r="G23" s="5" t="n">
        <f aca="false">2*C23-1</f>
        <v>1141</v>
      </c>
      <c r="H23" s="8"/>
      <c r="I23" s="40"/>
      <c r="M23" s="8"/>
    </row>
    <row r="24" customFormat="false" ht="12.75" hidden="false" customHeight="false" outlineLevel="0" collapsed="false">
      <c r="A24" s="2" t="n">
        <v>89</v>
      </c>
      <c r="B24" s="6" t="n">
        <v>191</v>
      </c>
      <c r="C24" s="7" t="n">
        <v>577</v>
      </c>
      <c r="D24" s="8"/>
      <c r="E24" s="5" t="n">
        <f aca="false">2*A24-1</f>
        <v>177</v>
      </c>
      <c r="F24" s="5" t="n">
        <f aca="false">2*B24-1</f>
        <v>381</v>
      </c>
      <c r="G24" s="5" t="n">
        <f aca="false">2*C24-1</f>
        <v>1153</v>
      </c>
      <c r="H24" s="8"/>
      <c r="I24" s="40"/>
      <c r="M24" s="8"/>
    </row>
    <row r="25" customFormat="false" ht="12.75" hidden="false" customHeight="false" outlineLevel="0" collapsed="false">
      <c r="A25" s="2" t="n">
        <v>97</v>
      </c>
      <c r="B25" s="6" t="n">
        <v>193</v>
      </c>
      <c r="C25" s="7" t="n">
        <v>733</v>
      </c>
      <c r="D25" s="8"/>
      <c r="E25" s="5" t="n">
        <f aca="false">2*A25-1</f>
        <v>193</v>
      </c>
      <c r="F25" s="5" t="n">
        <f aca="false">2*B25-1</f>
        <v>385</v>
      </c>
      <c r="G25" s="5" t="n">
        <f aca="false">2*C25-1</f>
        <v>1465</v>
      </c>
      <c r="H25" s="8"/>
      <c r="I25" s="40"/>
      <c r="M25" s="8"/>
    </row>
    <row r="26" customFormat="false" ht="12.75" hidden="false" customHeight="false" outlineLevel="0" collapsed="false">
      <c r="A26" s="2" t="n">
        <v>101</v>
      </c>
      <c r="B26" s="6" t="n">
        <v>197</v>
      </c>
      <c r="C26" s="7" t="n">
        <v>751</v>
      </c>
      <c r="D26" s="8"/>
      <c r="E26" s="5" t="n">
        <f aca="false">2*A26-1</f>
        <v>201</v>
      </c>
      <c r="F26" s="5" t="n">
        <f aca="false">2*B26-1</f>
        <v>393</v>
      </c>
      <c r="G26" s="5" t="n">
        <f aca="false">2*C26-1</f>
        <v>1501</v>
      </c>
      <c r="H26" s="8"/>
      <c r="I26" s="40"/>
      <c r="M26" s="8"/>
    </row>
    <row r="27" customFormat="false" ht="12.75" hidden="false" customHeight="false" outlineLevel="0" collapsed="false">
      <c r="A27" s="2" t="n">
        <v>103</v>
      </c>
      <c r="B27" s="6" t="n">
        <v>199</v>
      </c>
      <c r="C27" s="7" t="n">
        <v>757</v>
      </c>
      <c r="D27" s="8"/>
      <c r="E27" s="5" t="n">
        <f aca="false">2*A27-1</f>
        <v>205</v>
      </c>
      <c r="F27" s="5" t="n">
        <f aca="false">2*B27-1</f>
        <v>397</v>
      </c>
      <c r="G27" s="5" t="n">
        <f aca="false">2*C27-1</f>
        <v>1513</v>
      </c>
      <c r="H27" s="8"/>
      <c r="I27" s="40"/>
      <c r="M27" s="8"/>
    </row>
    <row r="28" customFormat="false" ht="12.75" hidden="false" customHeight="false" outlineLevel="0" collapsed="false">
      <c r="A28" s="2" t="n">
        <v>107</v>
      </c>
      <c r="B28" s="6" t="n">
        <v>223</v>
      </c>
      <c r="C28" s="7" t="n">
        <v>773</v>
      </c>
      <c r="D28" s="8"/>
      <c r="E28" s="5" t="n">
        <f aca="false">2*A28-1</f>
        <v>213</v>
      </c>
      <c r="F28" s="5" t="n">
        <f aca="false">2*B28-1</f>
        <v>445</v>
      </c>
      <c r="G28" s="5" t="n">
        <f aca="false">2*C28-1</f>
        <v>1545</v>
      </c>
      <c r="H28" s="8"/>
      <c r="I28" s="40"/>
      <c r="M28" s="8"/>
    </row>
    <row r="29" customFormat="false" ht="15.75" hidden="false" customHeight="false" outlineLevel="0" collapsed="false">
      <c r="A29" s="2" t="n">
        <v>109</v>
      </c>
      <c r="B29" s="37" t="n">
        <v>227</v>
      </c>
      <c r="C29" s="7" t="n">
        <v>1123</v>
      </c>
      <c r="D29" s="8"/>
      <c r="E29" s="5" t="n">
        <f aca="false">2*A29-1</f>
        <v>217</v>
      </c>
      <c r="F29" s="5" t="n">
        <f aca="false">2*B29-1</f>
        <v>453</v>
      </c>
      <c r="G29" s="5" t="n">
        <f aca="false">2*C29-1</f>
        <v>2245</v>
      </c>
      <c r="H29" s="8"/>
      <c r="I29" s="40" t="n">
        <v>29</v>
      </c>
      <c r="K29" s="5" t="s">
        <v>30</v>
      </c>
      <c r="M29" s="8"/>
    </row>
    <row r="30" customFormat="false" ht="15.75" hidden="false" customHeight="false" outlineLevel="0" collapsed="false">
      <c r="A30" s="38" t="n">
        <v>113</v>
      </c>
      <c r="B30" s="6" t="n">
        <v>229</v>
      </c>
      <c r="C30" s="7" t="n">
        <v>1213</v>
      </c>
      <c r="D30" s="8"/>
      <c r="E30" s="5" t="n">
        <f aca="false">2*A30-1</f>
        <v>225</v>
      </c>
      <c r="F30" s="5" t="n">
        <f aca="false">2*B30-1</f>
        <v>457</v>
      </c>
      <c r="G30" s="5" t="n">
        <f aca="false">2*C30-1</f>
        <v>2425</v>
      </c>
      <c r="H30" s="8"/>
      <c r="I30" s="40" t="n">
        <v>30</v>
      </c>
      <c r="J30" s="5" t="s">
        <v>22</v>
      </c>
      <c r="M30" s="8"/>
      <c r="N30" s="40" t="s">
        <v>41</v>
      </c>
    </row>
    <row r="31" customFormat="false" ht="12.75" hidden="false" customHeight="false" outlineLevel="0" collapsed="false">
      <c r="A31" s="2" t="n">
        <v>127</v>
      </c>
      <c r="B31" s="6" t="n">
        <v>241</v>
      </c>
      <c r="C31" s="7" t="n">
        <v>1217</v>
      </c>
      <c r="D31" s="8"/>
      <c r="E31" s="5" t="n">
        <f aca="false">2*A31-1</f>
        <v>253</v>
      </c>
      <c r="F31" s="5" t="n">
        <f aca="false">2*B31-1</f>
        <v>481</v>
      </c>
      <c r="G31" s="5" t="n">
        <f aca="false">2*C31-1</f>
        <v>2433</v>
      </c>
      <c r="H31" s="8"/>
      <c r="I31" s="40"/>
      <c r="M31" s="8"/>
    </row>
    <row r="32" customFormat="false" ht="12.75" hidden="false" customHeight="false" outlineLevel="0" collapsed="false">
      <c r="A32" s="2" t="n">
        <v>131</v>
      </c>
      <c r="B32" s="6" t="n">
        <v>263</v>
      </c>
      <c r="C32" s="7" t="n">
        <v>1231</v>
      </c>
      <c r="D32" s="8"/>
      <c r="E32" s="5" t="n">
        <f aca="false">2*A32-1</f>
        <v>261</v>
      </c>
      <c r="F32" s="5" t="n">
        <f aca="false">2*B32-1</f>
        <v>525</v>
      </c>
      <c r="G32" s="5" t="n">
        <f aca="false">2*C32-1</f>
        <v>2461</v>
      </c>
      <c r="H32" s="8"/>
      <c r="I32" s="40"/>
      <c r="M32" s="8"/>
    </row>
    <row r="33" customFormat="false" ht="12.75" hidden="false" customHeight="false" outlineLevel="0" collapsed="false">
      <c r="A33" s="2" t="n">
        <v>137</v>
      </c>
      <c r="B33" s="6" t="n">
        <v>269</v>
      </c>
      <c r="C33" s="7" t="n">
        <v>1237</v>
      </c>
      <c r="D33" s="8"/>
      <c r="E33" s="5" t="n">
        <f aca="false">2*A33-1</f>
        <v>273</v>
      </c>
      <c r="F33" s="5" t="n">
        <f aca="false">2*B33-1</f>
        <v>537</v>
      </c>
      <c r="G33" s="5" t="n">
        <f aca="false">2*C33-1</f>
        <v>2473</v>
      </c>
      <c r="H33" s="8"/>
      <c r="I33" s="40"/>
      <c r="M33" s="8"/>
    </row>
    <row r="34" customFormat="false" ht="15.75" hidden="false" customHeight="false" outlineLevel="0" collapsed="false">
      <c r="A34" s="38" t="n">
        <v>139</v>
      </c>
      <c r="B34" s="6" t="n">
        <v>281</v>
      </c>
      <c r="C34" s="7" t="n">
        <v>1277</v>
      </c>
      <c r="D34" s="8"/>
      <c r="E34" s="5" t="n">
        <f aca="false">2*A34-1</f>
        <v>277</v>
      </c>
      <c r="F34" s="5" t="n">
        <f aca="false">2*B34-1</f>
        <v>561</v>
      </c>
      <c r="G34" s="5" t="n">
        <f aca="false">2*C34-1</f>
        <v>2553</v>
      </c>
      <c r="H34" s="8"/>
      <c r="I34" s="40"/>
      <c r="J34" s="5" t="s">
        <v>38</v>
      </c>
      <c r="M34" s="8"/>
    </row>
    <row r="35" customFormat="false" ht="12.75" hidden="false" customHeight="false" outlineLevel="0" collapsed="false">
      <c r="A35" s="2" t="n">
        <v>149</v>
      </c>
      <c r="B35" s="6" t="n">
        <v>283</v>
      </c>
      <c r="C35" s="7" t="n">
        <v>1321</v>
      </c>
      <c r="D35" s="8"/>
      <c r="E35" s="5" t="n">
        <f aca="false">2*A35-1</f>
        <v>297</v>
      </c>
      <c r="F35" s="5" t="n">
        <f aca="false">2*B35-1</f>
        <v>565</v>
      </c>
      <c r="G35" s="5" t="n">
        <f aca="false">2*C35-1</f>
        <v>2641</v>
      </c>
      <c r="H35" s="8"/>
      <c r="I35" s="40"/>
      <c r="M35" s="8"/>
    </row>
    <row r="36" customFormat="false" ht="12.75" hidden="false" customHeight="false" outlineLevel="0" collapsed="false">
      <c r="A36" s="2" t="n">
        <v>151</v>
      </c>
      <c r="B36" s="6" t="n">
        <v>311</v>
      </c>
      <c r="C36" s="7" t="n">
        <v>1327</v>
      </c>
      <c r="D36" s="8"/>
      <c r="E36" s="5" t="n">
        <f aca="false">2*A36-1</f>
        <v>301</v>
      </c>
      <c r="F36" s="5" t="n">
        <f aca="false">2*B36-1</f>
        <v>621</v>
      </c>
      <c r="G36" s="5" t="n">
        <f aca="false">2*C36-1</f>
        <v>2653</v>
      </c>
      <c r="H36" s="8"/>
      <c r="I36" s="40"/>
      <c r="M36" s="8"/>
    </row>
    <row r="37" customFormat="false" ht="15.75" hidden="false" customHeight="false" outlineLevel="0" collapsed="false">
      <c r="A37" s="2" t="n">
        <v>157</v>
      </c>
      <c r="B37" s="37" t="n">
        <v>313</v>
      </c>
      <c r="C37" s="7" t="n">
        <v>1523</v>
      </c>
      <c r="D37" s="8"/>
      <c r="E37" s="42" t="n">
        <f aca="false">2*A37-1</f>
        <v>313</v>
      </c>
      <c r="F37" s="5" t="n">
        <f aca="false">2*B37-1</f>
        <v>625</v>
      </c>
      <c r="G37" s="5" t="n">
        <f aca="false">2*C37-1</f>
        <v>3045</v>
      </c>
      <c r="H37" s="8"/>
      <c r="I37" s="40" t="s">
        <v>25</v>
      </c>
      <c r="K37" s="5" t="s">
        <v>40</v>
      </c>
      <c r="M37" s="8"/>
      <c r="N37" s="39" t="s">
        <v>42</v>
      </c>
    </row>
    <row r="38" customFormat="false" ht="12.75" hidden="false" customHeight="false" outlineLevel="0" collapsed="false">
      <c r="A38" s="2" t="n">
        <v>163</v>
      </c>
      <c r="B38" s="6" t="n">
        <v>317</v>
      </c>
      <c r="C38" s="7" t="n">
        <v>1721</v>
      </c>
      <c r="D38" s="8"/>
      <c r="E38" s="5" t="n">
        <f aca="false">2*A38-1</f>
        <v>325</v>
      </c>
      <c r="F38" s="5" t="n">
        <f aca="false">2*B38-1</f>
        <v>633</v>
      </c>
      <c r="G38" s="5" t="n">
        <f aca="false">2*C38-1</f>
        <v>3441</v>
      </c>
      <c r="H38" s="8"/>
      <c r="I38" s="40"/>
      <c r="M38" s="8"/>
    </row>
    <row r="39" customFormat="false" ht="12.75" hidden="false" customHeight="false" outlineLevel="0" collapsed="false">
      <c r="A39" s="2" t="n">
        <v>167</v>
      </c>
      <c r="B39" s="6" t="n">
        <v>331</v>
      </c>
      <c r="C39" s="7" t="n">
        <v>1723</v>
      </c>
      <c r="D39" s="8"/>
      <c r="E39" s="5" t="n">
        <f aca="false">2*A39-1</f>
        <v>333</v>
      </c>
      <c r="F39" s="5" t="n">
        <f aca="false">2*B39-1</f>
        <v>661</v>
      </c>
      <c r="G39" s="5" t="n">
        <f aca="false">2*C39-1</f>
        <v>3445</v>
      </c>
      <c r="H39" s="8"/>
      <c r="I39" s="40"/>
      <c r="M39" s="8"/>
    </row>
    <row r="40" customFormat="false" ht="12.75" hidden="false" customHeight="false" outlineLevel="0" collapsed="false">
      <c r="A40" s="2" t="n">
        <v>173</v>
      </c>
      <c r="B40" s="6" t="n">
        <v>337</v>
      </c>
      <c r="C40" s="7" t="n">
        <v>2111</v>
      </c>
      <c r="D40" s="8"/>
      <c r="E40" s="5" t="n">
        <f aca="false">2*A40-1</f>
        <v>345</v>
      </c>
      <c r="F40" s="5" t="n">
        <f aca="false">2*B40-1</f>
        <v>673</v>
      </c>
      <c r="G40" s="5" t="n">
        <f aca="false">2*C40-1</f>
        <v>4221</v>
      </c>
      <c r="H40" s="8"/>
      <c r="I40" s="40"/>
      <c r="M40" s="8"/>
    </row>
    <row r="41" customFormat="false" ht="12.75" hidden="false" customHeight="false" outlineLevel="0" collapsed="false">
      <c r="A41" s="2" t="n">
        <v>179</v>
      </c>
      <c r="B41" s="6" t="n">
        <v>353</v>
      </c>
      <c r="C41" s="7" t="n">
        <v>2113</v>
      </c>
      <c r="D41" s="8"/>
      <c r="E41" s="5" t="n">
        <f aca="false">2*A41-1</f>
        <v>357</v>
      </c>
      <c r="F41" s="5" t="n">
        <f aca="false">2*B41-1</f>
        <v>705</v>
      </c>
      <c r="G41" s="5" t="n">
        <f aca="false">2*C41-1</f>
        <v>4225</v>
      </c>
      <c r="H41" s="8"/>
      <c r="I41" s="40"/>
      <c r="M41" s="8"/>
    </row>
    <row r="42" customFormat="false" ht="12.75" hidden="false" customHeight="false" outlineLevel="0" collapsed="false">
      <c r="A42" s="2" t="n">
        <v>181</v>
      </c>
      <c r="B42" s="6" t="n">
        <v>359</v>
      </c>
      <c r="C42" s="7" t="n">
        <v>2131</v>
      </c>
      <c r="D42" s="8"/>
      <c r="E42" s="5" t="n">
        <f aca="false">2*A42-1</f>
        <v>361</v>
      </c>
      <c r="F42" s="5" t="n">
        <f aca="false">2*B42-1</f>
        <v>717</v>
      </c>
      <c r="G42" s="5" t="n">
        <f aca="false">2*C42-1</f>
        <v>4261</v>
      </c>
      <c r="H42" s="8"/>
      <c r="I42" s="40"/>
      <c r="M42" s="8"/>
    </row>
    <row r="43" customFormat="false" ht="12.75" hidden="false" customHeight="false" outlineLevel="0" collapsed="false">
      <c r="A43" s="2" t="n">
        <v>191</v>
      </c>
      <c r="B43" s="6" t="n">
        <v>373</v>
      </c>
      <c r="C43" s="7" t="n">
        <v>2137</v>
      </c>
      <c r="D43" s="8"/>
      <c r="E43" s="5" t="n">
        <f aca="false">2*A43-1</f>
        <v>381</v>
      </c>
      <c r="F43" s="5" t="n">
        <f aca="false">2*B43-1</f>
        <v>745</v>
      </c>
      <c r="G43" s="5" t="n">
        <f aca="false">2*C43-1</f>
        <v>4273</v>
      </c>
      <c r="H43" s="8"/>
      <c r="I43" s="40"/>
      <c r="M43" s="8"/>
    </row>
    <row r="44" customFormat="false" ht="12.75" hidden="false" customHeight="false" outlineLevel="0" collapsed="false">
      <c r="A44" s="2" t="n">
        <v>193</v>
      </c>
      <c r="B44" s="6" t="n">
        <v>379</v>
      </c>
      <c r="C44" s="7" t="n">
        <v>2153</v>
      </c>
      <c r="D44" s="8"/>
      <c r="E44" s="5" t="n">
        <f aca="false">2*A44-1</f>
        <v>385</v>
      </c>
      <c r="F44" s="5" t="n">
        <f aca="false">2*B44-1</f>
        <v>757</v>
      </c>
      <c r="G44" s="5" t="n">
        <f aca="false">2*C44-1</f>
        <v>4305</v>
      </c>
      <c r="H44" s="8"/>
      <c r="I44" s="40"/>
      <c r="M44" s="8"/>
    </row>
    <row r="45" customFormat="false" ht="12.75" hidden="false" customHeight="false" outlineLevel="0" collapsed="false">
      <c r="A45" s="2" t="n">
        <v>197</v>
      </c>
      <c r="B45" s="6" t="n">
        <v>397</v>
      </c>
      <c r="C45" s="7" t="n">
        <v>2221</v>
      </c>
      <c r="D45" s="8"/>
      <c r="E45" s="5" t="n">
        <f aca="false">2*A45-1</f>
        <v>393</v>
      </c>
      <c r="F45" s="5" t="n">
        <f aca="false">2*B45-1</f>
        <v>793</v>
      </c>
      <c r="G45" s="5" t="n">
        <f aca="false">2*C45-1</f>
        <v>4441</v>
      </c>
      <c r="H45" s="8"/>
      <c r="I45" s="40"/>
      <c r="M45" s="8"/>
    </row>
    <row r="46" customFormat="false" ht="12.75" hidden="false" customHeight="false" outlineLevel="0" collapsed="false">
      <c r="A46" s="2" t="n">
        <v>199</v>
      </c>
      <c r="B46" s="6" t="n">
        <v>401</v>
      </c>
      <c r="C46" s="7" t="n">
        <v>2311</v>
      </c>
      <c r="D46" s="8"/>
      <c r="E46" s="5" t="n">
        <f aca="false">2*A46-1</f>
        <v>397</v>
      </c>
      <c r="F46" s="5" t="n">
        <f aca="false">2*B46-1</f>
        <v>801</v>
      </c>
      <c r="G46" s="5" t="n">
        <f aca="false">2*C46-1</f>
        <v>4621</v>
      </c>
      <c r="H46" s="8"/>
      <c r="I46" s="40"/>
      <c r="M46" s="8"/>
    </row>
    <row r="47" customFormat="false" ht="12.75" hidden="false" customHeight="false" outlineLevel="0" collapsed="false">
      <c r="A47" s="2" t="n">
        <v>211</v>
      </c>
      <c r="B47" s="6" t="n">
        <v>409</v>
      </c>
      <c r="C47" s="7" t="n">
        <v>2333</v>
      </c>
      <c r="D47" s="8"/>
      <c r="E47" s="5" t="n">
        <f aca="false">2*A47-1</f>
        <v>421</v>
      </c>
      <c r="F47" s="5" t="n">
        <f aca="false">2*B47-1</f>
        <v>817</v>
      </c>
      <c r="G47" s="5" t="n">
        <f aca="false">2*C47-1</f>
        <v>4665</v>
      </c>
      <c r="H47" s="8"/>
      <c r="I47" s="40"/>
      <c r="M47" s="8"/>
    </row>
    <row r="48" customFormat="false" ht="12.75" hidden="false" customHeight="false" outlineLevel="0" collapsed="false">
      <c r="A48" s="2" t="n">
        <v>223</v>
      </c>
      <c r="B48" s="6" t="n">
        <v>421</v>
      </c>
      <c r="C48" s="7" t="n">
        <v>2351</v>
      </c>
      <c r="D48" s="8"/>
      <c r="E48" s="5" t="n">
        <f aca="false">2*A48-1</f>
        <v>445</v>
      </c>
      <c r="F48" s="5" t="n">
        <f aca="false">2*B48-1</f>
        <v>841</v>
      </c>
      <c r="G48" s="5" t="n">
        <f aca="false">2*C48-1</f>
        <v>4701</v>
      </c>
      <c r="H48" s="8"/>
      <c r="I48" s="40"/>
      <c r="M48" s="8"/>
    </row>
    <row r="49" customFormat="false" ht="15.75" hidden="false" customHeight="false" outlineLevel="0" collapsed="false">
      <c r="A49" s="38" t="n">
        <v>227</v>
      </c>
      <c r="B49" s="6" t="n">
        <v>443</v>
      </c>
      <c r="C49" s="27" t="n">
        <v>2357</v>
      </c>
      <c r="D49" s="8"/>
      <c r="E49" s="5" t="n">
        <f aca="false">2*A49-1</f>
        <v>453</v>
      </c>
      <c r="F49" s="5" t="n">
        <f aca="false">2*B49-1</f>
        <v>885</v>
      </c>
      <c r="G49" s="5" t="n">
        <f aca="false">2*C49-1</f>
        <v>4713</v>
      </c>
      <c r="H49" s="8"/>
      <c r="I49" s="40" t="s">
        <v>43</v>
      </c>
      <c r="J49" s="5" t="s">
        <v>30</v>
      </c>
      <c r="L49" s="5" t="s">
        <v>44</v>
      </c>
      <c r="M49" s="8"/>
    </row>
    <row r="50" customFormat="false" ht="12.75" hidden="false" customHeight="false" outlineLevel="0" collapsed="false">
      <c r="A50" s="2" t="n">
        <v>229</v>
      </c>
      <c r="B50" s="6" t="n">
        <v>449</v>
      </c>
      <c r="C50" s="7" t="n">
        <v>2371</v>
      </c>
      <c r="D50" s="8"/>
      <c r="E50" s="5" t="n">
        <f aca="false">2*A50-1</f>
        <v>457</v>
      </c>
      <c r="F50" s="5" t="n">
        <f aca="false">2*B50-1</f>
        <v>897</v>
      </c>
      <c r="G50" s="5" t="n">
        <f aca="false">2*C50-1</f>
        <v>4741</v>
      </c>
      <c r="H50" s="8"/>
      <c r="I50" s="40"/>
      <c r="M50" s="8"/>
    </row>
    <row r="51" customFormat="false" ht="12.75" hidden="false" customHeight="false" outlineLevel="0" collapsed="false">
      <c r="A51" s="2" t="n">
        <v>233</v>
      </c>
      <c r="B51" s="6" t="n">
        <v>461</v>
      </c>
      <c r="C51" s="7" t="n">
        <v>2377</v>
      </c>
      <c r="D51" s="8"/>
      <c r="E51" s="5" t="n">
        <f aca="false">2*A51-1</f>
        <v>465</v>
      </c>
      <c r="F51" s="5" t="n">
        <f aca="false">2*B51-1</f>
        <v>921</v>
      </c>
      <c r="G51" s="5" t="n">
        <f aca="false">2*C51-1</f>
        <v>4753</v>
      </c>
      <c r="H51" s="8"/>
      <c r="I51" s="40"/>
      <c r="M51" s="8"/>
    </row>
    <row r="52" customFormat="false" ht="12.75" hidden="false" customHeight="false" outlineLevel="0" collapsed="false">
      <c r="A52" s="2" t="n">
        <v>239</v>
      </c>
      <c r="B52" s="6" t="n">
        <v>463</v>
      </c>
      <c r="C52" s="7" t="n">
        <v>2531</v>
      </c>
      <c r="D52" s="8"/>
      <c r="E52" s="5" t="n">
        <f aca="false">2*A52-1</f>
        <v>477</v>
      </c>
      <c r="F52" s="5" t="n">
        <f aca="false">2*B52-1</f>
        <v>925</v>
      </c>
      <c r="G52" s="5" t="n">
        <f aca="false">2*C52-1</f>
        <v>5061</v>
      </c>
      <c r="H52" s="8"/>
      <c r="I52" s="40"/>
      <c r="M52" s="8"/>
    </row>
    <row r="53" customFormat="false" ht="12.75" hidden="false" customHeight="false" outlineLevel="0" collapsed="false">
      <c r="A53" s="2" t="n">
        <v>241</v>
      </c>
      <c r="B53" s="6" t="n">
        <v>467</v>
      </c>
      <c r="C53" s="7" t="n">
        <v>2551</v>
      </c>
      <c r="D53" s="8"/>
      <c r="E53" s="5" t="n">
        <f aca="false">2*A53-1</f>
        <v>481</v>
      </c>
      <c r="F53" s="5" t="n">
        <f aca="false">2*B53-1</f>
        <v>933</v>
      </c>
      <c r="G53" s="5" t="n">
        <f aca="false">2*C53-1</f>
        <v>5101</v>
      </c>
      <c r="H53" s="8"/>
      <c r="I53" s="40"/>
      <c r="M53" s="8"/>
    </row>
    <row r="54" customFormat="false" ht="12.75" hidden="false" customHeight="false" outlineLevel="0" collapsed="false">
      <c r="A54" s="2" t="n">
        <v>251</v>
      </c>
      <c r="B54" s="6" t="n">
        <v>487</v>
      </c>
      <c r="C54" s="7" t="n">
        <v>2557</v>
      </c>
      <c r="D54" s="8"/>
      <c r="E54" s="5" t="n">
        <f aca="false">2*A54-1</f>
        <v>501</v>
      </c>
      <c r="F54" s="5" t="n">
        <f aca="false">2*B54-1</f>
        <v>973</v>
      </c>
      <c r="G54" s="5" t="n">
        <f aca="false">2*C54-1</f>
        <v>5113</v>
      </c>
      <c r="H54" s="8"/>
      <c r="I54" s="40"/>
      <c r="M54" s="8"/>
    </row>
    <row r="55" customFormat="false" ht="12.75" hidden="false" customHeight="false" outlineLevel="0" collapsed="false">
      <c r="A55" s="2" t="n">
        <v>257</v>
      </c>
      <c r="B55" s="6" t="n">
        <v>557</v>
      </c>
      <c r="C55" s="7" t="n">
        <v>2711</v>
      </c>
      <c r="D55" s="8"/>
      <c r="E55" s="5" t="n">
        <f aca="false">2*A55-1</f>
        <v>513</v>
      </c>
      <c r="F55" s="5" t="n">
        <f aca="false">2*B55-1</f>
        <v>1113</v>
      </c>
      <c r="G55" s="5" t="n">
        <f aca="false">2*C55-1</f>
        <v>5421</v>
      </c>
      <c r="H55" s="8"/>
      <c r="I55" s="40"/>
      <c r="M55" s="8"/>
    </row>
    <row r="56" customFormat="false" ht="12.75" hidden="false" customHeight="false" outlineLevel="0" collapsed="false">
      <c r="A56" s="2" t="n">
        <v>263</v>
      </c>
      <c r="B56" s="6" t="n">
        <v>571</v>
      </c>
      <c r="C56" s="7" t="n">
        <v>2713</v>
      </c>
      <c r="D56" s="8"/>
      <c r="E56" s="5" t="n">
        <f aca="false">2*A56-1</f>
        <v>525</v>
      </c>
      <c r="F56" s="5" t="n">
        <f aca="false">2*B56-1</f>
        <v>1141</v>
      </c>
      <c r="G56" s="5" t="n">
        <f aca="false">2*C56-1</f>
        <v>5425</v>
      </c>
      <c r="H56" s="8"/>
      <c r="I56" s="40"/>
      <c r="M56" s="8"/>
    </row>
    <row r="57" customFormat="false" ht="12.75" hidden="false" customHeight="false" outlineLevel="0" collapsed="false">
      <c r="A57" s="2" t="n">
        <v>269</v>
      </c>
      <c r="B57" s="6" t="n">
        <v>577</v>
      </c>
      <c r="C57" s="7" t="n">
        <v>2731</v>
      </c>
      <c r="D57" s="8"/>
      <c r="E57" s="5" t="n">
        <f aca="false">2*A57-1</f>
        <v>537</v>
      </c>
      <c r="F57" s="5" t="n">
        <f aca="false">2*B57-1</f>
        <v>1153</v>
      </c>
      <c r="G57" s="5" t="n">
        <f aca="false">2*C57-1</f>
        <v>5461</v>
      </c>
      <c r="H57" s="8"/>
      <c r="I57" s="40" t="s">
        <v>45</v>
      </c>
      <c r="J57" s="46" t="s">
        <v>46</v>
      </c>
      <c r="M57" s="8"/>
    </row>
    <row r="58" customFormat="false" ht="12.75" hidden="false" customHeight="false" outlineLevel="0" collapsed="false">
      <c r="A58" s="2" t="n">
        <v>271</v>
      </c>
      <c r="B58" s="6" t="n">
        <v>593</v>
      </c>
      <c r="C58" s="7" t="n">
        <v>2753</v>
      </c>
      <c r="D58" s="8"/>
      <c r="E58" s="5" t="n">
        <f aca="false">2*A58-1</f>
        <v>541</v>
      </c>
      <c r="F58" s="5" t="n">
        <f aca="false">2*B58-1</f>
        <v>1185</v>
      </c>
      <c r="G58" s="5" t="n">
        <f aca="false">2*C58-1</f>
        <v>5505</v>
      </c>
      <c r="H58" s="8"/>
      <c r="I58" s="40"/>
      <c r="M58" s="8"/>
    </row>
    <row r="59" customFormat="false" ht="12.75" hidden="false" customHeight="false" outlineLevel="0" collapsed="false">
      <c r="A59" s="2" t="n">
        <v>277</v>
      </c>
      <c r="B59" s="6" t="n">
        <v>599</v>
      </c>
      <c r="C59" s="7" t="n">
        <v>2777</v>
      </c>
      <c r="D59" s="8"/>
      <c r="E59" s="5" t="n">
        <f aca="false">2*A59-1</f>
        <v>553</v>
      </c>
      <c r="F59" s="5" t="n">
        <f aca="false">2*B59-1</f>
        <v>1197</v>
      </c>
      <c r="G59" s="5" t="n">
        <f aca="false">2*C59-1</f>
        <v>5553</v>
      </c>
      <c r="H59" s="8"/>
      <c r="I59" s="40"/>
      <c r="M59" s="8"/>
    </row>
    <row r="60" customFormat="false" ht="12.75" hidden="false" customHeight="false" outlineLevel="0" collapsed="false">
      <c r="A60" s="2" t="n">
        <v>281</v>
      </c>
      <c r="B60" s="6" t="n">
        <v>601</v>
      </c>
      <c r="C60" s="7" t="n">
        <v>3121</v>
      </c>
      <c r="D60" s="8"/>
      <c r="E60" s="5" t="n">
        <f aca="false">2*A60-1</f>
        <v>561</v>
      </c>
      <c r="F60" s="5" t="n">
        <f aca="false">2*B60-1</f>
        <v>1201</v>
      </c>
      <c r="G60" s="5" t="n">
        <f aca="false">2*C60-1</f>
        <v>6241</v>
      </c>
      <c r="H60" s="8"/>
      <c r="I60" s="40"/>
      <c r="M60" s="8"/>
    </row>
    <row r="61" customFormat="false" ht="12.75" hidden="false" customHeight="false" outlineLevel="0" collapsed="false">
      <c r="A61" s="2" t="n">
        <v>283</v>
      </c>
      <c r="B61" s="6" t="n">
        <v>607</v>
      </c>
      <c r="C61" s="7" t="n">
        <v>3217</v>
      </c>
      <c r="D61" s="8"/>
      <c r="E61" s="5" t="n">
        <f aca="false">2*A61-1</f>
        <v>565</v>
      </c>
      <c r="F61" s="5" t="n">
        <f aca="false">2*B61-1</f>
        <v>1213</v>
      </c>
      <c r="G61" s="5" t="n">
        <f aca="false">2*C61-1</f>
        <v>6433</v>
      </c>
      <c r="H61" s="8"/>
      <c r="I61" s="40"/>
      <c r="M61" s="8"/>
    </row>
    <row r="62" customFormat="false" ht="12.75" hidden="false" customHeight="false" outlineLevel="0" collapsed="false">
      <c r="A62" s="2" t="n">
        <v>293</v>
      </c>
      <c r="B62" s="6" t="n">
        <v>641</v>
      </c>
      <c r="C62" s="7" t="n">
        <v>3251</v>
      </c>
      <c r="D62" s="8"/>
      <c r="E62" s="5" t="n">
        <f aca="false">2*A62-1</f>
        <v>585</v>
      </c>
      <c r="F62" s="5" t="n">
        <f aca="false">2*B62-1</f>
        <v>1281</v>
      </c>
      <c r="G62" s="5" t="n">
        <f aca="false">2*C62-1</f>
        <v>6501</v>
      </c>
      <c r="H62" s="8"/>
      <c r="I62" s="40"/>
      <c r="M62" s="8"/>
    </row>
    <row r="63" customFormat="false" ht="12.75" hidden="false" customHeight="false" outlineLevel="0" collapsed="false">
      <c r="A63" s="2" t="n">
        <v>307</v>
      </c>
      <c r="B63" s="6" t="n">
        <v>643</v>
      </c>
      <c r="C63" s="7" t="n">
        <v>3253</v>
      </c>
      <c r="D63" s="8"/>
      <c r="E63" s="5" t="n">
        <f aca="false">2*A63-1</f>
        <v>613</v>
      </c>
      <c r="F63" s="5" t="n">
        <f aca="false">2*B63-1</f>
        <v>1285</v>
      </c>
      <c r="G63" s="5" t="n">
        <f aca="false">2*C63-1</f>
        <v>6505</v>
      </c>
      <c r="H63" s="8"/>
      <c r="I63" s="40"/>
      <c r="M63" s="8"/>
    </row>
    <row r="64" customFormat="false" ht="12.75" hidden="false" customHeight="false" outlineLevel="0" collapsed="false">
      <c r="A64" s="2" t="n">
        <v>311</v>
      </c>
      <c r="B64" s="6" t="n">
        <v>647</v>
      </c>
      <c r="C64" s="7" t="n">
        <v>3257</v>
      </c>
      <c r="D64" s="8"/>
      <c r="E64" s="5" t="n">
        <f aca="false">2*A64-1</f>
        <v>621</v>
      </c>
      <c r="F64" s="5" t="n">
        <f aca="false">2*B64-1</f>
        <v>1293</v>
      </c>
      <c r="G64" s="5" t="n">
        <f aca="false">2*C64-1</f>
        <v>6513</v>
      </c>
      <c r="H64" s="8"/>
      <c r="I64" s="40"/>
      <c r="M64" s="8"/>
    </row>
    <row r="65" customFormat="false" ht="15.75" hidden="false" customHeight="false" outlineLevel="0" collapsed="false">
      <c r="A65" s="38" t="n">
        <v>313</v>
      </c>
      <c r="B65" s="6" t="n">
        <v>661</v>
      </c>
      <c r="C65" s="7" t="n">
        <v>3271</v>
      </c>
      <c r="D65" s="8"/>
      <c r="E65" s="42" t="n">
        <f aca="false">2*A65-1</f>
        <v>625</v>
      </c>
      <c r="F65" s="5" t="n">
        <f aca="false">2*B65-1</f>
        <v>1321</v>
      </c>
      <c r="G65" s="5" t="n">
        <f aca="false">2*C65-1</f>
        <v>6541</v>
      </c>
      <c r="H65" s="8"/>
      <c r="I65" s="40"/>
      <c r="J65" s="5" t="s">
        <v>40</v>
      </c>
      <c r="M65" s="8"/>
      <c r="N65" s="39" t="s">
        <v>47</v>
      </c>
    </row>
    <row r="66" customFormat="false" ht="15.75" hidden="false" customHeight="false" outlineLevel="0" collapsed="false">
      <c r="A66" s="38" t="n">
        <v>317</v>
      </c>
      <c r="B66" s="37" t="n">
        <v>683</v>
      </c>
      <c r="C66" s="7" t="n">
        <v>3323</v>
      </c>
      <c r="D66" s="8"/>
      <c r="E66" s="5" t="n">
        <f aca="false">2*A66-1</f>
        <v>633</v>
      </c>
      <c r="F66" s="5" t="n">
        <f aca="false">2*B66-1</f>
        <v>1365</v>
      </c>
      <c r="G66" s="5" t="n">
        <f aca="false">2*C66-1</f>
        <v>6645</v>
      </c>
      <c r="H66" s="8"/>
      <c r="I66" s="40"/>
      <c r="J66" s="5" t="s">
        <v>37</v>
      </c>
      <c r="K66" s="5" t="s">
        <v>48</v>
      </c>
      <c r="M66" s="8"/>
    </row>
    <row r="67" customFormat="false" ht="12.75" hidden="false" customHeight="false" outlineLevel="0" collapsed="false">
      <c r="A67" s="2" t="n">
        <v>331</v>
      </c>
      <c r="B67" s="6" t="n">
        <v>719</v>
      </c>
      <c r="C67" s="7" t="n">
        <v>3527</v>
      </c>
      <c r="D67" s="8"/>
      <c r="E67" s="5" t="n">
        <f aca="false">2*A67-1</f>
        <v>661</v>
      </c>
      <c r="F67" s="5" t="n">
        <f aca="false">2*B67-1</f>
        <v>1437</v>
      </c>
      <c r="G67" s="5" t="n">
        <f aca="false">2*C67-1</f>
        <v>7053</v>
      </c>
      <c r="H67" s="8"/>
      <c r="I67" s="40"/>
      <c r="M67" s="8"/>
    </row>
    <row r="68" customFormat="false" ht="12.75" hidden="false" customHeight="false" outlineLevel="0" collapsed="false">
      <c r="A68" s="2" t="n">
        <v>337</v>
      </c>
      <c r="B68" s="6" t="n">
        <v>733</v>
      </c>
      <c r="C68" s="7" t="n">
        <v>3727</v>
      </c>
      <c r="D68" s="8"/>
      <c r="E68" s="5" t="n">
        <f aca="false">2*A68-1</f>
        <v>673</v>
      </c>
      <c r="F68" s="5" t="n">
        <f aca="false">2*B68-1</f>
        <v>1465</v>
      </c>
      <c r="G68" s="5" t="n">
        <f aca="false">2*C68-1</f>
        <v>7453</v>
      </c>
      <c r="H68" s="8"/>
      <c r="I68" s="40"/>
      <c r="M68" s="8"/>
    </row>
    <row r="69" customFormat="false" ht="12.75" hidden="false" customHeight="false" outlineLevel="0" collapsed="false">
      <c r="A69" s="2" t="n">
        <v>347</v>
      </c>
      <c r="B69" s="6" t="n">
        <v>739</v>
      </c>
      <c r="C69" s="7" t="n">
        <v>5231</v>
      </c>
      <c r="D69" s="8"/>
      <c r="E69" s="5" t="n">
        <f aca="false">2*A69-1</f>
        <v>693</v>
      </c>
      <c r="F69" s="5" t="n">
        <f aca="false">2*B69-1</f>
        <v>1477</v>
      </c>
      <c r="G69" s="5" t="n">
        <f aca="false">2*C69-1</f>
        <v>10461</v>
      </c>
      <c r="H69" s="8"/>
      <c r="I69" s="40"/>
      <c r="M69" s="8"/>
    </row>
    <row r="70" customFormat="false" ht="12.75" hidden="false" customHeight="false" outlineLevel="0" collapsed="false">
      <c r="A70" s="2" t="n">
        <v>349</v>
      </c>
      <c r="B70" s="6" t="n">
        <v>751</v>
      </c>
      <c r="C70" s="7" t="n">
        <v>5233</v>
      </c>
      <c r="D70" s="8"/>
      <c r="E70" s="5" t="n">
        <f aca="false">2*A70-1</f>
        <v>697</v>
      </c>
      <c r="F70" s="5" t="n">
        <f aca="false">2*B70-1</f>
        <v>1501</v>
      </c>
      <c r="G70" s="5" t="n">
        <f aca="false">2*C70-1</f>
        <v>10465</v>
      </c>
      <c r="H70" s="8"/>
      <c r="I70" s="40"/>
      <c r="M70" s="8"/>
    </row>
    <row r="71" customFormat="false" ht="12.75" hidden="false" customHeight="false" outlineLevel="0" collapsed="false">
      <c r="A71" s="2" t="n">
        <v>353</v>
      </c>
      <c r="B71" s="6" t="n">
        <v>757</v>
      </c>
      <c r="C71" s="7" t="n">
        <v>5237</v>
      </c>
      <c r="D71" s="8"/>
      <c r="E71" s="5" t="n">
        <f aca="false">2*A71-1</f>
        <v>705</v>
      </c>
      <c r="F71" s="5" t="n">
        <f aca="false">2*B71-1</f>
        <v>1513</v>
      </c>
      <c r="G71" s="5" t="n">
        <f aca="false">2*C71-1</f>
        <v>10473</v>
      </c>
      <c r="H71" s="8"/>
      <c r="I71" s="40"/>
      <c r="M71" s="8"/>
    </row>
    <row r="72" customFormat="false" ht="12.75" hidden="false" customHeight="false" outlineLevel="0" collapsed="false">
      <c r="A72" s="2" t="n">
        <v>359</v>
      </c>
      <c r="B72" s="6" t="n">
        <v>773</v>
      </c>
      <c r="C72" s="7" t="n">
        <v>5273</v>
      </c>
      <c r="D72" s="8"/>
      <c r="E72" s="5" t="n">
        <f aca="false">2*A72-1</f>
        <v>717</v>
      </c>
      <c r="F72" s="5" t="n">
        <f aca="false">2*B72-1</f>
        <v>1545</v>
      </c>
      <c r="G72" s="5" t="n">
        <f aca="false">2*C72-1</f>
        <v>10545</v>
      </c>
      <c r="H72" s="8"/>
      <c r="I72" s="40"/>
      <c r="M72" s="8"/>
    </row>
    <row r="73" customFormat="false" ht="12.75" hidden="false" customHeight="false" outlineLevel="0" collapsed="false">
      <c r="A73" s="2" t="n">
        <v>367</v>
      </c>
      <c r="B73" s="6" t="n">
        <v>797</v>
      </c>
      <c r="C73" s="7" t="n">
        <v>5323</v>
      </c>
      <c r="D73" s="8"/>
      <c r="E73" s="5" t="n">
        <f aca="false">2*A73-1</f>
        <v>733</v>
      </c>
      <c r="F73" s="5" t="n">
        <f aca="false">2*B73-1</f>
        <v>1593</v>
      </c>
      <c r="G73" s="5" t="n">
        <f aca="false">2*C73-1</f>
        <v>10645</v>
      </c>
      <c r="H73" s="8"/>
      <c r="I73" s="40" t="s">
        <v>49</v>
      </c>
      <c r="J73" s="5" t="s">
        <v>50</v>
      </c>
      <c r="K73" s="5" t="s">
        <v>50</v>
      </c>
      <c r="L73" s="5" t="s">
        <v>50</v>
      </c>
      <c r="M73" s="8"/>
    </row>
    <row r="74" customFormat="false" ht="12.75" hidden="false" customHeight="false" outlineLevel="0" collapsed="false">
      <c r="A74" s="2" t="n">
        <v>373</v>
      </c>
      <c r="B74" s="6" t="n">
        <v>809</v>
      </c>
      <c r="C74" s="7" t="n">
        <v>5521</v>
      </c>
      <c r="D74" s="8"/>
      <c r="E74" s="5" t="n">
        <f aca="false">2*A74-1</f>
        <v>745</v>
      </c>
      <c r="F74" s="5" t="n">
        <f aca="false">2*B74-1</f>
        <v>1617</v>
      </c>
      <c r="G74" s="5" t="n">
        <f aca="false">2*C74-1</f>
        <v>11041</v>
      </c>
      <c r="H74" s="8"/>
      <c r="I74" s="40"/>
      <c r="M74" s="8"/>
    </row>
    <row r="75" customFormat="false" ht="12.75" hidden="false" customHeight="false" outlineLevel="0" collapsed="false">
      <c r="A75" s="2" t="n">
        <v>379</v>
      </c>
      <c r="B75" s="6" t="n">
        <v>821</v>
      </c>
      <c r="C75" s="7" t="n">
        <v>5527</v>
      </c>
      <c r="D75" s="8"/>
      <c r="E75" s="5" t="n">
        <f aca="false">2*A75-1</f>
        <v>757</v>
      </c>
      <c r="F75" s="5" t="n">
        <f aca="false">2*B75-1</f>
        <v>1641</v>
      </c>
      <c r="G75" s="5" t="n">
        <f aca="false">2*C75-1</f>
        <v>11053</v>
      </c>
      <c r="H75" s="8"/>
      <c r="I75" s="40"/>
      <c r="M75" s="8"/>
    </row>
    <row r="76" customFormat="false" ht="12.75" hidden="false" customHeight="false" outlineLevel="0" collapsed="false">
      <c r="A76" s="2" t="n">
        <v>383</v>
      </c>
      <c r="B76" s="6" t="n">
        <v>823</v>
      </c>
      <c r="C76" s="7" t="n">
        <v>7121</v>
      </c>
      <c r="D76" s="8"/>
      <c r="E76" s="5" t="n">
        <f aca="false">2*A76-1</f>
        <v>765</v>
      </c>
      <c r="F76" s="5" t="n">
        <f aca="false">2*B76-1</f>
        <v>1645</v>
      </c>
      <c r="G76" s="5" t="n">
        <f aca="false">2*C76-1</f>
        <v>14241</v>
      </c>
      <c r="H76" s="8"/>
      <c r="I76" s="40"/>
      <c r="M76" s="8"/>
    </row>
    <row r="77" customFormat="false" ht="12.75" hidden="false" customHeight="false" outlineLevel="0" collapsed="false">
      <c r="A77" s="2" t="n">
        <v>389</v>
      </c>
      <c r="B77" s="6" t="n">
        <v>827</v>
      </c>
      <c r="C77" s="7" t="n">
        <v>7127</v>
      </c>
      <c r="D77" s="8"/>
      <c r="E77" s="5" t="n">
        <f aca="false">2*A77-1</f>
        <v>777</v>
      </c>
      <c r="F77" s="5" t="n">
        <f aca="false">2*B77-1</f>
        <v>1653</v>
      </c>
      <c r="G77" s="5" t="n">
        <f aca="false">2*C77-1</f>
        <v>14253</v>
      </c>
      <c r="H77" s="8"/>
      <c r="I77" s="40"/>
      <c r="M77" s="8"/>
    </row>
    <row r="78" customFormat="false" ht="12.75" hidden="false" customHeight="false" outlineLevel="0" collapsed="false">
      <c r="A78" s="2" t="n">
        <v>397</v>
      </c>
      <c r="B78" s="6" t="n">
        <v>829</v>
      </c>
      <c r="C78" s="7" t="n">
        <v>7211</v>
      </c>
      <c r="D78" s="8"/>
      <c r="E78" s="5" t="n">
        <f aca="false">2*A78-1</f>
        <v>793</v>
      </c>
      <c r="F78" s="5" t="n">
        <f aca="false">2*B78-1</f>
        <v>1657</v>
      </c>
      <c r="G78" s="5" t="n">
        <f aca="false">2*C78-1</f>
        <v>14421</v>
      </c>
      <c r="H78" s="8"/>
      <c r="I78" s="40"/>
      <c r="M78" s="8"/>
    </row>
    <row r="79" customFormat="false" ht="12.75" hidden="false" customHeight="false" outlineLevel="0" collapsed="false">
      <c r="A79" s="2" t="n">
        <v>401</v>
      </c>
      <c r="B79" s="6" t="n">
        <v>863</v>
      </c>
      <c r="C79" s="7" t="n">
        <v>7213</v>
      </c>
      <c r="D79" s="8"/>
      <c r="E79" s="5" t="n">
        <f aca="false">2*A79-1</f>
        <v>801</v>
      </c>
      <c r="F79" s="5" t="n">
        <f aca="false">2*B79-1</f>
        <v>1725</v>
      </c>
      <c r="G79" s="5" t="n">
        <f aca="false">2*C79-1</f>
        <v>14425</v>
      </c>
      <c r="H79" s="8"/>
      <c r="I79" s="40"/>
      <c r="M79" s="8"/>
    </row>
    <row r="80" customFormat="false" ht="12.75" hidden="false" customHeight="false" outlineLevel="0" collapsed="false">
      <c r="A80" s="2" t="n">
        <v>409</v>
      </c>
      <c r="B80" s="6" t="n">
        <v>881</v>
      </c>
      <c r="C80" s="7" t="n">
        <v>7237</v>
      </c>
      <c r="D80" s="8"/>
      <c r="E80" s="5" t="n">
        <f aca="false">2*A80-1</f>
        <v>817</v>
      </c>
      <c r="F80" s="5" t="n">
        <f aca="false">2*B80-1</f>
        <v>1761</v>
      </c>
      <c r="G80" s="5" t="n">
        <f aca="false">2*C80-1</f>
        <v>14473</v>
      </c>
      <c r="H80" s="8"/>
      <c r="I80" s="40"/>
      <c r="M80" s="8"/>
    </row>
    <row r="81" customFormat="false" ht="12.75" hidden="false" customHeight="false" outlineLevel="0" collapsed="false">
      <c r="A81" s="2" t="n">
        <v>419</v>
      </c>
      <c r="B81" s="6" t="n">
        <v>883</v>
      </c>
      <c r="C81" s="7" t="n">
        <v>7253</v>
      </c>
      <c r="D81" s="8"/>
      <c r="E81" s="5" t="n">
        <f aca="false">2*A81-1</f>
        <v>837</v>
      </c>
      <c r="F81" s="5" t="n">
        <f aca="false">2*B81-1</f>
        <v>1765</v>
      </c>
      <c r="G81" s="5" t="n">
        <f aca="false">2*C81-1</f>
        <v>14505</v>
      </c>
      <c r="H81" s="8"/>
      <c r="I81" s="40"/>
      <c r="M81" s="8"/>
    </row>
    <row r="82" customFormat="false" ht="12.75" hidden="false" customHeight="false" outlineLevel="0" collapsed="false">
      <c r="A82" s="2" t="n">
        <v>421</v>
      </c>
      <c r="B82" s="6" t="n">
        <v>887</v>
      </c>
      <c r="C82" s="7" t="n">
        <v>7321</v>
      </c>
      <c r="D82" s="8"/>
      <c r="E82" s="5" t="n">
        <f aca="false">2*A82-1</f>
        <v>841</v>
      </c>
      <c r="F82" s="5" t="n">
        <f aca="false">2*B82-1</f>
        <v>1773</v>
      </c>
      <c r="G82" s="5" t="n">
        <f aca="false">2*C82-1</f>
        <v>14641</v>
      </c>
      <c r="H82" s="8"/>
      <c r="I82" s="40"/>
      <c r="M82" s="8"/>
    </row>
    <row r="83" customFormat="false" ht="12.75" hidden="false" customHeight="false" outlineLevel="0" collapsed="false">
      <c r="A83" s="2" t="n">
        <v>431</v>
      </c>
      <c r="B83" s="6" t="n">
        <v>911</v>
      </c>
      <c r="C83" s="7" t="n">
        <v>7523</v>
      </c>
      <c r="D83" s="8"/>
      <c r="E83" s="5" t="n">
        <f aca="false">2*A83-1</f>
        <v>861</v>
      </c>
      <c r="F83" s="5" t="n">
        <f aca="false">2*B83-1</f>
        <v>1821</v>
      </c>
      <c r="G83" s="5" t="n">
        <f aca="false">2*C83-1</f>
        <v>15045</v>
      </c>
      <c r="H83" s="8"/>
      <c r="I83" s="40"/>
      <c r="M83" s="8"/>
    </row>
    <row r="84" customFormat="false" ht="12.75" hidden="false" customHeight="false" outlineLevel="0" collapsed="false">
      <c r="A84" s="2" t="n">
        <v>433</v>
      </c>
      <c r="B84" s="6" t="n">
        <v>919</v>
      </c>
      <c r="C84" s="7" t="n">
        <v>7723</v>
      </c>
      <c r="D84" s="8"/>
      <c r="E84" s="5" t="n">
        <f aca="false">2*A84-1</f>
        <v>865</v>
      </c>
      <c r="F84" s="5" t="n">
        <f aca="false">2*B84-1</f>
        <v>1837</v>
      </c>
      <c r="G84" s="5" t="n">
        <f aca="false">2*C84-1</f>
        <v>15445</v>
      </c>
      <c r="H84" s="8"/>
      <c r="I84" s="40"/>
      <c r="M84" s="8"/>
    </row>
    <row r="85" customFormat="false" ht="12.75" hidden="false" customHeight="false" outlineLevel="0" collapsed="false">
      <c r="A85" s="2" t="n">
        <v>439</v>
      </c>
      <c r="B85" s="6" t="n">
        <v>937</v>
      </c>
      <c r="C85" s="7" t="n">
        <v>7727</v>
      </c>
      <c r="D85" s="8"/>
      <c r="E85" s="5" t="n">
        <f aca="false">2*A85-1</f>
        <v>877</v>
      </c>
      <c r="F85" s="5" t="n">
        <f aca="false">2*B85-1</f>
        <v>1873</v>
      </c>
      <c r="G85" s="5" t="n">
        <f aca="false">2*C85-1</f>
        <v>15453</v>
      </c>
      <c r="H85" s="8"/>
      <c r="I85" s="40"/>
      <c r="M85" s="8"/>
    </row>
    <row r="86" customFormat="false" ht="12.75" hidden="false" customHeight="false" outlineLevel="0" collapsed="false">
      <c r="A86" s="2" t="n">
        <v>443</v>
      </c>
      <c r="B86" s="6" t="n">
        <v>953</v>
      </c>
      <c r="C86" s="7" t="n">
        <v>11113</v>
      </c>
      <c r="D86" s="8"/>
      <c r="E86" s="5" t="n">
        <f aca="false">2*A86-1</f>
        <v>885</v>
      </c>
      <c r="F86" s="5" t="n">
        <f aca="false">2*B86-1</f>
        <v>1905</v>
      </c>
      <c r="G86" s="5" t="n">
        <f aca="false">2*C86-1</f>
        <v>22225</v>
      </c>
      <c r="H86" s="8"/>
      <c r="I86" s="40"/>
      <c r="M86" s="8"/>
    </row>
    <row r="87" customFormat="false" ht="12.75" hidden="false" customHeight="false" outlineLevel="0" collapsed="false">
      <c r="A87" s="2" t="n">
        <v>449</v>
      </c>
      <c r="B87" s="6" t="n">
        <v>971</v>
      </c>
      <c r="C87" s="7" t="n">
        <v>11117</v>
      </c>
      <c r="D87" s="8"/>
      <c r="E87" s="5" t="n">
        <f aca="false">2*A87-1</f>
        <v>897</v>
      </c>
      <c r="F87" s="5" t="n">
        <f aca="false">2*B87-1</f>
        <v>1941</v>
      </c>
      <c r="G87" s="5" t="n">
        <f aca="false">2*C87-1</f>
        <v>22233</v>
      </c>
      <c r="H87" s="8"/>
      <c r="I87" s="40"/>
      <c r="M87" s="8"/>
    </row>
    <row r="88" customFormat="false" ht="12.75" hidden="false" customHeight="false" outlineLevel="0" collapsed="false">
      <c r="A88" s="2" t="n">
        <v>457</v>
      </c>
      <c r="B88" s="6" t="n">
        <v>977</v>
      </c>
      <c r="C88" s="7" t="n">
        <v>11131</v>
      </c>
      <c r="D88" s="8"/>
      <c r="E88" s="5" t="n">
        <f aca="false">2*A88-1</f>
        <v>913</v>
      </c>
      <c r="F88" s="5" t="n">
        <f aca="false">2*B88-1</f>
        <v>1953</v>
      </c>
      <c r="G88" s="5" t="n">
        <f aca="false">2*C88-1</f>
        <v>22261</v>
      </c>
      <c r="H88" s="8"/>
      <c r="I88" s="40"/>
      <c r="M88" s="8"/>
    </row>
    <row r="89" customFormat="false" ht="12.75" hidden="false" customHeight="false" outlineLevel="0" collapsed="false">
      <c r="A89" s="2" t="n">
        <v>461</v>
      </c>
      <c r="B89" s="6" t="n">
        <v>991</v>
      </c>
      <c r="C89" s="7" t="n">
        <v>11171</v>
      </c>
      <c r="D89" s="8"/>
      <c r="E89" s="5" t="n">
        <f aca="false">2*A89-1</f>
        <v>921</v>
      </c>
      <c r="F89" s="5" t="n">
        <f aca="false">2*B89-1</f>
        <v>1981</v>
      </c>
      <c r="G89" s="5" t="n">
        <f aca="false">2*C89-1</f>
        <v>22341</v>
      </c>
      <c r="H89" s="8"/>
      <c r="I89" s="40"/>
      <c r="M89" s="8"/>
    </row>
    <row r="90" customFormat="false" ht="12.75" hidden="false" customHeight="false" outlineLevel="0" collapsed="false">
      <c r="A90" s="2" t="n">
        <v>463</v>
      </c>
      <c r="B90" s="6" t="n">
        <v>1013</v>
      </c>
      <c r="C90" s="7" t="n">
        <v>11173</v>
      </c>
      <c r="D90" s="8"/>
      <c r="E90" s="5" t="n">
        <f aca="false">2*A90-1</f>
        <v>925</v>
      </c>
      <c r="F90" s="5" t="n">
        <f aca="false">2*B90-1</f>
        <v>2025</v>
      </c>
      <c r="G90" s="5" t="n">
        <f aca="false">2*C90-1</f>
        <v>22345</v>
      </c>
      <c r="H90" s="8"/>
      <c r="I90" s="40"/>
      <c r="M90" s="8"/>
    </row>
    <row r="91" customFormat="false" ht="12.75" hidden="false" customHeight="false" outlineLevel="0" collapsed="false">
      <c r="A91" s="2" t="n">
        <v>467</v>
      </c>
      <c r="B91" s="6" t="n">
        <v>1019</v>
      </c>
      <c r="C91" s="7" t="n">
        <v>11177</v>
      </c>
      <c r="D91" s="8"/>
      <c r="E91" s="5" t="n">
        <f aca="false">2*A91-1</f>
        <v>933</v>
      </c>
      <c r="F91" s="5" t="n">
        <f aca="false">2*B91-1</f>
        <v>2037</v>
      </c>
      <c r="G91" s="5" t="n">
        <f aca="false">2*C91-1</f>
        <v>22353</v>
      </c>
      <c r="H91" s="8"/>
      <c r="I91" s="40"/>
      <c r="M91" s="8"/>
    </row>
    <row r="92" customFormat="false" ht="12.75" hidden="false" customHeight="false" outlineLevel="0" collapsed="false">
      <c r="A92" s="2" t="n">
        <v>479</v>
      </c>
      <c r="B92" s="6" t="n">
        <v>1031</v>
      </c>
      <c r="C92" s="7" t="n">
        <v>11311</v>
      </c>
      <c r="D92" s="8"/>
      <c r="E92" s="5" t="n">
        <f aca="false">2*A92-1</f>
        <v>957</v>
      </c>
      <c r="F92" s="5" t="n">
        <f aca="false">2*B92-1</f>
        <v>2061</v>
      </c>
      <c r="G92" s="5" t="n">
        <f aca="false">2*C92-1</f>
        <v>22621</v>
      </c>
      <c r="H92" s="8"/>
      <c r="I92" s="40"/>
      <c r="M92" s="8"/>
    </row>
    <row r="93" customFormat="false" ht="12.75" hidden="false" customHeight="false" outlineLevel="0" collapsed="false">
      <c r="A93" s="2" t="n">
        <v>487</v>
      </c>
      <c r="B93" s="6" t="n">
        <v>1033</v>
      </c>
      <c r="C93" s="7" t="n">
        <v>11317</v>
      </c>
      <c r="D93" s="8"/>
      <c r="E93" s="5" t="n">
        <f aca="false">2*A93-1</f>
        <v>973</v>
      </c>
      <c r="F93" s="5" t="n">
        <f aca="false">2*B93-1</f>
        <v>2065</v>
      </c>
      <c r="G93" s="5" t="n">
        <f aca="false">2*C93-1</f>
        <v>22633</v>
      </c>
      <c r="H93" s="8"/>
      <c r="I93" s="40"/>
      <c r="M93" s="8"/>
    </row>
    <row r="94" customFormat="false" ht="12.75" hidden="false" customHeight="false" outlineLevel="0" collapsed="false">
      <c r="A94" s="2" t="n">
        <v>491</v>
      </c>
      <c r="B94" s="6" t="n">
        <v>1039</v>
      </c>
      <c r="C94" s="7" t="n">
        <v>11351</v>
      </c>
      <c r="D94" s="8"/>
      <c r="E94" s="5" t="n">
        <f aca="false">2*A94-1</f>
        <v>981</v>
      </c>
      <c r="F94" s="5" t="n">
        <f aca="false">2*B94-1</f>
        <v>2077</v>
      </c>
      <c r="G94" s="5" t="n">
        <f aca="false">2*C94-1</f>
        <v>22701</v>
      </c>
      <c r="H94" s="8"/>
      <c r="I94" s="40"/>
      <c r="M94" s="8"/>
    </row>
    <row r="95" customFormat="false" ht="12.75" hidden="false" customHeight="false" outlineLevel="0" collapsed="false">
      <c r="A95" s="2" t="n">
        <v>499</v>
      </c>
      <c r="B95" s="6" t="n">
        <v>1051</v>
      </c>
      <c r="C95" s="7" t="n">
        <v>11353</v>
      </c>
      <c r="D95" s="8"/>
      <c r="E95" s="5" t="n">
        <f aca="false">2*A95-1</f>
        <v>997</v>
      </c>
      <c r="F95" s="5" t="n">
        <f aca="false">2*B95-1</f>
        <v>2101</v>
      </c>
      <c r="G95" s="5" t="n">
        <f aca="false">2*C95-1</f>
        <v>22705</v>
      </c>
      <c r="H95" s="8"/>
      <c r="I95" s="40"/>
      <c r="M95" s="8"/>
    </row>
    <row r="96" customFormat="false" ht="12.75" hidden="false" customHeight="false" outlineLevel="0" collapsed="false">
      <c r="A96" s="2" t="n">
        <v>503</v>
      </c>
      <c r="B96" s="6" t="n">
        <v>1091</v>
      </c>
      <c r="C96" s="7" t="n">
        <v>11551</v>
      </c>
      <c r="D96" s="8"/>
      <c r="E96" s="5" t="n">
        <f aca="false">2*A96-1</f>
        <v>1005</v>
      </c>
      <c r="F96" s="5" t="n">
        <f aca="false">2*B96-1</f>
        <v>2181</v>
      </c>
      <c r="G96" s="5" t="n">
        <f aca="false">2*C96-1</f>
        <v>23101</v>
      </c>
      <c r="H96" s="8"/>
      <c r="I96" s="40"/>
      <c r="M96" s="8"/>
    </row>
    <row r="97" customFormat="false" ht="12.75" hidden="false" customHeight="false" outlineLevel="0" collapsed="false">
      <c r="A97" s="2" t="n">
        <v>509</v>
      </c>
      <c r="B97" s="6" t="n">
        <v>1093</v>
      </c>
      <c r="C97" s="7" t="n">
        <v>11717</v>
      </c>
      <c r="D97" s="8"/>
      <c r="E97" s="5" t="n">
        <f aca="false">2*A97-1</f>
        <v>1017</v>
      </c>
      <c r="F97" s="5" t="n">
        <f aca="false">2*B97-1</f>
        <v>2185</v>
      </c>
      <c r="G97" s="5" t="n">
        <f aca="false">2*C97-1</f>
        <v>23433</v>
      </c>
      <c r="H97" s="8"/>
      <c r="I97" s="40"/>
      <c r="M97" s="8"/>
    </row>
    <row r="98" customFormat="false" ht="12.75" hidden="false" customHeight="false" outlineLevel="0" collapsed="false">
      <c r="A98" s="2" t="n">
        <v>521</v>
      </c>
      <c r="B98" s="6" t="n">
        <v>1097</v>
      </c>
      <c r="C98" s="7" t="n">
        <v>11731</v>
      </c>
      <c r="D98" s="8"/>
      <c r="E98" s="5" t="n">
        <f aca="false">2*A98-1</f>
        <v>1041</v>
      </c>
      <c r="F98" s="5" t="n">
        <f aca="false">2*B98-1</f>
        <v>2193</v>
      </c>
      <c r="G98" s="5" t="n">
        <f aca="false">2*C98-1</f>
        <v>23461</v>
      </c>
      <c r="H98" s="8"/>
      <c r="I98" s="40"/>
      <c r="M98" s="8"/>
    </row>
    <row r="99" customFormat="false" ht="12.75" hidden="false" customHeight="false" outlineLevel="0" collapsed="false">
      <c r="A99" s="2" t="n">
        <v>523</v>
      </c>
      <c r="B99" s="6" t="n">
        <v>1103</v>
      </c>
      <c r="C99" s="7" t="n">
        <v>11777</v>
      </c>
      <c r="D99" s="8"/>
      <c r="E99" s="5" t="n">
        <f aca="false">2*A99-1</f>
        <v>1045</v>
      </c>
      <c r="F99" s="5" t="n">
        <f aca="false">2*B99-1</f>
        <v>2205</v>
      </c>
      <c r="G99" s="5" t="n">
        <f aca="false">2*C99-1</f>
        <v>23553</v>
      </c>
      <c r="H99" s="8"/>
      <c r="I99" s="40"/>
      <c r="M99" s="8"/>
    </row>
    <row r="100" customFormat="false" ht="12.75" hidden="false" customHeight="false" outlineLevel="0" collapsed="false">
      <c r="A100" s="2" t="n">
        <v>541</v>
      </c>
      <c r="B100" s="6" t="n">
        <v>1109</v>
      </c>
      <c r="C100" s="7" t="n">
        <v>12211</v>
      </c>
      <c r="D100" s="8"/>
      <c r="E100" s="5" t="n">
        <f aca="false">2*A100-1</f>
        <v>1081</v>
      </c>
      <c r="F100" s="5" t="n">
        <f aca="false">2*B100-1</f>
        <v>2217</v>
      </c>
      <c r="G100" s="5" t="n">
        <f aca="false">2*C100-1</f>
        <v>24421</v>
      </c>
      <c r="H100" s="8"/>
      <c r="I100" s="40"/>
      <c r="M100" s="8"/>
    </row>
    <row r="101" customFormat="false" ht="12.75" hidden="false" customHeight="false" outlineLevel="0" collapsed="false">
      <c r="A101" s="2" t="n">
        <v>547</v>
      </c>
      <c r="B101" s="6" t="n">
        <v>1123</v>
      </c>
      <c r="C101" s="7" t="n">
        <v>12251</v>
      </c>
      <c r="D101" s="8"/>
      <c r="E101" s="5" t="n">
        <f aca="false">2*A101-1</f>
        <v>1093</v>
      </c>
      <c r="F101" s="5" t="n">
        <f aca="false">2*B101-1</f>
        <v>2245</v>
      </c>
      <c r="G101" s="5" t="n">
        <f aca="false">2*C101-1</f>
        <v>24501</v>
      </c>
      <c r="H101" s="8"/>
      <c r="I101" s="40"/>
      <c r="M101" s="8"/>
    </row>
    <row r="102" customFormat="false" ht="12.75" hidden="false" customHeight="false" outlineLevel="0" collapsed="false">
      <c r="A102" s="2" t="n">
        <v>557</v>
      </c>
      <c r="B102" s="6" t="n">
        <v>1129</v>
      </c>
      <c r="C102" s="7" t="n">
        <v>12253</v>
      </c>
      <c r="D102" s="8"/>
      <c r="E102" s="5" t="n">
        <f aca="false">2*A102-1</f>
        <v>1113</v>
      </c>
      <c r="F102" s="5" t="n">
        <f aca="false">2*B102-1</f>
        <v>2257</v>
      </c>
      <c r="G102" s="5" t="n">
        <f aca="false">2*C102-1</f>
        <v>24505</v>
      </c>
      <c r="H102" s="8"/>
      <c r="I102" s="40"/>
      <c r="M102" s="8"/>
    </row>
    <row r="103" customFormat="false" ht="12.75" hidden="false" customHeight="false" outlineLevel="0" collapsed="false">
      <c r="A103" s="2" t="n">
        <v>563</v>
      </c>
      <c r="B103" s="6" t="n">
        <v>1163</v>
      </c>
      <c r="C103" s="7" t="n">
        <v>12277</v>
      </c>
      <c r="D103" s="8"/>
      <c r="E103" s="5" t="n">
        <f aca="false">2*A103-1</f>
        <v>1125</v>
      </c>
      <c r="F103" s="5" t="n">
        <f aca="false">2*B103-1</f>
        <v>2325</v>
      </c>
      <c r="G103" s="5" t="n">
        <f aca="false">2*C103-1</f>
        <v>24553</v>
      </c>
      <c r="H103" s="8"/>
      <c r="I103" s="40"/>
      <c r="M103" s="8"/>
    </row>
    <row r="104" customFormat="false" ht="12.75" hidden="false" customHeight="false" outlineLevel="0" collapsed="false">
      <c r="A104" s="2" t="n">
        <v>569</v>
      </c>
      <c r="B104" s="6" t="n">
        <v>1181</v>
      </c>
      <c r="C104" s="7" t="n">
        <v>12323</v>
      </c>
      <c r="D104" s="8"/>
      <c r="E104" s="5" t="n">
        <f aca="false">2*A104-1</f>
        <v>1137</v>
      </c>
      <c r="F104" s="5" t="n">
        <f aca="false">2*B104-1</f>
        <v>2361</v>
      </c>
      <c r="G104" s="5" t="n">
        <f aca="false">2*C104-1</f>
        <v>24645</v>
      </c>
      <c r="H104" s="8"/>
      <c r="I104" s="40"/>
      <c r="M104" s="8"/>
    </row>
    <row r="105" customFormat="false" ht="12.75" hidden="false" customHeight="false" outlineLevel="0" collapsed="false">
      <c r="A105" s="2" t="n">
        <v>571</v>
      </c>
      <c r="B105" s="6" t="n">
        <v>1187</v>
      </c>
      <c r="C105" s="7" t="n">
        <v>12527</v>
      </c>
      <c r="D105" s="8"/>
      <c r="E105" s="5" t="n">
        <f aca="false">2*A105-1</f>
        <v>1141</v>
      </c>
      <c r="F105" s="5" t="n">
        <f aca="false">2*B105-1</f>
        <v>2373</v>
      </c>
      <c r="G105" s="5" t="n">
        <f aca="false">2*C105-1</f>
        <v>25053</v>
      </c>
      <c r="H105" s="8"/>
      <c r="I105" s="40"/>
      <c r="M105" s="8"/>
    </row>
    <row r="106" customFormat="false" ht="12.75" hidden="false" customHeight="false" outlineLevel="0" collapsed="false">
      <c r="A106" s="2" t="n">
        <v>577</v>
      </c>
      <c r="B106" s="6" t="n">
        <v>1213</v>
      </c>
      <c r="C106" s="7" t="n">
        <v>12721</v>
      </c>
      <c r="D106" s="8"/>
      <c r="E106" s="5" t="n">
        <f aca="false">2*A106-1</f>
        <v>1153</v>
      </c>
      <c r="F106" s="5" t="n">
        <f aca="false">2*B106-1</f>
        <v>2425</v>
      </c>
      <c r="G106" s="5" t="n">
        <f aca="false">2*C106-1</f>
        <v>25441</v>
      </c>
      <c r="H106" s="8"/>
      <c r="I106" s="40"/>
      <c r="M106" s="8"/>
    </row>
    <row r="107" customFormat="false" ht="12.75" hidden="false" customHeight="false" outlineLevel="0" collapsed="false">
      <c r="A107" s="2" t="n">
        <v>587</v>
      </c>
      <c r="B107" s="6" t="n">
        <v>1217</v>
      </c>
      <c r="C107" s="7" t="n">
        <v>13151</v>
      </c>
      <c r="D107" s="8"/>
      <c r="E107" s="5" t="n">
        <f aca="false">2*A107-1</f>
        <v>1173</v>
      </c>
      <c r="F107" s="5" t="n">
        <f aca="false">2*B107-1</f>
        <v>2433</v>
      </c>
      <c r="G107" s="5" t="n">
        <f aca="false">2*C107-1</f>
        <v>26301</v>
      </c>
      <c r="H107" s="8"/>
      <c r="I107" s="40"/>
      <c r="M107" s="8"/>
    </row>
    <row r="108" customFormat="false" ht="12.75" hidden="false" customHeight="false" outlineLevel="0" collapsed="false">
      <c r="A108" s="2" t="n">
        <v>593</v>
      </c>
      <c r="B108" s="6" t="n">
        <v>1231</v>
      </c>
      <c r="C108" s="7" t="n">
        <v>13171</v>
      </c>
      <c r="D108" s="8"/>
      <c r="E108" s="5" t="n">
        <f aca="false">2*A108-1</f>
        <v>1185</v>
      </c>
      <c r="F108" s="5" t="n">
        <f aca="false">2*B108-1</f>
        <v>2461</v>
      </c>
      <c r="G108" s="5" t="n">
        <f aca="false">2*C108-1</f>
        <v>26341</v>
      </c>
      <c r="H108" s="8"/>
      <c r="I108" s="40"/>
      <c r="M108" s="8"/>
    </row>
    <row r="109" customFormat="false" ht="12.75" hidden="false" customHeight="false" outlineLevel="0" collapsed="false">
      <c r="A109" s="2" t="n">
        <v>599</v>
      </c>
      <c r="B109" s="6" t="n">
        <v>1237</v>
      </c>
      <c r="C109" s="7" t="n">
        <v>13177</v>
      </c>
      <c r="D109" s="8"/>
      <c r="E109" s="5" t="n">
        <f aca="false">2*A109-1</f>
        <v>1197</v>
      </c>
      <c r="F109" s="5" t="n">
        <f aca="false">2*B109-1</f>
        <v>2473</v>
      </c>
      <c r="G109" s="5" t="n">
        <f aca="false">2*C109-1</f>
        <v>26353</v>
      </c>
      <c r="H109" s="8"/>
      <c r="I109" s="40"/>
      <c r="M109" s="8"/>
    </row>
    <row r="110" customFormat="false" ht="12.75" hidden="false" customHeight="false" outlineLevel="0" collapsed="false">
      <c r="A110" s="2" t="n">
        <v>601</v>
      </c>
      <c r="B110" s="6" t="n">
        <v>1259</v>
      </c>
      <c r="C110" s="7" t="n">
        <v>13313</v>
      </c>
      <c r="D110" s="8"/>
      <c r="E110" s="5" t="n">
        <f aca="false">2*A110-1</f>
        <v>1201</v>
      </c>
      <c r="F110" s="5" t="n">
        <f aca="false">2*B110-1</f>
        <v>2517</v>
      </c>
      <c r="G110" s="5" t="n">
        <f aca="false">2*C110-1</f>
        <v>26625</v>
      </c>
      <c r="H110" s="8"/>
      <c r="I110" s="40"/>
      <c r="M110" s="8"/>
    </row>
    <row r="111" customFormat="false" ht="12.75" hidden="false" customHeight="false" outlineLevel="0" collapsed="false">
      <c r="A111" s="2" t="n">
        <v>607</v>
      </c>
      <c r="B111" s="6" t="n">
        <v>1277</v>
      </c>
      <c r="C111" s="7" t="n">
        <v>13331</v>
      </c>
      <c r="D111" s="8"/>
      <c r="E111" s="5" t="n">
        <f aca="false">2*A111-1</f>
        <v>1213</v>
      </c>
      <c r="F111" s="5" t="n">
        <f aca="false">2*B111-1</f>
        <v>2553</v>
      </c>
      <c r="G111" s="5" t="n">
        <f aca="false">2*C111-1</f>
        <v>26661</v>
      </c>
      <c r="H111" s="8"/>
      <c r="I111" s="40"/>
      <c r="M111" s="8"/>
    </row>
    <row r="112" customFormat="false" ht="12.75" hidden="false" customHeight="false" outlineLevel="0" collapsed="false">
      <c r="A112" s="2" t="n">
        <v>613</v>
      </c>
      <c r="B112" s="6" t="n">
        <v>1279</v>
      </c>
      <c r="C112" s="7" t="n">
        <v>13337</v>
      </c>
      <c r="D112" s="8"/>
      <c r="E112" s="5" t="n">
        <f aca="false">2*A112-1</f>
        <v>1225</v>
      </c>
      <c r="F112" s="5" t="n">
        <f aca="false">2*B112-1</f>
        <v>2557</v>
      </c>
      <c r="G112" s="5" t="n">
        <f aca="false">2*C112-1</f>
        <v>26673</v>
      </c>
      <c r="H112" s="8"/>
      <c r="I112" s="40"/>
      <c r="M112" s="8"/>
    </row>
    <row r="113" customFormat="false" ht="15.75" hidden="false" customHeight="false" outlineLevel="0" collapsed="false">
      <c r="A113" s="38" t="n">
        <v>617</v>
      </c>
      <c r="B113" s="6" t="n">
        <v>1291</v>
      </c>
      <c r="C113" s="7" t="n">
        <v>13513</v>
      </c>
      <c r="D113" s="8"/>
      <c r="E113" s="5" t="n">
        <f aca="false">2*A113-1</f>
        <v>1233</v>
      </c>
      <c r="F113" s="5" t="n">
        <f aca="false">2*B113-1</f>
        <v>2581</v>
      </c>
      <c r="G113" s="5" t="n">
        <f aca="false">2*C113-1</f>
        <v>27025</v>
      </c>
      <c r="H113" s="8"/>
      <c r="I113" s="47" t="s">
        <v>51</v>
      </c>
      <c r="J113" s="48" t="s">
        <v>52</v>
      </c>
      <c r="M113" s="8"/>
    </row>
    <row r="114" customFormat="false" ht="12.75" hidden="false" customHeight="false" outlineLevel="0" collapsed="false">
      <c r="A114" s="2" t="n">
        <v>619</v>
      </c>
      <c r="B114" s="6" t="n">
        <v>1297</v>
      </c>
      <c r="C114" s="7" t="n">
        <v>13537</v>
      </c>
      <c r="D114" s="8"/>
      <c r="E114" s="5" t="n">
        <f aca="false">2*A114-1</f>
        <v>1237</v>
      </c>
      <c r="F114" s="5" t="n">
        <f aca="false">2*B114-1</f>
        <v>2593</v>
      </c>
      <c r="G114" s="5" t="n">
        <f aca="false">2*C114-1</f>
        <v>27073</v>
      </c>
      <c r="H114" s="8"/>
      <c r="I114" s="47" t="s">
        <v>53</v>
      </c>
      <c r="J114" s="5" t="s">
        <v>54</v>
      </c>
      <c r="K114" s="5" t="s">
        <v>55</v>
      </c>
      <c r="M114" s="8"/>
    </row>
    <row r="115" customFormat="false" ht="12.75" hidden="false" customHeight="false" outlineLevel="0" collapsed="false">
      <c r="A115" s="2" t="n">
        <v>631</v>
      </c>
      <c r="B115" s="6" t="n">
        <v>1301</v>
      </c>
      <c r="C115" s="7" t="n">
        <v>13553</v>
      </c>
      <c r="D115" s="8"/>
      <c r="E115" s="5" t="n">
        <f aca="false">2*A115-1</f>
        <v>1261</v>
      </c>
      <c r="F115" s="5" t="n">
        <f aca="false">2*B115-1</f>
        <v>2601</v>
      </c>
      <c r="G115" s="5" t="n">
        <f aca="false">2*C115-1</f>
        <v>27105</v>
      </c>
      <c r="H115" s="8"/>
      <c r="I115" s="40"/>
      <c r="M115" s="8"/>
    </row>
    <row r="116" customFormat="false" ht="12.75" hidden="false" customHeight="false" outlineLevel="0" collapsed="false">
      <c r="A116" s="2" t="n">
        <v>641</v>
      </c>
      <c r="B116" s="6" t="n">
        <v>1303</v>
      </c>
      <c r="C116" s="7" t="n">
        <v>13577</v>
      </c>
      <c r="D116" s="8"/>
      <c r="E116" s="5" t="n">
        <f aca="false">2*A116-1</f>
        <v>1281</v>
      </c>
      <c r="F116" s="5" t="n">
        <f aca="false">2*B116-1</f>
        <v>2605</v>
      </c>
      <c r="G116" s="5" t="n">
        <f aca="false">2*C116-1</f>
        <v>27153</v>
      </c>
      <c r="H116" s="8"/>
      <c r="I116" s="40"/>
      <c r="M116" s="8"/>
    </row>
    <row r="117" customFormat="false" ht="12.75" hidden="false" customHeight="false" outlineLevel="0" collapsed="false">
      <c r="A117" s="2" t="n">
        <v>643</v>
      </c>
      <c r="B117" s="6" t="n">
        <v>1307</v>
      </c>
      <c r="C117" s="7" t="n">
        <v>13711</v>
      </c>
      <c r="D117" s="8"/>
      <c r="E117" s="5" t="n">
        <f aca="false">2*A117-1</f>
        <v>1285</v>
      </c>
      <c r="F117" s="5" t="n">
        <f aca="false">2*B117-1</f>
        <v>2613</v>
      </c>
      <c r="G117" s="5" t="n">
        <f aca="false">2*C117-1</f>
        <v>27421</v>
      </c>
      <c r="H117" s="8"/>
      <c r="I117" s="40"/>
      <c r="M117" s="8"/>
    </row>
    <row r="118" customFormat="false" ht="12.75" hidden="false" customHeight="false" outlineLevel="0" collapsed="false">
      <c r="A118" s="2" t="n">
        <v>647</v>
      </c>
      <c r="B118" s="6" t="n">
        <v>1321</v>
      </c>
      <c r="C118" s="7" t="n">
        <v>13751</v>
      </c>
      <c r="D118" s="8"/>
      <c r="E118" s="5" t="n">
        <f aca="false">2*A118-1</f>
        <v>1293</v>
      </c>
      <c r="F118" s="5" t="n">
        <f aca="false">2*B118-1</f>
        <v>2641</v>
      </c>
      <c r="G118" s="5" t="n">
        <f aca="false">2*C118-1</f>
        <v>27501</v>
      </c>
      <c r="H118" s="8"/>
      <c r="I118" s="40"/>
      <c r="M118" s="8"/>
    </row>
    <row r="119" customFormat="false" ht="12.75" hidden="false" customHeight="false" outlineLevel="0" collapsed="false">
      <c r="A119" s="2" t="n">
        <v>653</v>
      </c>
      <c r="B119" s="6" t="n">
        <v>1327</v>
      </c>
      <c r="C119" s="7" t="n">
        <v>13757</v>
      </c>
      <c r="D119" s="8"/>
      <c r="E119" s="5" t="n">
        <f aca="false">2*A119-1</f>
        <v>1305</v>
      </c>
      <c r="F119" s="5" t="n">
        <f aca="false">2*B119-1</f>
        <v>2653</v>
      </c>
      <c r="G119" s="5" t="n">
        <f aca="false">2*C119-1</f>
        <v>27513</v>
      </c>
      <c r="H119" s="8"/>
      <c r="I119" s="40"/>
      <c r="M119" s="8"/>
    </row>
    <row r="120" customFormat="false" ht="12.75" hidden="false" customHeight="false" outlineLevel="0" collapsed="false">
      <c r="A120" s="2" t="n">
        <v>659</v>
      </c>
      <c r="B120" s="6" t="n">
        <v>1361</v>
      </c>
      <c r="C120" s="7" t="n">
        <v>15131</v>
      </c>
      <c r="D120" s="8"/>
      <c r="E120" s="5" t="n">
        <f aca="false">2*A120-1</f>
        <v>1317</v>
      </c>
      <c r="F120" s="5" t="n">
        <f aca="false">2*B120-1</f>
        <v>2721</v>
      </c>
      <c r="G120" s="5" t="n">
        <f aca="false">2*C120-1</f>
        <v>30261</v>
      </c>
      <c r="H120" s="8"/>
      <c r="I120" s="40"/>
      <c r="M120" s="8"/>
    </row>
    <row r="121" customFormat="false" ht="12.75" hidden="false" customHeight="false" outlineLevel="0" collapsed="false">
      <c r="A121" s="2" t="n">
        <v>661</v>
      </c>
      <c r="B121" s="6" t="n">
        <v>1367</v>
      </c>
      <c r="C121" s="7" t="n">
        <v>15137</v>
      </c>
      <c r="D121" s="8"/>
      <c r="E121" s="5" t="n">
        <f aca="false">2*A121-1</f>
        <v>1321</v>
      </c>
      <c r="F121" s="5" t="n">
        <f aca="false">2*B121-1</f>
        <v>2733</v>
      </c>
      <c r="G121" s="5" t="n">
        <f aca="false">2*C121-1</f>
        <v>30273</v>
      </c>
      <c r="H121" s="8"/>
      <c r="I121" s="40"/>
      <c r="M121" s="8"/>
    </row>
    <row r="122" customFormat="false" ht="12.75" hidden="false" customHeight="false" outlineLevel="0" collapsed="false">
      <c r="A122" s="2" t="n">
        <v>673</v>
      </c>
      <c r="B122" s="6" t="n">
        <v>1381</v>
      </c>
      <c r="C122" s="7" t="n">
        <v>15173</v>
      </c>
      <c r="D122" s="8"/>
      <c r="E122" s="5" t="n">
        <f aca="false">2*A122-1</f>
        <v>1345</v>
      </c>
      <c r="F122" s="5" t="n">
        <f aca="false">2*B122-1</f>
        <v>2761</v>
      </c>
      <c r="G122" s="5" t="n">
        <f aca="false">2*C122-1</f>
        <v>30345</v>
      </c>
      <c r="H122" s="8"/>
      <c r="I122" s="40"/>
      <c r="M122" s="8"/>
    </row>
    <row r="123" customFormat="false" ht="15.75" hidden="false" customHeight="false" outlineLevel="0" collapsed="false">
      <c r="A123" s="2" t="n">
        <v>677</v>
      </c>
      <c r="B123" s="37" t="n">
        <v>1433</v>
      </c>
      <c r="C123" s="7" t="n">
        <v>15227</v>
      </c>
      <c r="D123" s="8"/>
      <c r="E123" s="5" t="n">
        <f aca="false">2*A123-1</f>
        <v>1353</v>
      </c>
      <c r="F123" s="5" t="n">
        <f aca="false">2*B123-1</f>
        <v>2865</v>
      </c>
      <c r="G123" s="5" t="n">
        <f aca="false">2*C123-1</f>
        <v>30453</v>
      </c>
      <c r="H123" s="8"/>
      <c r="I123" s="40" t="s">
        <v>56</v>
      </c>
      <c r="K123" s="5" t="s">
        <v>57</v>
      </c>
      <c r="M123" s="8"/>
    </row>
    <row r="124" customFormat="false" ht="15.75" hidden="false" customHeight="false" outlineLevel="0" collapsed="false">
      <c r="A124" s="38" t="n">
        <v>683</v>
      </c>
      <c r="B124" s="49" t="n">
        <v>1439</v>
      </c>
      <c r="C124" s="7" t="n">
        <v>15313</v>
      </c>
      <c r="D124" s="8"/>
      <c r="E124" s="5" t="n">
        <f aca="false">2*A124-1</f>
        <v>1365</v>
      </c>
      <c r="F124" s="5" t="n">
        <f aca="false">2*B124-1</f>
        <v>2877</v>
      </c>
      <c r="G124" s="5" t="n">
        <f aca="false">2*C124-1</f>
        <v>30625</v>
      </c>
      <c r="H124" s="8"/>
      <c r="I124" s="40" t="s">
        <v>58</v>
      </c>
      <c r="J124" s="5" t="s">
        <v>48</v>
      </c>
      <c r="K124" s="50" t="s">
        <v>59</v>
      </c>
      <c r="M124" s="8"/>
      <c r="N124" s="39" t="s">
        <v>60</v>
      </c>
    </row>
    <row r="125" customFormat="false" ht="12.75" hidden="false" customHeight="false" outlineLevel="0" collapsed="false">
      <c r="A125" s="2" t="n">
        <v>691</v>
      </c>
      <c r="B125" s="6" t="n">
        <v>1451</v>
      </c>
      <c r="C125" s="7" t="n">
        <v>15331</v>
      </c>
      <c r="D125" s="8"/>
      <c r="E125" s="5" t="n">
        <f aca="false">2*A125-1</f>
        <v>1381</v>
      </c>
      <c r="F125" s="5" t="n">
        <f aca="false">2*B125-1</f>
        <v>2901</v>
      </c>
      <c r="G125" s="5" t="n">
        <f aca="false">2*C125-1</f>
        <v>30661</v>
      </c>
      <c r="H125" s="8"/>
      <c r="I125" s="40"/>
      <c r="M125" s="8"/>
    </row>
    <row r="126" customFormat="false" ht="12.75" hidden="false" customHeight="false" outlineLevel="0" collapsed="false">
      <c r="A126" s="2" t="n">
        <v>701</v>
      </c>
      <c r="B126" s="6" t="n">
        <v>1453</v>
      </c>
      <c r="C126" s="7" t="n">
        <v>15373</v>
      </c>
      <c r="D126" s="8"/>
      <c r="E126" s="5" t="n">
        <f aca="false">2*A126-1</f>
        <v>1401</v>
      </c>
      <c r="F126" s="5" t="n">
        <f aca="false">2*B126-1</f>
        <v>2905</v>
      </c>
      <c r="G126" s="5" t="n">
        <f aca="false">2*C126-1</f>
        <v>30745</v>
      </c>
      <c r="H126" s="8"/>
      <c r="I126" s="40"/>
      <c r="M126" s="8"/>
    </row>
    <row r="127" customFormat="false" ht="12.75" hidden="false" customHeight="false" outlineLevel="0" collapsed="false">
      <c r="A127" s="2" t="n">
        <v>709</v>
      </c>
      <c r="B127" s="6" t="n">
        <v>1459</v>
      </c>
      <c r="C127" s="7" t="n">
        <v>15377</v>
      </c>
      <c r="D127" s="8"/>
      <c r="E127" s="5" t="n">
        <f aca="false">2*A127-1</f>
        <v>1417</v>
      </c>
      <c r="F127" s="5" t="n">
        <f aca="false">2*B127-1</f>
        <v>2917</v>
      </c>
      <c r="G127" s="5" t="n">
        <f aca="false">2*C127-1</f>
        <v>30753</v>
      </c>
      <c r="H127" s="8"/>
      <c r="I127" s="40"/>
      <c r="M127" s="8"/>
    </row>
    <row r="128" customFormat="false" ht="12.75" hidden="false" customHeight="false" outlineLevel="0" collapsed="false">
      <c r="A128" s="2" t="n">
        <v>719</v>
      </c>
      <c r="B128" s="6" t="n">
        <v>1471</v>
      </c>
      <c r="C128" s="7" t="n">
        <v>15511</v>
      </c>
      <c r="D128" s="8"/>
      <c r="E128" s="5" t="n">
        <f aca="false">2*A128-1</f>
        <v>1437</v>
      </c>
      <c r="F128" s="5" t="n">
        <f aca="false">2*B128-1</f>
        <v>2941</v>
      </c>
      <c r="G128" s="5" t="n">
        <f aca="false">2*C128-1</f>
        <v>31021</v>
      </c>
      <c r="H128" s="8"/>
      <c r="I128" s="40"/>
      <c r="M128" s="8"/>
    </row>
    <row r="129" customFormat="false" ht="12.75" hidden="false" customHeight="false" outlineLevel="0" collapsed="false">
      <c r="A129" s="2" t="n">
        <v>727</v>
      </c>
      <c r="B129" s="6" t="n">
        <v>1493</v>
      </c>
      <c r="C129" s="7" t="n">
        <v>15551</v>
      </c>
      <c r="D129" s="8"/>
      <c r="E129" s="5" t="n">
        <f aca="false">2*A129-1</f>
        <v>1453</v>
      </c>
      <c r="F129" s="5" t="n">
        <f aca="false">2*B129-1</f>
        <v>2985</v>
      </c>
      <c r="G129" s="5" t="n">
        <f aca="false">2*C129-1</f>
        <v>31101</v>
      </c>
      <c r="H129" s="8"/>
      <c r="I129" s="40"/>
      <c r="M129" s="8"/>
    </row>
    <row r="130" customFormat="false" ht="12.75" hidden="false" customHeight="false" outlineLevel="0" collapsed="false">
      <c r="A130" s="2" t="n">
        <v>733</v>
      </c>
      <c r="B130" s="6" t="n">
        <v>1499</v>
      </c>
      <c r="C130" s="7" t="n">
        <v>15731</v>
      </c>
      <c r="D130" s="8"/>
      <c r="E130" s="5" t="n">
        <f aca="false">2*A130-1</f>
        <v>1465</v>
      </c>
      <c r="F130" s="5" t="n">
        <f aca="false">2*B130-1</f>
        <v>2997</v>
      </c>
      <c r="G130" s="5" t="n">
        <f aca="false">2*C130-1</f>
        <v>31461</v>
      </c>
      <c r="H130" s="8"/>
      <c r="I130" s="40"/>
      <c r="M130" s="8"/>
    </row>
    <row r="131" customFormat="false" ht="12.75" hidden="false" customHeight="false" outlineLevel="0" collapsed="false">
      <c r="A131" s="2" t="n">
        <v>739</v>
      </c>
      <c r="B131" s="6" t="n">
        <v>1523</v>
      </c>
      <c r="C131" s="7" t="n">
        <v>15733</v>
      </c>
      <c r="D131" s="8"/>
      <c r="E131" s="5" t="n">
        <f aca="false">2*A131-1</f>
        <v>1477</v>
      </c>
      <c r="F131" s="5" t="n">
        <f aca="false">2*B131-1</f>
        <v>3045</v>
      </c>
      <c r="G131" s="5" t="n">
        <f aca="false">2*C131-1</f>
        <v>31465</v>
      </c>
      <c r="H131" s="8"/>
      <c r="I131" s="40"/>
      <c r="M131" s="8"/>
    </row>
    <row r="132" customFormat="false" ht="12.75" hidden="false" customHeight="false" outlineLevel="0" collapsed="false">
      <c r="A132" s="2" t="n">
        <v>743</v>
      </c>
      <c r="B132" s="6" t="n">
        <v>1543</v>
      </c>
      <c r="C132" s="7" t="n">
        <v>15737</v>
      </c>
      <c r="D132" s="8"/>
      <c r="E132" s="5" t="n">
        <f aca="false">2*A132-1</f>
        <v>1485</v>
      </c>
      <c r="F132" s="5" t="n">
        <f aca="false">2*B132-1</f>
        <v>3085</v>
      </c>
      <c r="G132" s="5" t="n">
        <f aca="false">2*C132-1</f>
        <v>31473</v>
      </c>
      <c r="H132" s="8"/>
      <c r="I132" s="40"/>
      <c r="M132" s="8"/>
    </row>
    <row r="133" customFormat="false" ht="12.75" hidden="false" customHeight="false" outlineLevel="0" collapsed="false">
      <c r="A133" s="2" t="n">
        <v>751</v>
      </c>
      <c r="B133" s="6" t="n">
        <v>1549</v>
      </c>
      <c r="C133" s="7" t="n">
        <v>15773</v>
      </c>
      <c r="D133" s="8"/>
      <c r="E133" s="5" t="n">
        <f aca="false">2*A133-1</f>
        <v>1501</v>
      </c>
      <c r="F133" s="5" t="n">
        <f aca="false">2*B133-1</f>
        <v>3097</v>
      </c>
      <c r="G133" s="5" t="n">
        <f aca="false">2*C133-1</f>
        <v>31545</v>
      </c>
      <c r="H133" s="8"/>
      <c r="I133" s="40"/>
      <c r="M133" s="8"/>
    </row>
    <row r="134" customFormat="false" ht="12.75" hidden="false" customHeight="false" outlineLevel="0" collapsed="false">
      <c r="A134" s="2" t="n">
        <v>757</v>
      </c>
      <c r="B134" s="6" t="n">
        <v>1567</v>
      </c>
      <c r="C134" s="7" t="n">
        <v>17117</v>
      </c>
      <c r="D134" s="8"/>
      <c r="E134" s="5" t="n">
        <f aca="false">2*A134-1</f>
        <v>1513</v>
      </c>
      <c r="F134" s="5" t="n">
        <f aca="false">2*B134-1</f>
        <v>3133</v>
      </c>
      <c r="G134" s="5" t="n">
        <f aca="false">2*C134-1</f>
        <v>34233</v>
      </c>
      <c r="H134" s="8"/>
      <c r="I134" s="40"/>
      <c r="M134" s="8"/>
    </row>
    <row r="135" customFormat="false" ht="12.75" hidden="false" customHeight="false" outlineLevel="0" collapsed="false">
      <c r="A135" s="2" t="n">
        <v>761</v>
      </c>
      <c r="B135" s="6" t="n">
        <v>1583</v>
      </c>
      <c r="C135" s="7" t="n">
        <v>17137</v>
      </c>
      <c r="D135" s="8"/>
      <c r="E135" s="5" t="n">
        <f aca="false">2*A135-1</f>
        <v>1521</v>
      </c>
      <c r="F135" s="5" t="n">
        <f aca="false">2*B135-1</f>
        <v>3165</v>
      </c>
      <c r="G135" s="5" t="n">
        <f aca="false">2*C135-1</f>
        <v>34273</v>
      </c>
      <c r="H135" s="8"/>
      <c r="I135" s="40"/>
      <c r="M135" s="8"/>
    </row>
    <row r="136" customFormat="false" ht="12.75" hidden="false" customHeight="false" outlineLevel="0" collapsed="false">
      <c r="A136" s="2" t="n">
        <v>769</v>
      </c>
      <c r="B136" s="6" t="n">
        <v>1613</v>
      </c>
      <c r="C136" s="7" t="n">
        <v>17317</v>
      </c>
      <c r="D136" s="8"/>
      <c r="E136" s="5" t="n">
        <f aca="false">2*A136-1</f>
        <v>1537</v>
      </c>
      <c r="F136" s="5" t="n">
        <f aca="false">2*B136-1</f>
        <v>3225</v>
      </c>
      <c r="G136" s="5" t="n">
        <f aca="false">2*C136-1</f>
        <v>34633</v>
      </c>
      <c r="H136" s="8"/>
      <c r="I136" s="40"/>
      <c r="M136" s="8"/>
    </row>
    <row r="137" customFormat="false" ht="12.75" hidden="false" customHeight="false" outlineLevel="0" collapsed="false">
      <c r="A137" s="2" t="n">
        <v>773</v>
      </c>
      <c r="B137" s="6" t="n">
        <v>1619</v>
      </c>
      <c r="C137" s="7" t="n">
        <v>17333</v>
      </c>
      <c r="D137" s="8"/>
      <c r="E137" s="5" t="n">
        <f aca="false">2*A137-1</f>
        <v>1545</v>
      </c>
      <c r="F137" s="5" t="n">
        <f aca="false">2*B137-1</f>
        <v>3237</v>
      </c>
      <c r="G137" s="5" t="n">
        <f aca="false">2*C137-1</f>
        <v>34665</v>
      </c>
      <c r="H137" s="8"/>
      <c r="I137" s="40"/>
      <c r="M137" s="8"/>
    </row>
    <row r="138" customFormat="false" ht="12.75" hidden="false" customHeight="false" outlineLevel="0" collapsed="false">
      <c r="A138" s="2" t="n">
        <v>787</v>
      </c>
      <c r="B138" s="6" t="n">
        <v>1637</v>
      </c>
      <c r="C138" s="7" t="n">
        <v>17351</v>
      </c>
      <c r="D138" s="8"/>
      <c r="E138" s="5" t="n">
        <f aca="false">2*A138-1</f>
        <v>1573</v>
      </c>
      <c r="F138" s="5" t="n">
        <f aca="false">2*B138-1</f>
        <v>3273</v>
      </c>
      <c r="G138" s="5" t="n">
        <f aca="false">2*C138-1</f>
        <v>34701</v>
      </c>
      <c r="H138" s="8"/>
      <c r="I138" s="40"/>
      <c r="M138" s="8"/>
    </row>
    <row r="139" customFormat="false" ht="12.75" hidden="false" customHeight="false" outlineLevel="0" collapsed="false">
      <c r="A139" s="2" t="n">
        <v>797</v>
      </c>
      <c r="B139" s="6" t="n">
        <v>1657</v>
      </c>
      <c r="C139" s="7" t="n">
        <v>17551</v>
      </c>
      <c r="D139" s="8"/>
      <c r="E139" s="5" t="n">
        <f aca="false">2*A139-1</f>
        <v>1593</v>
      </c>
      <c r="F139" s="5" t="n">
        <f aca="false">2*B139-1</f>
        <v>3313</v>
      </c>
      <c r="G139" s="5" t="n">
        <f aca="false">2*C139-1</f>
        <v>35101</v>
      </c>
      <c r="H139" s="8"/>
      <c r="I139" s="40" t="s">
        <v>61</v>
      </c>
      <c r="J139" s="5" t="s">
        <v>50</v>
      </c>
      <c r="K139" s="5" t="s">
        <v>50</v>
      </c>
      <c r="L139" s="5" t="s">
        <v>50</v>
      </c>
      <c r="M139" s="8"/>
    </row>
    <row r="140" customFormat="false" ht="12.75" hidden="false" customHeight="false" outlineLevel="0" collapsed="false">
      <c r="A140" s="2" t="n">
        <v>809</v>
      </c>
      <c r="B140" s="6" t="n">
        <v>1693</v>
      </c>
      <c r="C140" s="7" t="n">
        <v>17573</v>
      </c>
      <c r="D140" s="8"/>
      <c r="E140" s="5" t="n">
        <f aca="false">2*A140-1</f>
        <v>1617</v>
      </c>
      <c r="F140" s="5" t="n">
        <f aca="false">2*B140-1</f>
        <v>3385</v>
      </c>
      <c r="G140" s="5" t="n">
        <f aca="false">2*C140-1</f>
        <v>35145</v>
      </c>
      <c r="H140" s="8"/>
      <c r="I140" s="40"/>
      <c r="M140" s="8"/>
    </row>
    <row r="141" customFormat="false" ht="12.75" hidden="false" customHeight="false" outlineLevel="0" collapsed="false">
      <c r="A141" s="2" t="n">
        <v>811</v>
      </c>
      <c r="B141" s="6" t="n">
        <v>1697</v>
      </c>
      <c r="C141" s="7" t="n">
        <v>17713</v>
      </c>
      <c r="D141" s="8"/>
      <c r="E141" s="5" t="n">
        <f aca="false">2*A141-1</f>
        <v>1621</v>
      </c>
      <c r="F141" s="5" t="n">
        <f aca="false">2*B141-1</f>
        <v>3393</v>
      </c>
      <c r="G141" s="5" t="n">
        <f aca="false">2*C141-1</f>
        <v>35425</v>
      </c>
      <c r="H141" s="8"/>
      <c r="I141" s="40"/>
      <c r="M141" s="8"/>
    </row>
    <row r="142" customFormat="false" ht="12.75" hidden="false" customHeight="false" outlineLevel="0" collapsed="false">
      <c r="A142" s="2" t="n">
        <v>821</v>
      </c>
      <c r="B142" s="6" t="n">
        <v>1709</v>
      </c>
      <c r="C142" s="7" t="n">
        <v>21121</v>
      </c>
      <c r="D142" s="8"/>
      <c r="E142" s="5" t="n">
        <f aca="false">2*A142-1</f>
        <v>1641</v>
      </c>
      <c r="F142" s="5" t="n">
        <f aca="false">2*B142-1</f>
        <v>3417</v>
      </c>
      <c r="G142" s="5" t="n">
        <f aca="false">2*C142-1</f>
        <v>42241</v>
      </c>
      <c r="H142" s="8"/>
      <c r="I142" s="40"/>
      <c r="M142" s="8"/>
    </row>
    <row r="143" customFormat="false" ht="12.75" hidden="false" customHeight="false" outlineLevel="0" collapsed="false">
      <c r="A143" s="2" t="n">
        <v>823</v>
      </c>
      <c r="B143" s="6" t="n">
        <v>1721</v>
      </c>
      <c r="C143" s="7" t="n">
        <v>21211</v>
      </c>
      <c r="D143" s="8"/>
      <c r="E143" s="5" t="n">
        <f aca="false">2*A143-1</f>
        <v>1645</v>
      </c>
      <c r="F143" s="5" t="n">
        <f aca="false">2*B143-1</f>
        <v>3441</v>
      </c>
      <c r="G143" s="5" t="n">
        <f aca="false">2*C143-1</f>
        <v>42421</v>
      </c>
      <c r="H143" s="8"/>
      <c r="I143" s="40"/>
      <c r="M143" s="8"/>
    </row>
    <row r="144" customFormat="false" ht="12.75" hidden="false" customHeight="false" outlineLevel="0" collapsed="false">
      <c r="A144" s="2" t="n">
        <v>827</v>
      </c>
      <c r="B144" s="6" t="n">
        <v>1723</v>
      </c>
      <c r="C144" s="7" t="n">
        <v>21277</v>
      </c>
      <c r="D144" s="8"/>
      <c r="E144" s="5" t="n">
        <f aca="false">2*A144-1</f>
        <v>1653</v>
      </c>
      <c r="F144" s="5" t="n">
        <f aca="false">2*B144-1</f>
        <v>3445</v>
      </c>
      <c r="G144" s="5" t="n">
        <f aca="false">2*C144-1</f>
        <v>42553</v>
      </c>
      <c r="H144" s="8"/>
      <c r="I144" s="40"/>
      <c r="M144" s="8"/>
    </row>
    <row r="145" customFormat="false" ht="12.75" hidden="false" customHeight="false" outlineLevel="0" collapsed="false">
      <c r="A145" s="2" t="n">
        <v>829</v>
      </c>
      <c r="B145" s="6" t="n">
        <v>1741</v>
      </c>
      <c r="C145" s="7" t="n">
        <v>21323</v>
      </c>
      <c r="D145" s="8"/>
      <c r="E145" s="5" t="n">
        <f aca="false">2*A145-1</f>
        <v>1657</v>
      </c>
      <c r="F145" s="5" t="n">
        <f aca="false">2*B145-1</f>
        <v>3481</v>
      </c>
      <c r="G145" s="5" t="n">
        <f aca="false">2*C145-1</f>
        <v>42645</v>
      </c>
      <c r="H145" s="8"/>
      <c r="I145" s="40"/>
      <c r="M145" s="8"/>
    </row>
    <row r="146" customFormat="false" ht="12.75" hidden="false" customHeight="false" outlineLevel="0" collapsed="false">
      <c r="A146" s="2" t="n">
        <v>839</v>
      </c>
      <c r="B146" s="6" t="n">
        <v>1747</v>
      </c>
      <c r="C146" s="7" t="n">
        <v>21521</v>
      </c>
      <c r="D146" s="8"/>
      <c r="E146" s="5" t="n">
        <f aca="false">2*A146-1</f>
        <v>1677</v>
      </c>
      <c r="F146" s="5" t="n">
        <f aca="false">2*B146-1</f>
        <v>3493</v>
      </c>
      <c r="G146" s="5" t="n">
        <f aca="false">2*C146-1</f>
        <v>43041</v>
      </c>
      <c r="H146" s="8"/>
      <c r="I146" s="40"/>
      <c r="M146" s="8"/>
    </row>
    <row r="147" customFormat="false" ht="12.75" hidden="false" customHeight="false" outlineLevel="0" collapsed="false">
      <c r="A147" s="2" t="n">
        <v>853</v>
      </c>
      <c r="B147" s="6" t="n">
        <v>1783</v>
      </c>
      <c r="C147" s="7" t="n">
        <v>21523</v>
      </c>
      <c r="D147" s="8"/>
      <c r="E147" s="5" t="n">
        <f aca="false">2*A147-1</f>
        <v>1705</v>
      </c>
      <c r="F147" s="5" t="n">
        <f aca="false">2*B147-1</f>
        <v>3565</v>
      </c>
      <c r="G147" s="5" t="n">
        <f aca="false">2*C147-1</f>
        <v>43045</v>
      </c>
      <c r="H147" s="8"/>
      <c r="I147" s="40"/>
      <c r="M147" s="8"/>
    </row>
    <row r="148" customFormat="false" ht="12.75" hidden="false" customHeight="false" outlineLevel="0" collapsed="false">
      <c r="A148" s="2" t="n">
        <v>857</v>
      </c>
      <c r="B148" s="6" t="n">
        <v>1787</v>
      </c>
      <c r="C148" s="7" t="n">
        <v>21727</v>
      </c>
      <c r="D148" s="8"/>
      <c r="E148" s="5" t="n">
        <f aca="false">2*A148-1</f>
        <v>1713</v>
      </c>
      <c r="F148" s="5" t="n">
        <f aca="false">2*B148-1</f>
        <v>3573</v>
      </c>
      <c r="G148" s="5" t="n">
        <f aca="false">2*C148-1</f>
        <v>43453</v>
      </c>
      <c r="H148" s="8"/>
      <c r="I148" s="40"/>
      <c r="M148" s="8"/>
    </row>
    <row r="149" customFormat="false" ht="12.75" hidden="false" customHeight="false" outlineLevel="0" collapsed="false">
      <c r="A149" s="2" t="n">
        <v>859</v>
      </c>
      <c r="B149" s="6" t="n">
        <v>1811</v>
      </c>
      <c r="C149" s="7" t="n">
        <v>22111</v>
      </c>
      <c r="D149" s="8"/>
      <c r="E149" s="5" t="n">
        <f aca="false">2*A149-1</f>
        <v>1717</v>
      </c>
      <c r="F149" s="5" t="n">
        <f aca="false">2*B149-1</f>
        <v>3621</v>
      </c>
      <c r="G149" s="5" t="n">
        <f aca="false">2*C149-1</f>
        <v>44221</v>
      </c>
      <c r="H149" s="8"/>
      <c r="I149" s="40"/>
      <c r="M149" s="8"/>
    </row>
    <row r="150" customFormat="false" ht="12.75" hidden="false" customHeight="false" outlineLevel="0" collapsed="false">
      <c r="A150" s="2" t="n">
        <v>863</v>
      </c>
      <c r="B150" s="6" t="n">
        <v>1831</v>
      </c>
      <c r="C150" s="7" t="n">
        <v>22133</v>
      </c>
      <c r="D150" s="8"/>
      <c r="E150" s="5" t="n">
        <f aca="false">2*A150-1</f>
        <v>1725</v>
      </c>
      <c r="F150" s="5" t="n">
        <f aca="false">2*B150-1</f>
        <v>3661</v>
      </c>
      <c r="G150" s="5" t="n">
        <f aca="false">2*C150-1</f>
        <v>44265</v>
      </c>
      <c r="H150" s="8"/>
      <c r="I150" s="40"/>
      <c r="M150" s="8"/>
    </row>
    <row r="151" customFormat="false" ht="12.75" hidden="false" customHeight="false" outlineLevel="0" collapsed="false">
      <c r="A151" s="2" t="n">
        <v>877</v>
      </c>
      <c r="B151" s="6" t="n">
        <v>1871</v>
      </c>
      <c r="C151" s="7" t="n">
        <v>22153</v>
      </c>
      <c r="D151" s="8"/>
      <c r="E151" s="5" t="n">
        <f aca="false">2*A151-1</f>
        <v>1753</v>
      </c>
      <c r="F151" s="5" t="n">
        <f aca="false">2*B151-1</f>
        <v>3741</v>
      </c>
      <c r="G151" s="5" t="n">
        <f aca="false">2*C151-1</f>
        <v>44305</v>
      </c>
      <c r="H151" s="8"/>
      <c r="I151" s="40"/>
      <c r="M151" s="8"/>
    </row>
    <row r="152" customFormat="false" ht="12.75" hidden="false" customHeight="false" outlineLevel="0" collapsed="false">
      <c r="A152" s="2" t="n">
        <v>881</v>
      </c>
      <c r="B152" s="6" t="n">
        <v>1873</v>
      </c>
      <c r="C152" s="7" t="n">
        <v>22157</v>
      </c>
      <c r="D152" s="8"/>
      <c r="E152" s="5" t="n">
        <f aca="false">2*A152-1</f>
        <v>1761</v>
      </c>
      <c r="F152" s="5" t="n">
        <f aca="false">2*B152-1</f>
        <v>3745</v>
      </c>
      <c r="G152" s="5" t="n">
        <f aca="false">2*C152-1</f>
        <v>44313</v>
      </c>
      <c r="H152" s="8"/>
      <c r="I152" s="40"/>
      <c r="M152" s="8"/>
    </row>
    <row r="153" customFormat="false" ht="12.75" hidden="false" customHeight="false" outlineLevel="0" collapsed="false">
      <c r="A153" s="2" t="n">
        <v>883</v>
      </c>
      <c r="B153" s="6" t="n">
        <v>1877</v>
      </c>
      <c r="C153" s="7" t="n">
        <v>22171</v>
      </c>
      <c r="D153" s="8"/>
      <c r="E153" s="5" t="n">
        <f aca="false">2*A153-1</f>
        <v>1765</v>
      </c>
      <c r="F153" s="5" t="n">
        <f aca="false">2*B153-1</f>
        <v>3753</v>
      </c>
      <c r="G153" s="5" t="n">
        <f aca="false">2*C153-1</f>
        <v>44341</v>
      </c>
      <c r="H153" s="8"/>
      <c r="I153" s="40"/>
      <c r="M153" s="8"/>
    </row>
    <row r="154" customFormat="false" ht="12.75" hidden="false" customHeight="false" outlineLevel="0" collapsed="false">
      <c r="A154" s="2" t="n">
        <v>887</v>
      </c>
      <c r="B154" s="6" t="n">
        <v>1901</v>
      </c>
      <c r="C154" s="7" t="n">
        <v>22511</v>
      </c>
      <c r="D154" s="8"/>
      <c r="E154" s="5" t="n">
        <f aca="false">2*A154-1</f>
        <v>1773</v>
      </c>
      <c r="F154" s="5" t="n">
        <f aca="false">2*B154-1</f>
        <v>3801</v>
      </c>
      <c r="G154" s="5" t="n">
        <f aca="false">2*C154-1</f>
        <v>45021</v>
      </c>
      <c r="H154" s="8"/>
      <c r="I154" s="40"/>
      <c r="M154" s="8"/>
    </row>
    <row r="155" customFormat="false" ht="12.75" hidden="false" customHeight="false" outlineLevel="0" collapsed="false">
      <c r="A155" s="2" t="n">
        <v>907</v>
      </c>
      <c r="B155" s="6" t="n">
        <v>1907</v>
      </c>
      <c r="C155" s="7" t="n">
        <v>22531</v>
      </c>
      <c r="D155" s="8"/>
      <c r="E155" s="5" t="n">
        <f aca="false">2*A155-1</f>
        <v>1813</v>
      </c>
      <c r="F155" s="5" t="n">
        <f aca="false">2*B155-1</f>
        <v>3813</v>
      </c>
      <c r="G155" s="5" t="n">
        <f aca="false">2*C155-1</f>
        <v>45061</v>
      </c>
      <c r="H155" s="8"/>
      <c r="I155" s="40"/>
      <c r="M155" s="8"/>
    </row>
    <row r="156" customFormat="false" ht="12.75" hidden="false" customHeight="false" outlineLevel="0" collapsed="false">
      <c r="A156" s="2" t="n">
        <v>911</v>
      </c>
      <c r="B156" s="6" t="n">
        <v>1949</v>
      </c>
      <c r="C156" s="7" t="n">
        <v>22571</v>
      </c>
      <c r="D156" s="8"/>
      <c r="E156" s="5" t="n">
        <f aca="false">2*A156-1</f>
        <v>1821</v>
      </c>
      <c r="F156" s="5" t="n">
        <f aca="false">2*B156-1</f>
        <v>3897</v>
      </c>
      <c r="G156" s="5" t="n">
        <f aca="false">2*C156-1</f>
        <v>45141</v>
      </c>
      <c r="H156" s="8"/>
      <c r="I156" s="40"/>
      <c r="M156" s="8"/>
    </row>
    <row r="157" customFormat="false" ht="12.75" hidden="false" customHeight="false" outlineLevel="0" collapsed="false">
      <c r="A157" s="2" t="n">
        <v>919</v>
      </c>
      <c r="B157" s="6" t="n">
        <v>2003</v>
      </c>
      <c r="C157" s="7" t="n">
        <v>22573</v>
      </c>
      <c r="D157" s="8"/>
      <c r="E157" s="5" t="n">
        <f aca="false">2*A157-1</f>
        <v>1837</v>
      </c>
      <c r="F157" s="5" t="n">
        <f aca="false">2*B157-1</f>
        <v>4005</v>
      </c>
      <c r="G157" s="5" t="n">
        <f aca="false">2*C157-1</f>
        <v>45145</v>
      </c>
      <c r="H157" s="8"/>
      <c r="I157" s="40"/>
      <c r="M157" s="8"/>
    </row>
    <row r="158" customFormat="false" ht="12.75" hidden="false" customHeight="false" outlineLevel="0" collapsed="false">
      <c r="A158" s="2" t="n">
        <v>929</v>
      </c>
      <c r="B158" s="6" t="n">
        <v>2027</v>
      </c>
      <c r="C158" s="7" t="n">
        <v>22717</v>
      </c>
      <c r="D158" s="8"/>
      <c r="E158" s="5" t="n">
        <f aca="false">2*A158-1</f>
        <v>1857</v>
      </c>
      <c r="F158" s="5" t="n">
        <f aca="false">2*B158-1</f>
        <v>4053</v>
      </c>
      <c r="G158" s="5" t="n">
        <f aca="false">2*C158-1</f>
        <v>45433</v>
      </c>
      <c r="H158" s="8"/>
      <c r="I158" s="40"/>
      <c r="M158" s="8"/>
    </row>
    <row r="159" customFormat="false" ht="12.75" hidden="false" customHeight="false" outlineLevel="0" collapsed="false">
      <c r="A159" s="2" t="n">
        <v>937</v>
      </c>
      <c r="B159" s="6" t="n">
        <v>2029</v>
      </c>
      <c r="C159" s="7" t="n">
        <v>22751</v>
      </c>
      <c r="D159" s="8"/>
      <c r="E159" s="5" t="n">
        <f aca="false">2*A159-1</f>
        <v>1873</v>
      </c>
      <c r="F159" s="5" t="n">
        <f aca="false">2*B159-1</f>
        <v>4057</v>
      </c>
      <c r="G159" s="5" t="n">
        <f aca="false">2*C159-1</f>
        <v>45501</v>
      </c>
      <c r="H159" s="8"/>
      <c r="I159" s="40"/>
      <c r="M159" s="8"/>
    </row>
    <row r="160" customFormat="false" ht="12.75" hidden="false" customHeight="false" outlineLevel="0" collapsed="false">
      <c r="A160" s="2" t="n">
        <v>941</v>
      </c>
      <c r="B160" s="6" t="n">
        <v>2063</v>
      </c>
      <c r="C160" s="7" t="n">
        <v>23251</v>
      </c>
      <c r="D160" s="8"/>
      <c r="E160" s="5" t="n">
        <f aca="false">2*A160-1</f>
        <v>1881</v>
      </c>
      <c r="F160" s="5" t="n">
        <f aca="false">2*B160-1</f>
        <v>4125</v>
      </c>
      <c r="G160" s="5" t="n">
        <f aca="false">2*C160-1</f>
        <v>46501</v>
      </c>
      <c r="H160" s="8"/>
      <c r="I160" s="40"/>
      <c r="M160" s="8"/>
    </row>
    <row r="161" customFormat="false" ht="12.75" hidden="false" customHeight="false" outlineLevel="0" collapsed="false">
      <c r="A161" s="2" t="n">
        <v>947</v>
      </c>
      <c r="B161" s="6" t="n">
        <v>2069</v>
      </c>
      <c r="C161" s="7" t="n">
        <v>23321</v>
      </c>
      <c r="D161" s="8"/>
      <c r="E161" s="5" t="n">
        <f aca="false">2*A161-1</f>
        <v>1893</v>
      </c>
      <c r="F161" s="5" t="n">
        <f aca="false">2*B161-1</f>
        <v>4137</v>
      </c>
      <c r="G161" s="5" t="n">
        <f aca="false">2*C161-1</f>
        <v>46641</v>
      </c>
      <c r="H161" s="8"/>
      <c r="I161" s="40"/>
      <c r="M161" s="8"/>
    </row>
    <row r="162" customFormat="false" ht="12.75" hidden="false" customHeight="false" outlineLevel="0" collapsed="false">
      <c r="A162" s="2" t="n">
        <v>953</v>
      </c>
      <c r="B162" s="6" t="n">
        <v>2081</v>
      </c>
      <c r="C162" s="7" t="n">
        <v>23327</v>
      </c>
      <c r="D162" s="8"/>
      <c r="E162" s="5" t="n">
        <f aca="false">2*A162-1</f>
        <v>1905</v>
      </c>
      <c r="F162" s="5" t="n">
        <f aca="false">2*B162-1</f>
        <v>4161</v>
      </c>
      <c r="G162" s="5" t="n">
        <f aca="false">2*C162-1</f>
        <v>46653</v>
      </c>
      <c r="H162" s="8"/>
      <c r="I162" s="40"/>
      <c r="M162" s="8"/>
    </row>
    <row r="163" customFormat="false" ht="12.75" hidden="false" customHeight="false" outlineLevel="0" collapsed="false">
      <c r="A163" s="2" t="n">
        <v>967</v>
      </c>
      <c r="B163" s="6" t="n">
        <v>2083</v>
      </c>
      <c r="C163" s="7" t="n">
        <v>25121</v>
      </c>
      <c r="D163" s="8"/>
      <c r="E163" s="5" t="n">
        <f aca="false">2*A163-1</f>
        <v>1933</v>
      </c>
      <c r="F163" s="5" t="n">
        <f aca="false">2*B163-1</f>
        <v>4165</v>
      </c>
      <c r="G163" s="5" t="n">
        <f aca="false">2*C163-1</f>
        <v>50241</v>
      </c>
      <c r="H163" s="8"/>
      <c r="I163" s="40"/>
      <c r="M163" s="8"/>
    </row>
    <row r="164" customFormat="false" ht="12.75" hidden="false" customHeight="false" outlineLevel="0" collapsed="false">
      <c r="A164" s="2" t="n">
        <v>971</v>
      </c>
      <c r="B164" s="6" t="n">
        <v>2087</v>
      </c>
      <c r="C164" s="7" t="n">
        <v>25127</v>
      </c>
      <c r="D164" s="8"/>
      <c r="E164" s="5" t="n">
        <f aca="false">2*A164-1</f>
        <v>1941</v>
      </c>
      <c r="F164" s="5" t="n">
        <f aca="false">2*B164-1</f>
        <v>4173</v>
      </c>
      <c r="G164" s="5" t="n">
        <f aca="false">2*C164-1</f>
        <v>50253</v>
      </c>
      <c r="H164" s="8"/>
      <c r="I164" s="40"/>
      <c r="M164" s="8"/>
    </row>
    <row r="165" customFormat="false" ht="12.75" hidden="false" customHeight="false" outlineLevel="0" collapsed="false">
      <c r="A165" s="2" t="n">
        <v>977</v>
      </c>
      <c r="B165" s="6" t="n">
        <v>2089</v>
      </c>
      <c r="C165" s="7" t="n">
        <v>25237</v>
      </c>
      <c r="D165" s="8"/>
      <c r="E165" s="5" t="n">
        <f aca="false">2*A165-1</f>
        <v>1953</v>
      </c>
      <c r="F165" s="5" t="n">
        <f aca="false">2*B165-1</f>
        <v>4177</v>
      </c>
      <c r="G165" s="5" t="n">
        <f aca="false">2*C165-1</f>
        <v>50473</v>
      </c>
      <c r="H165" s="8"/>
      <c r="I165" s="40"/>
      <c r="M165" s="8"/>
    </row>
    <row r="166" customFormat="false" ht="12.75" hidden="false" customHeight="false" outlineLevel="0" collapsed="false">
      <c r="A166" s="2" t="n">
        <v>983</v>
      </c>
      <c r="B166" s="6" t="n">
        <v>2111</v>
      </c>
      <c r="C166" s="7" t="n">
        <v>25253</v>
      </c>
      <c r="D166" s="8"/>
      <c r="E166" s="5" t="n">
        <f aca="false">2*A166-1</f>
        <v>1965</v>
      </c>
      <c r="F166" s="5" t="n">
        <f aca="false">2*B166-1</f>
        <v>4221</v>
      </c>
      <c r="G166" s="5" t="n">
        <f aca="false">2*C166-1</f>
        <v>50505</v>
      </c>
      <c r="H166" s="8"/>
      <c r="I166" s="40"/>
      <c r="M166" s="8"/>
    </row>
    <row r="167" customFormat="false" ht="12.75" hidden="false" customHeight="false" outlineLevel="0" collapsed="false">
      <c r="A167" s="2" t="n">
        <v>991</v>
      </c>
      <c r="B167" s="6" t="n">
        <v>2113</v>
      </c>
      <c r="C167" s="7" t="n">
        <v>25321</v>
      </c>
      <c r="D167" s="8"/>
      <c r="E167" s="5" t="n">
        <f aca="false">2*A167-1</f>
        <v>1981</v>
      </c>
      <c r="F167" s="5" t="n">
        <f aca="false">2*B167-1</f>
        <v>4225</v>
      </c>
      <c r="G167" s="5" t="n">
        <f aca="false">2*C167-1</f>
        <v>50641</v>
      </c>
      <c r="H167" s="8"/>
      <c r="I167" s="40"/>
      <c r="M167" s="8"/>
    </row>
    <row r="168" customFormat="false" ht="12.75" hidden="false" customHeight="false" outlineLevel="0" collapsed="false">
      <c r="A168" s="2" t="n">
        <v>997</v>
      </c>
      <c r="B168" s="6" t="n">
        <v>2131</v>
      </c>
      <c r="C168" s="7" t="n">
        <v>25523</v>
      </c>
      <c r="D168" s="8"/>
      <c r="E168" s="5" t="n">
        <f aca="false">2*A168-1</f>
        <v>1993</v>
      </c>
      <c r="F168" s="5" t="n">
        <f aca="false">2*B168-1</f>
        <v>4261</v>
      </c>
      <c r="G168" s="5" t="n">
        <f aca="false">2*C168-1</f>
        <v>51045</v>
      </c>
      <c r="H168" s="8"/>
      <c r="I168" s="40"/>
      <c r="M168" s="8"/>
    </row>
    <row r="169" customFormat="false" ht="12.75" hidden="false" customHeight="false" outlineLevel="0" collapsed="false">
      <c r="A169" s="2" t="n">
        <v>1009</v>
      </c>
      <c r="B169" s="6" t="n">
        <v>2137</v>
      </c>
      <c r="C169" s="7" t="n">
        <v>27127</v>
      </c>
      <c r="D169" s="8"/>
      <c r="E169" s="5" t="n">
        <f aca="false">2*A169-1</f>
        <v>2017</v>
      </c>
      <c r="F169" s="5" t="n">
        <f aca="false">2*B169-1</f>
        <v>4273</v>
      </c>
      <c r="G169" s="5" t="n">
        <f aca="false">2*C169-1</f>
        <v>54253</v>
      </c>
      <c r="H169" s="8"/>
      <c r="I169" s="40"/>
      <c r="M169" s="8"/>
    </row>
    <row r="170" customFormat="false" ht="12.75" hidden="false" customHeight="false" outlineLevel="0" collapsed="false">
      <c r="A170" s="2" t="n">
        <v>1013</v>
      </c>
      <c r="B170" s="6" t="n">
        <v>2153</v>
      </c>
      <c r="C170" s="7" t="n">
        <v>27211</v>
      </c>
      <c r="D170" s="8"/>
      <c r="E170" s="5" t="n">
        <f aca="false">2*A170-1</f>
        <v>2025</v>
      </c>
      <c r="F170" s="5" t="n">
        <f aca="false">2*B170-1</f>
        <v>4305</v>
      </c>
      <c r="G170" s="5" t="n">
        <f aca="false">2*C170-1</f>
        <v>54421</v>
      </c>
      <c r="H170" s="8"/>
      <c r="I170" s="40"/>
      <c r="M170" s="8"/>
    </row>
    <row r="171" customFormat="false" ht="12.75" hidden="false" customHeight="false" outlineLevel="0" collapsed="false">
      <c r="A171" s="2" t="n">
        <v>1019</v>
      </c>
      <c r="B171" s="6" t="n">
        <v>2179</v>
      </c>
      <c r="C171" s="7" t="n">
        <v>27253</v>
      </c>
      <c r="D171" s="8"/>
      <c r="E171" s="5" t="n">
        <f aca="false">2*A171-1</f>
        <v>2037</v>
      </c>
      <c r="F171" s="5" t="n">
        <f aca="false">2*B171-1</f>
        <v>4357</v>
      </c>
      <c r="G171" s="5" t="n">
        <f aca="false">2*C171-1</f>
        <v>54505</v>
      </c>
      <c r="H171" s="8"/>
      <c r="I171" s="40"/>
      <c r="M171" s="8"/>
    </row>
    <row r="172" customFormat="false" ht="12.75" hidden="false" customHeight="false" outlineLevel="0" collapsed="false">
      <c r="A172" s="2" t="n">
        <v>1021</v>
      </c>
      <c r="B172" s="6" t="n">
        <v>2203</v>
      </c>
      <c r="C172" s="7" t="n">
        <v>27271</v>
      </c>
      <c r="D172" s="8"/>
      <c r="E172" s="5" t="n">
        <f aca="false">2*A172-1</f>
        <v>2041</v>
      </c>
      <c r="F172" s="5" t="n">
        <f aca="false">2*B172-1</f>
        <v>4405</v>
      </c>
      <c r="G172" s="5" t="n">
        <f aca="false">2*C172-1</f>
        <v>54541</v>
      </c>
      <c r="H172" s="8"/>
      <c r="I172" s="40"/>
      <c r="M172" s="8"/>
    </row>
    <row r="173" customFormat="false" ht="12.75" hidden="false" customHeight="false" outlineLevel="0" collapsed="false">
      <c r="A173" s="2" t="n">
        <v>1031</v>
      </c>
      <c r="B173" s="6" t="n">
        <v>2207</v>
      </c>
      <c r="C173" s="7" t="n">
        <v>27527</v>
      </c>
      <c r="D173" s="8"/>
      <c r="E173" s="5" t="n">
        <f aca="false">2*A173-1</f>
        <v>2061</v>
      </c>
      <c r="F173" s="5" t="n">
        <f aca="false">2*B173-1</f>
        <v>4413</v>
      </c>
      <c r="G173" s="5" t="n">
        <f aca="false">2*C173-1</f>
        <v>55053</v>
      </c>
      <c r="H173" s="8"/>
      <c r="I173" s="40"/>
      <c r="M173" s="8"/>
    </row>
    <row r="174" customFormat="false" ht="12.75" hidden="false" customHeight="false" outlineLevel="0" collapsed="false">
      <c r="A174" s="2" t="n">
        <v>1033</v>
      </c>
      <c r="B174" s="6" t="n">
        <v>2221</v>
      </c>
      <c r="C174" s="7" t="n">
        <v>31151</v>
      </c>
      <c r="D174" s="8"/>
      <c r="E174" s="5" t="n">
        <f aca="false">2*A174-1</f>
        <v>2065</v>
      </c>
      <c r="F174" s="5" t="n">
        <f aca="false">2*B174-1</f>
        <v>4441</v>
      </c>
      <c r="G174" s="5" t="n">
        <f aca="false">2*C174-1</f>
        <v>62301</v>
      </c>
      <c r="H174" s="8"/>
      <c r="I174" s="40"/>
      <c r="M174" s="8"/>
    </row>
    <row r="175" customFormat="false" ht="12.75" hidden="false" customHeight="false" outlineLevel="0" collapsed="false">
      <c r="A175" s="2" t="n">
        <v>1039</v>
      </c>
      <c r="B175" s="6" t="n">
        <v>2243</v>
      </c>
      <c r="C175" s="7" t="n">
        <v>31153</v>
      </c>
      <c r="D175" s="8"/>
      <c r="E175" s="5" t="n">
        <f aca="false">2*A175-1</f>
        <v>2077</v>
      </c>
      <c r="F175" s="5" t="n">
        <f aca="false">2*B175-1</f>
        <v>4485</v>
      </c>
      <c r="G175" s="5" t="n">
        <f aca="false">2*C175-1</f>
        <v>62305</v>
      </c>
      <c r="H175" s="8"/>
      <c r="I175" s="40"/>
      <c r="M175" s="8"/>
    </row>
    <row r="176" customFormat="false" ht="12.75" hidden="false" customHeight="false" outlineLevel="0" collapsed="false">
      <c r="A176" s="2" t="n">
        <v>1049</v>
      </c>
      <c r="B176" s="6" t="n">
        <v>2267</v>
      </c>
      <c r="C176" s="7" t="n">
        <v>31177</v>
      </c>
      <c r="D176" s="8"/>
      <c r="E176" s="5" t="n">
        <f aca="false">2*A176-1</f>
        <v>2097</v>
      </c>
      <c r="F176" s="5" t="n">
        <f aca="false">2*B176-1</f>
        <v>4533</v>
      </c>
      <c r="G176" s="5" t="n">
        <f aca="false">2*C176-1</f>
        <v>62353</v>
      </c>
      <c r="H176" s="8"/>
      <c r="I176" s="40"/>
      <c r="M176" s="8"/>
    </row>
    <row r="177" customFormat="false" ht="12.75" hidden="false" customHeight="false" outlineLevel="0" collapsed="false">
      <c r="A177" s="2" t="n">
        <v>1051</v>
      </c>
      <c r="B177" s="6" t="n">
        <v>2269</v>
      </c>
      <c r="C177" s="7" t="n">
        <v>31223</v>
      </c>
      <c r="D177" s="8"/>
      <c r="E177" s="5" t="n">
        <f aca="false">2*A177-1</f>
        <v>2101</v>
      </c>
      <c r="F177" s="5" t="n">
        <f aca="false">2*B177-1</f>
        <v>4537</v>
      </c>
      <c r="G177" s="5" t="n">
        <f aca="false">2*C177-1</f>
        <v>62445</v>
      </c>
      <c r="H177" s="8"/>
      <c r="I177" s="40"/>
      <c r="M177" s="8"/>
    </row>
    <row r="178" customFormat="false" ht="12.75" hidden="false" customHeight="false" outlineLevel="0" collapsed="false">
      <c r="A178" s="2" t="n">
        <v>1061</v>
      </c>
      <c r="B178" s="6" t="n">
        <v>2281</v>
      </c>
      <c r="C178" s="7" t="n">
        <v>31333</v>
      </c>
      <c r="D178" s="8"/>
      <c r="E178" s="5" t="n">
        <f aca="false">2*A178-1</f>
        <v>2121</v>
      </c>
      <c r="F178" s="5" t="n">
        <f aca="false">2*B178-1</f>
        <v>4561</v>
      </c>
      <c r="G178" s="5" t="n">
        <f aca="false">2*C178-1</f>
        <v>62665</v>
      </c>
      <c r="H178" s="8"/>
      <c r="I178" s="40"/>
      <c r="M178" s="8"/>
    </row>
    <row r="179" customFormat="false" ht="12.75" hidden="false" customHeight="false" outlineLevel="0" collapsed="false">
      <c r="A179" s="2" t="n">
        <v>1063</v>
      </c>
      <c r="B179" s="6" t="n">
        <v>2287</v>
      </c>
      <c r="C179" s="7" t="n">
        <v>31337</v>
      </c>
      <c r="D179" s="8"/>
      <c r="E179" s="5" t="n">
        <f aca="false">2*A179-1</f>
        <v>2125</v>
      </c>
      <c r="F179" s="5" t="n">
        <f aca="false">2*B179-1</f>
        <v>4573</v>
      </c>
      <c r="G179" s="5" t="n">
        <f aca="false">2*C179-1</f>
        <v>62673</v>
      </c>
      <c r="H179" s="8"/>
      <c r="I179" s="40"/>
      <c r="M179" s="8"/>
    </row>
    <row r="180" customFormat="false" ht="12.75" hidden="false" customHeight="false" outlineLevel="0" collapsed="false">
      <c r="A180" s="2" t="n">
        <v>1069</v>
      </c>
      <c r="B180" s="6" t="n">
        <v>2311</v>
      </c>
      <c r="C180" s="7" t="n">
        <v>31357</v>
      </c>
      <c r="D180" s="8"/>
      <c r="E180" s="5" t="n">
        <f aca="false">2*A180-1</f>
        <v>2137</v>
      </c>
      <c r="F180" s="5" t="n">
        <f aca="false">2*B180-1</f>
        <v>4621</v>
      </c>
      <c r="G180" s="5" t="n">
        <f aca="false">2*C180-1</f>
        <v>62713</v>
      </c>
      <c r="H180" s="8"/>
      <c r="I180" s="40"/>
      <c r="M180" s="8"/>
    </row>
    <row r="181" customFormat="false" ht="12.75" hidden="false" customHeight="false" outlineLevel="0" collapsed="false">
      <c r="A181" s="2" t="n">
        <v>1087</v>
      </c>
      <c r="B181" s="6" t="n">
        <v>2333</v>
      </c>
      <c r="C181" s="7" t="n">
        <v>31511</v>
      </c>
      <c r="D181" s="8"/>
      <c r="E181" s="5" t="n">
        <f aca="false">2*A181-1</f>
        <v>2173</v>
      </c>
      <c r="F181" s="5" t="n">
        <f aca="false">2*B181-1</f>
        <v>4665</v>
      </c>
      <c r="G181" s="5" t="n">
        <f aca="false">2*C181-1</f>
        <v>63021</v>
      </c>
      <c r="H181" s="8"/>
      <c r="I181" s="40"/>
      <c r="M181" s="8"/>
    </row>
    <row r="182" customFormat="false" ht="12.75" hidden="false" customHeight="false" outlineLevel="0" collapsed="false">
      <c r="A182" s="2" t="n">
        <v>1091</v>
      </c>
      <c r="B182" s="6" t="n">
        <v>2339</v>
      </c>
      <c r="C182" s="7" t="n">
        <v>31513</v>
      </c>
      <c r="D182" s="8"/>
      <c r="E182" s="5" t="n">
        <f aca="false">2*A182-1</f>
        <v>2181</v>
      </c>
      <c r="F182" s="5" t="n">
        <f aca="false">2*B182-1</f>
        <v>4677</v>
      </c>
      <c r="G182" s="5" t="n">
        <f aca="false">2*C182-1</f>
        <v>63025</v>
      </c>
      <c r="H182" s="8"/>
      <c r="I182" s="40"/>
      <c r="M182" s="8"/>
    </row>
    <row r="183" customFormat="false" ht="12.75" hidden="false" customHeight="false" outlineLevel="0" collapsed="false">
      <c r="A183" s="2" t="n">
        <v>1093</v>
      </c>
      <c r="B183" s="6" t="n">
        <v>2351</v>
      </c>
      <c r="C183" s="7" t="n">
        <v>31517</v>
      </c>
      <c r="D183" s="8"/>
      <c r="E183" s="5" t="n">
        <f aca="false">2*A183-1</f>
        <v>2185</v>
      </c>
      <c r="F183" s="5" t="n">
        <f aca="false">2*B183-1</f>
        <v>4701</v>
      </c>
      <c r="G183" s="5" t="n">
        <f aca="false">2*C183-1</f>
        <v>63033</v>
      </c>
      <c r="H183" s="8"/>
      <c r="I183" s="40"/>
      <c r="M183" s="8"/>
    </row>
    <row r="184" customFormat="false" ht="15.75" hidden="false" customHeight="false" outlineLevel="0" collapsed="false">
      <c r="A184" s="2" t="n">
        <v>1097</v>
      </c>
      <c r="B184" s="37" t="n">
        <v>2357</v>
      </c>
      <c r="C184" s="7" t="n">
        <v>31531</v>
      </c>
      <c r="D184" s="8"/>
      <c r="E184" s="5" t="n">
        <f aca="false">2*A184-1</f>
        <v>2193</v>
      </c>
      <c r="F184" s="5" t="n">
        <f aca="false">2*B184-1</f>
        <v>4713</v>
      </c>
      <c r="G184" s="5" t="n">
        <f aca="false">2*C184-1</f>
        <v>63061</v>
      </c>
      <c r="H184" s="8"/>
      <c r="I184" s="40"/>
      <c r="K184" s="5" t="s">
        <v>44</v>
      </c>
      <c r="M184" s="8"/>
    </row>
    <row r="185" customFormat="false" ht="12.75" hidden="false" customHeight="false" outlineLevel="0" collapsed="false">
      <c r="A185" s="2" t="n">
        <v>1103</v>
      </c>
      <c r="B185" s="6" t="n">
        <v>2371</v>
      </c>
      <c r="C185" s="7" t="n">
        <v>31573</v>
      </c>
      <c r="D185" s="8"/>
      <c r="E185" s="5" t="n">
        <f aca="false">2*A185-1</f>
        <v>2205</v>
      </c>
      <c r="F185" s="5" t="n">
        <f aca="false">2*B185-1</f>
        <v>4741</v>
      </c>
      <c r="G185" s="5" t="n">
        <f aca="false">2*C185-1</f>
        <v>63145</v>
      </c>
      <c r="H185" s="8"/>
      <c r="I185" s="40"/>
      <c r="M185" s="8"/>
    </row>
    <row r="186" customFormat="false" ht="12.75" hidden="false" customHeight="false" outlineLevel="0" collapsed="false">
      <c r="A186" s="2" t="n">
        <v>1109</v>
      </c>
      <c r="B186" s="6" t="n">
        <v>2377</v>
      </c>
      <c r="C186" s="7" t="n">
        <v>31751</v>
      </c>
      <c r="D186" s="8"/>
      <c r="E186" s="5" t="n">
        <f aca="false">2*A186-1</f>
        <v>2217</v>
      </c>
      <c r="F186" s="5" t="n">
        <f aca="false">2*B186-1</f>
        <v>4753</v>
      </c>
      <c r="G186" s="5" t="n">
        <f aca="false">2*C186-1</f>
        <v>63501</v>
      </c>
      <c r="H186" s="8"/>
      <c r="I186" s="40"/>
      <c r="M186" s="8"/>
    </row>
    <row r="187" customFormat="false" ht="12.75" hidden="false" customHeight="false" outlineLevel="0" collapsed="false">
      <c r="A187" s="2" t="n">
        <v>1117</v>
      </c>
      <c r="B187" s="6" t="n">
        <v>2393</v>
      </c>
      <c r="C187" s="7" t="n">
        <v>31771</v>
      </c>
      <c r="D187" s="8"/>
      <c r="E187" s="5" t="n">
        <f aca="false">2*A187-1</f>
        <v>2233</v>
      </c>
      <c r="F187" s="5" t="n">
        <f aca="false">2*B187-1</f>
        <v>4785</v>
      </c>
      <c r="G187" s="5" t="n">
        <f aca="false">2*C187-1</f>
        <v>63541</v>
      </c>
      <c r="H187" s="8"/>
      <c r="I187" s="40"/>
      <c r="M187" s="8"/>
    </row>
    <row r="188" customFormat="false" ht="12.75" hidden="false" customHeight="false" outlineLevel="0" collapsed="false">
      <c r="A188" s="2" t="n">
        <v>1123</v>
      </c>
      <c r="B188" s="6" t="n">
        <v>2399</v>
      </c>
      <c r="C188" s="7" t="n">
        <v>32213</v>
      </c>
      <c r="D188" s="8"/>
      <c r="E188" s="5" t="n">
        <f aca="false">2*A188-1</f>
        <v>2245</v>
      </c>
      <c r="F188" s="5" t="n">
        <f aca="false">2*B188-1</f>
        <v>4797</v>
      </c>
      <c r="G188" s="5" t="n">
        <f aca="false">2*C188-1</f>
        <v>64425</v>
      </c>
      <c r="H188" s="8"/>
      <c r="I188" s="40"/>
      <c r="M188" s="8"/>
    </row>
    <row r="189" customFormat="false" ht="12.75" hidden="false" customHeight="false" outlineLevel="0" collapsed="false">
      <c r="A189" s="2" t="n">
        <v>1129</v>
      </c>
      <c r="B189" s="6" t="n">
        <v>2423</v>
      </c>
      <c r="C189" s="7" t="n">
        <v>32233</v>
      </c>
      <c r="D189" s="8"/>
      <c r="E189" s="5" t="n">
        <f aca="false">2*A189-1</f>
        <v>2257</v>
      </c>
      <c r="F189" s="5" t="n">
        <f aca="false">2*B189-1</f>
        <v>4845</v>
      </c>
      <c r="G189" s="5" t="n">
        <f aca="false">2*C189-1</f>
        <v>64465</v>
      </c>
      <c r="H189" s="8"/>
      <c r="I189" s="40"/>
      <c r="M189" s="8"/>
    </row>
    <row r="190" customFormat="false" ht="12.75" hidden="false" customHeight="false" outlineLevel="0" collapsed="false">
      <c r="A190" s="2" t="n">
        <v>1151</v>
      </c>
      <c r="B190" s="6" t="n">
        <v>2441</v>
      </c>
      <c r="C190" s="7" t="n">
        <v>32237</v>
      </c>
      <c r="D190" s="8"/>
      <c r="E190" s="5" t="n">
        <f aca="false">2*A190-1</f>
        <v>2301</v>
      </c>
      <c r="F190" s="5" t="n">
        <f aca="false">2*B190-1</f>
        <v>4881</v>
      </c>
      <c r="G190" s="5" t="n">
        <f aca="false">2*C190-1</f>
        <v>64473</v>
      </c>
      <c r="H190" s="8"/>
      <c r="I190" s="40"/>
      <c r="M190" s="8"/>
    </row>
    <row r="191" customFormat="false" ht="12.75" hidden="false" customHeight="false" outlineLevel="0" collapsed="false">
      <c r="A191" s="2" t="n">
        <v>1153</v>
      </c>
      <c r="B191" s="6" t="n">
        <v>2447</v>
      </c>
      <c r="C191" s="7" t="n">
        <v>32251</v>
      </c>
      <c r="D191" s="8"/>
      <c r="E191" s="5" t="n">
        <f aca="false">2*A191-1</f>
        <v>2305</v>
      </c>
      <c r="F191" s="5" t="n">
        <f aca="false">2*B191-1</f>
        <v>4893</v>
      </c>
      <c r="G191" s="5" t="n">
        <f aca="false">2*C191-1</f>
        <v>64501</v>
      </c>
      <c r="H191" s="8"/>
      <c r="I191" s="40"/>
      <c r="M191" s="8"/>
    </row>
    <row r="192" customFormat="false" ht="12.75" hidden="false" customHeight="false" outlineLevel="0" collapsed="false">
      <c r="A192" s="2" t="n">
        <v>1163</v>
      </c>
      <c r="B192" s="6" t="n">
        <v>2467</v>
      </c>
      <c r="C192" s="7" t="n">
        <v>32257</v>
      </c>
      <c r="D192" s="8"/>
      <c r="E192" s="5" t="n">
        <f aca="false">2*A192-1</f>
        <v>2325</v>
      </c>
      <c r="F192" s="5" t="n">
        <f aca="false">2*B192-1</f>
        <v>4933</v>
      </c>
      <c r="G192" s="5" t="n">
        <f aca="false">2*C192-1</f>
        <v>64513</v>
      </c>
      <c r="H192" s="8"/>
      <c r="I192" s="40"/>
      <c r="M192" s="8"/>
    </row>
    <row r="193" customFormat="false" ht="12.75" hidden="false" customHeight="false" outlineLevel="0" collapsed="false">
      <c r="A193" s="2" t="n">
        <v>1171</v>
      </c>
      <c r="B193" s="6" t="n">
        <v>2531</v>
      </c>
      <c r="C193" s="7" t="n">
        <v>32321</v>
      </c>
      <c r="D193" s="8"/>
      <c r="E193" s="5" t="n">
        <f aca="false">2*A193-1</f>
        <v>2341</v>
      </c>
      <c r="F193" s="5" t="n">
        <f aca="false">2*B193-1</f>
        <v>5061</v>
      </c>
      <c r="G193" s="5" t="n">
        <f aca="false">2*C193-1</f>
        <v>64641</v>
      </c>
      <c r="H193" s="8"/>
      <c r="I193" s="40"/>
      <c r="M193" s="8"/>
    </row>
    <row r="194" customFormat="false" ht="12.75" hidden="false" customHeight="false" outlineLevel="0" collapsed="false">
      <c r="A194" s="2" t="n">
        <v>1181</v>
      </c>
      <c r="B194" s="6" t="n">
        <v>2539</v>
      </c>
      <c r="C194" s="7" t="n">
        <v>32323</v>
      </c>
      <c r="D194" s="8"/>
      <c r="E194" s="5" t="n">
        <f aca="false">2*A194-1</f>
        <v>2361</v>
      </c>
      <c r="F194" s="5" t="n">
        <f aca="false">2*B194-1</f>
        <v>5077</v>
      </c>
      <c r="G194" s="5" t="n">
        <f aca="false">2*C194-1</f>
        <v>64645</v>
      </c>
      <c r="H194" s="8"/>
      <c r="I194" s="40"/>
      <c r="M194" s="8"/>
    </row>
    <row r="195" customFormat="false" ht="12.75" hidden="false" customHeight="false" outlineLevel="0" collapsed="false">
      <c r="A195" s="2" t="n">
        <v>1187</v>
      </c>
      <c r="B195" s="6" t="n">
        <v>2551</v>
      </c>
      <c r="C195" s="7" t="n">
        <v>32327</v>
      </c>
      <c r="D195" s="8"/>
      <c r="E195" s="5" t="n">
        <f aca="false">2*A195-1</f>
        <v>2373</v>
      </c>
      <c r="F195" s="5" t="n">
        <f aca="false">2*B195-1</f>
        <v>5101</v>
      </c>
      <c r="G195" s="5" t="n">
        <f aca="false">2*C195-1</f>
        <v>64653</v>
      </c>
      <c r="H195" s="8"/>
      <c r="I195" s="40"/>
      <c r="M195" s="8"/>
    </row>
    <row r="196" customFormat="false" ht="12.75" hidden="false" customHeight="false" outlineLevel="0" collapsed="false">
      <c r="A196" s="2" t="n">
        <v>1193</v>
      </c>
      <c r="B196" s="6" t="n">
        <v>2557</v>
      </c>
      <c r="C196" s="7" t="n">
        <v>33113</v>
      </c>
      <c r="D196" s="8"/>
      <c r="E196" s="5" t="n">
        <f aca="false">2*A196-1</f>
        <v>2385</v>
      </c>
      <c r="F196" s="5" t="n">
        <f aca="false">2*B196-1</f>
        <v>5113</v>
      </c>
      <c r="G196" s="5" t="n">
        <f aca="false">2*C196-1</f>
        <v>66225</v>
      </c>
      <c r="H196" s="8"/>
      <c r="I196" s="40"/>
      <c r="M196" s="8"/>
    </row>
    <row r="197" customFormat="false" ht="12.75" hidden="false" customHeight="false" outlineLevel="0" collapsed="false">
      <c r="A197" s="2" t="n">
        <v>1201</v>
      </c>
      <c r="B197" s="6" t="n">
        <v>2579</v>
      </c>
      <c r="C197" s="7" t="n">
        <v>33151</v>
      </c>
      <c r="D197" s="8"/>
      <c r="E197" s="5" t="n">
        <f aca="false">2*A197-1</f>
        <v>2401</v>
      </c>
      <c r="F197" s="5" t="n">
        <f aca="false">2*B197-1</f>
        <v>5157</v>
      </c>
      <c r="G197" s="5" t="n">
        <f aca="false">2*C197-1</f>
        <v>66301</v>
      </c>
      <c r="H197" s="8"/>
      <c r="I197" s="40"/>
      <c r="M197" s="8"/>
    </row>
    <row r="198" customFormat="false" ht="12.75" hidden="false" customHeight="false" outlineLevel="0" collapsed="false">
      <c r="A198" s="2" t="n">
        <v>1213</v>
      </c>
      <c r="B198" s="6" t="n">
        <v>2591</v>
      </c>
      <c r="C198" s="7" t="n">
        <v>33223</v>
      </c>
      <c r="D198" s="8"/>
      <c r="E198" s="5" t="n">
        <f aca="false">2*A198-1</f>
        <v>2425</v>
      </c>
      <c r="F198" s="5" t="n">
        <f aca="false">2*B198-1</f>
        <v>5181</v>
      </c>
      <c r="G198" s="5" t="n">
        <f aca="false">2*C198-1</f>
        <v>66445</v>
      </c>
      <c r="H198" s="8"/>
      <c r="I198" s="40"/>
      <c r="M198" s="8"/>
    </row>
    <row r="199" customFormat="false" ht="12.75" hidden="false" customHeight="false" outlineLevel="0" collapsed="false">
      <c r="A199" s="2" t="n">
        <v>1217</v>
      </c>
      <c r="B199" s="6" t="n">
        <v>2593</v>
      </c>
      <c r="C199" s="7" t="n">
        <v>33311</v>
      </c>
      <c r="D199" s="8"/>
      <c r="E199" s="5" t="n">
        <f aca="false">2*A199-1</f>
        <v>2433</v>
      </c>
      <c r="F199" s="5" t="n">
        <f aca="false">2*B199-1</f>
        <v>5185</v>
      </c>
      <c r="G199" s="5" t="n">
        <f aca="false">2*C199-1</f>
        <v>66621</v>
      </c>
      <c r="H199" s="8"/>
      <c r="I199" s="40"/>
      <c r="M199" s="8"/>
    </row>
    <row r="200" customFormat="false" ht="12.75" hidden="false" customHeight="false" outlineLevel="0" collapsed="false">
      <c r="A200" s="2" t="n">
        <v>1223</v>
      </c>
      <c r="B200" s="6" t="n">
        <v>2609</v>
      </c>
      <c r="C200" s="7" t="n">
        <v>33317</v>
      </c>
      <c r="D200" s="8"/>
      <c r="E200" s="5" t="n">
        <f aca="false">2*A200-1</f>
        <v>2445</v>
      </c>
      <c r="F200" s="5" t="n">
        <f aca="false">2*B200-1</f>
        <v>5217</v>
      </c>
      <c r="G200" s="5" t="n">
        <f aca="false">2*C200-1</f>
        <v>66633</v>
      </c>
      <c r="H200" s="8"/>
      <c r="I200" s="40"/>
      <c r="M200" s="8"/>
    </row>
    <row r="201" customFormat="false" ht="12.75" hidden="false" customHeight="false" outlineLevel="0" collapsed="false">
      <c r="A201" s="2" t="n">
        <v>1229</v>
      </c>
      <c r="B201" s="6" t="n">
        <v>2621</v>
      </c>
      <c r="C201" s="7" t="n">
        <v>33331</v>
      </c>
      <c r="D201" s="8"/>
      <c r="E201" s="5" t="n">
        <f aca="false">2*A201-1</f>
        <v>2457</v>
      </c>
      <c r="F201" s="5" t="n">
        <f aca="false">2*B201-1</f>
        <v>5241</v>
      </c>
      <c r="G201" s="5" t="n">
        <f aca="false">2*C201-1</f>
        <v>66661</v>
      </c>
      <c r="H201" s="8"/>
      <c r="I201" s="40"/>
      <c r="M201" s="8"/>
    </row>
    <row r="202" customFormat="false" ht="12.75" hidden="false" customHeight="false" outlineLevel="0" collapsed="false">
      <c r="A202" s="2" t="n">
        <v>1231</v>
      </c>
      <c r="B202" s="6" t="n">
        <v>2647</v>
      </c>
      <c r="C202" s="7" t="n">
        <v>33353</v>
      </c>
      <c r="D202" s="8"/>
      <c r="E202" s="5" t="n">
        <f aca="false">2*A202-1</f>
        <v>2461</v>
      </c>
      <c r="F202" s="5" t="n">
        <f aca="false">2*B202-1</f>
        <v>5293</v>
      </c>
      <c r="G202" s="5" t="n">
        <f aca="false">2*C202-1</f>
        <v>66705</v>
      </c>
      <c r="H202" s="8"/>
      <c r="I202" s="40"/>
      <c r="M202" s="8"/>
    </row>
    <row r="203" customFormat="false" ht="12.75" hidden="false" customHeight="false" outlineLevel="0" collapsed="false">
      <c r="A203" s="2" t="n">
        <v>1237</v>
      </c>
      <c r="B203" s="6" t="n">
        <v>2663</v>
      </c>
      <c r="C203" s="7" t="n">
        <v>33377</v>
      </c>
      <c r="D203" s="8"/>
      <c r="E203" s="5" t="n">
        <f aca="false">2*A203-1</f>
        <v>2473</v>
      </c>
      <c r="F203" s="5" t="n">
        <f aca="false">2*B203-1</f>
        <v>5325</v>
      </c>
      <c r="G203" s="5" t="n">
        <f aca="false">2*C203-1</f>
        <v>66753</v>
      </c>
      <c r="H203" s="8"/>
      <c r="I203" s="40"/>
      <c r="M203" s="8"/>
    </row>
    <row r="204" customFormat="false" ht="12.75" hidden="false" customHeight="false" outlineLevel="0" collapsed="false">
      <c r="A204" s="2" t="n">
        <v>1249</v>
      </c>
      <c r="B204" s="6" t="n">
        <v>2683</v>
      </c>
      <c r="C204" s="7" t="n">
        <v>33533</v>
      </c>
      <c r="D204" s="8"/>
      <c r="E204" s="5" t="n">
        <f aca="false">2*A204-1</f>
        <v>2497</v>
      </c>
      <c r="F204" s="5" t="n">
        <f aca="false">2*B204-1</f>
        <v>5365</v>
      </c>
      <c r="G204" s="5" t="n">
        <f aca="false">2*C204-1</f>
        <v>67065</v>
      </c>
      <c r="H204" s="8"/>
      <c r="I204" s="40"/>
      <c r="M204" s="8"/>
    </row>
    <row r="205" customFormat="false" ht="12.75" hidden="false" customHeight="false" outlineLevel="0" collapsed="false">
      <c r="A205" s="2" t="n">
        <v>1259</v>
      </c>
      <c r="B205" s="6" t="n">
        <v>2687</v>
      </c>
      <c r="C205" s="7" t="n">
        <v>33713</v>
      </c>
      <c r="D205" s="8"/>
      <c r="E205" s="5" t="n">
        <f aca="false">2*A205-1</f>
        <v>2517</v>
      </c>
      <c r="F205" s="5" t="n">
        <f aca="false">2*B205-1</f>
        <v>5373</v>
      </c>
      <c r="G205" s="5" t="n">
        <f aca="false">2*C205-1</f>
        <v>67425</v>
      </c>
      <c r="H205" s="8"/>
      <c r="I205" s="40"/>
      <c r="M205" s="8"/>
    </row>
    <row r="206" customFormat="false" ht="12.75" hidden="false" customHeight="false" outlineLevel="0" collapsed="false">
      <c r="A206" s="2" t="n">
        <v>1277</v>
      </c>
      <c r="B206" s="6" t="n">
        <v>2711</v>
      </c>
      <c r="C206" s="7" t="n">
        <v>33751</v>
      </c>
      <c r="D206" s="8"/>
      <c r="E206" s="5" t="n">
        <f aca="false">2*A206-1</f>
        <v>2553</v>
      </c>
      <c r="F206" s="5" t="n">
        <f aca="false">2*B206-1</f>
        <v>5421</v>
      </c>
      <c r="G206" s="5" t="n">
        <f aca="false">2*C206-1</f>
        <v>67501</v>
      </c>
      <c r="H206" s="8"/>
      <c r="I206" s="40"/>
      <c r="M206" s="8"/>
    </row>
    <row r="207" customFormat="false" ht="12.75" hidden="false" customHeight="false" outlineLevel="0" collapsed="false">
      <c r="A207" s="2" t="n">
        <v>1279</v>
      </c>
      <c r="B207" s="6" t="n">
        <v>2713</v>
      </c>
      <c r="C207" s="7" t="n">
        <v>33773</v>
      </c>
      <c r="D207" s="8"/>
      <c r="E207" s="5" t="n">
        <f aca="false">2*A207-1</f>
        <v>2557</v>
      </c>
      <c r="F207" s="5" t="n">
        <f aca="false">2*B207-1</f>
        <v>5425</v>
      </c>
      <c r="G207" s="5" t="n">
        <f aca="false">2*C207-1</f>
        <v>67545</v>
      </c>
      <c r="H207" s="8"/>
      <c r="I207" s="40"/>
      <c r="M207" s="8"/>
    </row>
    <row r="208" customFormat="false" ht="12.75" hidden="false" customHeight="false" outlineLevel="0" collapsed="false">
      <c r="A208" s="2" t="n">
        <v>1283</v>
      </c>
      <c r="B208" s="6" t="n">
        <v>2719</v>
      </c>
      <c r="C208" s="7" t="n">
        <v>35111</v>
      </c>
      <c r="D208" s="8"/>
      <c r="E208" s="5" t="n">
        <f aca="false">2*A208-1</f>
        <v>2565</v>
      </c>
      <c r="F208" s="5" t="n">
        <f aca="false">2*B208-1</f>
        <v>5437</v>
      </c>
      <c r="G208" s="5" t="n">
        <f aca="false">2*C208-1</f>
        <v>70221</v>
      </c>
      <c r="H208" s="8"/>
      <c r="I208" s="40"/>
      <c r="M208" s="8"/>
    </row>
    <row r="209" customFormat="false" ht="12.75" hidden="false" customHeight="false" outlineLevel="0" collapsed="false">
      <c r="A209" s="2" t="n">
        <v>1289</v>
      </c>
      <c r="B209" s="6" t="n">
        <v>2731</v>
      </c>
      <c r="C209" s="7" t="n">
        <v>35117</v>
      </c>
      <c r="D209" s="8"/>
      <c r="E209" s="5" t="n">
        <f aca="false">2*A209-1</f>
        <v>2577</v>
      </c>
      <c r="F209" s="5" t="n">
        <f aca="false">2*B209-1</f>
        <v>5461</v>
      </c>
      <c r="G209" s="5" t="n">
        <f aca="false">2*C209-1</f>
        <v>70233</v>
      </c>
      <c r="H209" s="8"/>
      <c r="I209" s="40"/>
      <c r="M209" s="8"/>
    </row>
    <row r="210" customFormat="false" ht="12.75" hidden="false" customHeight="false" outlineLevel="0" collapsed="false">
      <c r="A210" s="2" t="n">
        <v>1291</v>
      </c>
      <c r="B210" s="6" t="n">
        <v>2753</v>
      </c>
      <c r="C210" s="7" t="n">
        <v>35153</v>
      </c>
      <c r="D210" s="8"/>
      <c r="E210" s="5" t="n">
        <f aca="false">2*A210-1</f>
        <v>2581</v>
      </c>
      <c r="F210" s="5" t="n">
        <f aca="false">2*B210-1</f>
        <v>5505</v>
      </c>
      <c r="G210" s="5" t="n">
        <f aca="false">2*C210-1</f>
        <v>70305</v>
      </c>
      <c r="H210" s="8"/>
      <c r="I210" s="40"/>
      <c r="M210" s="8"/>
    </row>
    <row r="211" customFormat="false" ht="12.75" hidden="false" customHeight="false" outlineLevel="0" collapsed="false">
      <c r="A211" s="2" t="n">
        <v>1297</v>
      </c>
      <c r="B211" s="6" t="n">
        <v>2777</v>
      </c>
      <c r="C211" s="7" t="n">
        <v>35171</v>
      </c>
      <c r="D211" s="8"/>
      <c r="E211" s="5" t="n">
        <f aca="false">2*A211-1</f>
        <v>2593</v>
      </c>
      <c r="F211" s="5" t="n">
        <f aca="false">2*B211-1</f>
        <v>5553</v>
      </c>
      <c r="G211" s="5" t="n">
        <f aca="false">2*C211-1</f>
        <v>70341</v>
      </c>
      <c r="H211" s="8"/>
      <c r="I211" s="40"/>
      <c r="M211" s="8"/>
    </row>
    <row r="212" customFormat="false" ht="12.75" hidden="false" customHeight="false" outlineLevel="0" collapsed="false">
      <c r="A212" s="2" t="n">
        <v>1301</v>
      </c>
      <c r="B212" s="6" t="n">
        <v>2791</v>
      </c>
      <c r="C212" s="7" t="n">
        <v>35221</v>
      </c>
      <c r="D212" s="8"/>
      <c r="E212" s="5" t="n">
        <f aca="false">2*A212-1</f>
        <v>2601</v>
      </c>
      <c r="F212" s="5" t="n">
        <f aca="false">2*B212-1</f>
        <v>5581</v>
      </c>
      <c r="G212" s="5" t="n">
        <f aca="false">2*C212-1</f>
        <v>70441</v>
      </c>
      <c r="H212" s="8"/>
      <c r="I212" s="40"/>
      <c r="M212" s="8"/>
    </row>
    <row r="213" customFormat="false" ht="12.75" hidden="false" customHeight="false" outlineLevel="0" collapsed="false">
      <c r="A213" s="2" t="n">
        <v>1303</v>
      </c>
      <c r="B213" s="6" t="n">
        <v>2801</v>
      </c>
      <c r="C213" s="7" t="n">
        <v>35227</v>
      </c>
      <c r="D213" s="8"/>
      <c r="E213" s="5" t="n">
        <f aca="false">2*A213-1</f>
        <v>2605</v>
      </c>
      <c r="F213" s="5" t="n">
        <f aca="false">2*B213-1</f>
        <v>5601</v>
      </c>
      <c r="G213" s="5" t="n">
        <f aca="false">2*C213-1</f>
        <v>70453</v>
      </c>
      <c r="H213" s="8"/>
      <c r="I213" s="40"/>
      <c r="M213" s="8"/>
    </row>
    <row r="214" customFormat="false" ht="12.75" hidden="false" customHeight="false" outlineLevel="0" collapsed="false">
      <c r="A214" s="2" t="n">
        <v>1307</v>
      </c>
      <c r="B214" s="6" t="n">
        <v>2803</v>
      </c>
      <c r="C214" s="7" t="n">
        <v>35311</v>
      </c>
      <c r="D214" s="8"/>
      <c r="E214" s="5" t="n">
        <f aca="false">2*A214-1</f>
        <v>2613</v>
      </c>
      <c r="F214" s="5" t="n">
        <f aca="false">2*B214-1</f>
        <v>5605</v>
      </c>
      <c r="G214" s="5" t="n">
        <f aca="false">2*C214-1</f>
        <v>70621</v>
      </c>
      <c r="H214" s="8"/>
      <c r="I214" s="40"/>
      <c r="M214" s="8"/>
    </row>
    <row r="215" customFormat="false" ht="12.75" hidden="false" customHeight="false" outlineLevel="0" collapsed="false">
      <c r="A215" s="2" t="n">
        <v>1319</v>
      </c>
      <c r="B215" s="6" t="n">
        <v>2843</v>
      </c>
      <c r="C215" s="7" t="n">
        <v>35317</v>
      </c>
      <c r="D215" s="8"/>
      <c r="E215" s="5" t="n">
        <f aca="false">2*A215-1</f>
        <v>2637</v>
      </c>
      <c r="F215" s="5" t="n">
        <f aca="false">2*B215-1</f>
        <v>5685</v>
      </c>
      <c r="G215" s="5" t="n">
        <f aca="false">2*C215-1</f>
        <v>70633</v>
      </c>
      <c r="H215" s="8"/>
      <c r="I215" s="40"/>
      <c r="M215" s="8"/>
    </row>
    <row r="216" customFormat="false" ht="12.75" hidden="false" customHeight="false" outlineLevel="0" collapsed="false">
      <c r="A216" s="2" t="n">
        <v>1321</v>
      </c>
      <c r="B216" s="6" t="n">
        <v>2861</v>
      </c>
      <c r="C216" s="7" t="n">
        <v>35353</v>
      </c>
      <c r="D216" s="8"/>
      <c r="E216" s="5" t="n">
        <f aca="false">2*A216-1</f>
        <v>2641</v>
      </c>
      <c r="F216" s="5" t="n">
        <f aca="false">2*B216-1</f>
        <v>5721</v>
      </c>
      <c r="G216" s="5" t="n">
        <f aca="false">2*C216-1</f>
        <v>70705</v>
      </c>
      <c r="H216" s="8"/>
      <c r="I216" s="40"/>
      <c r="M216" s="8"/>
    </row>
    <row r="217" customFormat="false" ht="12.75" hidden="false" customHeight="false" outlineLevel="0" collapsed="false">
      <c r="A217" s="2" t="n">
        <v>1327</v>
      </c>
      <c r="B217" s="6" t="n">
        <v>2917</v>
      </c>
      <c r="C217" s="7" t="n">
        <v>35531</v>
      </c>
      <c r="D217" s="8"/>
      <c r="E217" s="5" t="n">
        <f aca="false">2*A217-1</f>
        <v>2653</v>
      </c>
      <c r="F217" s="5" t="n">
        <f aca="false">2*B217-1</f>
        <v>5833</v>
      </c>
      <c r="G217" s="5" t="n">
        <f aca="false">2*C217-1</f>
        <v>71061</v>
      </c>
      <c r="H217" s="8"/>
      <c r="I217" s="40"/>
      <c r="M217" s="8"/>
    </row>
    <row r="218" customFormat="false" ht="12.75" hidden="false" customHeight="false" outlineLevel="0" collapsed="false">
      <c r="A218" s="2" t="n">
        <v>1361</v>
      </c>
      <c r="B218" s="6" t="n">
        <v>2939</v>
      </c>
      <c r="C218" s="7" t="n">
        <v>35533</v>
      </c>
      <c r="D218" s="8"/>
      <c r="E218" s="5" t="n">
        <f aca="false">2*A218-1</f>
        <v>2721</v>
      </c>
      <c r="F218" s="5" t="n">
        <f aca="false">2*B218-1</f>
        <v>5877</v>
      </c>
      <c r="G218" s="5" t="n">
        <f aca="false">2*C218-1</f>
        <v>71065</v>
      </c>
      <c r="H218" s="8"/>
      <c r="I218" s="40"/>
      <c r="M218" s="8"/>
    </row>
    <row r="219" customFormat="false" ht="12.75" hidden="false" customHeight="false" outlineLevel="0" collapsed="false">
      <c r="A219" s="2" t="n">
        <v>1367</v>
      </c>
      <c r="B219" s="6" t="n">
        <v>2953</v>
      </c>
      <c r="C219" s="7" t="n">
        <v>35537</v>
      </c>
      <c r="D219" s="8"/>
      <c r="E219" s="5" t="n">
        <f aca="false">2*A219-1</f>
        <v>2733</v>
      </c>
      <c r="F219" s="5" t="n">
        <f aca="false">2*B219-1</f>
        <v>5905</v>
      </c>
      <c r="G219" s="5" t="n">
        <f aca="false">2*C219-1</f>
        <v>71073</v>
      </c>
      <c r="H219" s="8"/>
      <c r="I219" s="40"/>
      <c r="M219" s="8"/>
    </row>
    <row r="220" customFormat="false" ht="12.75" hidden="false" customHeight="false" outlineLevel="0" collapsed="false">
      <c r="A220" s="2" t="n">
        <v>1373</v>
      </c>
      <c r="B220" s="6" t="n">
        <v>2957</v>
      </c>
      <c r="C220" s="7" t="n">
        <v>35573</v>
      </c>
      <c r="D220" s="8"/>
      <c r="E220" s="5" t="n">
        <f aca="false">2*A220-1</f>
        <v>2745</v>
      </c>
      <c r="F220" s="5" t="n">
        <f aca="false">2*B220-1</f>
        <v>5913</v>
      </c>
      <c r="G220" s="5" t="n">
        <f aca="false">2*C220-1</f>
        <v>71145</v>
      </c>
      <c r="H220" s="8"/>
      <c r="I220" s="40"/>
      <c r="M220" s="8"/>
    </row>
    <row r="221" customFormat="false" ht="12.75" hidden="false" customHeight="false" outlineLevel="0" collapsed="false">
      <c r="A221" s="2" t="n">
        <v>1381</v>
      </c>
      <c r="B221" s="6" t="n">
        <v>2971</v>
      </c>
      <c r="C221" s="7" t="n">
        <v>35731</v>
      </c>
      <c r="D221" s="8"/>
      <c r="E221" s="5" t="n">
        <f aca="false">2*A221-1</f>
        <v>2761</v>
      </c>
      <c r="F221" s="5" t="n">
        <f aca="false">2*B221-1</f>
        <v>5941</v>
      </c>
      <c r="G221" s="5" t="n">
        <f aca="false">2*C221-1</f>
        <v>71461</v>
      </c>
      <c r="H221" s="8"/>
      <c r="I221" s="40"/>
      <c r="M221" s="8"/>
    </row>
    <row r="222" customFormat="false" ht="12.75" hidden="false" customHeight="false" outlineLevel="0" collapsed="false">
      <c r="A222" s="2" t="n">
        <v>1399</v>
      </c>
      <c r="B222" s="6" t="n">
        <v>2999</v>
      </c>
      <c r="C222" s="7" t="n">
        <v>35753</v>
      </c>
      <c r="D222" s="8"/>
      <c r="E222" s="5" t="n">
        <f aca="false">2*A222-1</f>
        <v>2797</v>
      </c>
      <c r="F222" s="5" t="n">
        <f aca="false">2*B222-1</f>
        <v>5997</v>
      </c>
      <c r="G222" s="5" t="n">
        <f aca="false">2*C222-1</f>
        <v>71505</v>
      </c>
      <c r="H222" s="8"/>
      <c r="I222" s="40"/>
      <c r="M222" s="8"/>
    </row>
    <row r="223" customFormat="false" ht="12.75" hidden="false" customHeight="false" outlineLevel="0" collapsed="false">
      <c r="A223" s="2" t="n">
        <v>1409</v>
      </c>
      <c r="B223" s="6" t="n">
        <v>3011</v>
      </c>
      <c r="C223" s="7" t="n">
        <v>35771</v>
      </c>
      <c r="D223" s="8"/>
      <c r="E223" s="5" t="n">
        <f aca="false">2*A223-1</f>
        <v>2817</v>
      </c>
      <c r="F223" s="5" t="n">
        <f aca="false">2*B223-1</f>
        <v>6021</v>
      </c>
      <c r="G223" s="5" t="n">
        <f aca="false">2*C223-1</f>
        <v>71541</v>
      </c>
      <c r="H223" s="8"/>
      <c r="I223" s="40"/>
      <c r="M223" s="8"/>
    </row>
    <row r="224" customFormat="false" ht="12.75" hidden="false" customHeight="false" outlineLevel="0" collapsed="false">
      <c r="A224" s="2" t="n">
        <v>1423</v>
      </c>
      <c r="B224" s="6" t="n">
        <v>3019</v>
      </c>
      <c r="C224" s="7" t="n">
        <v>37117</v>
      </c>
      <c r="D224" s="8"/>
      <c r="E224" s="5" t="n">
        <f aca="false">2*A224-1</f>
        <v>2845</v>
      </c>
      <c r="F224" s="5" t="n">
        <f aca="false">2*B224-1</f>
        <v>6037</v>
      </c>
      <c r="G224" s="5" t="n">
        <f aca="false">2*C224-1</f>
        <v>74233</v>
      </c>
      <c r="H224" s="8"/>
      <c r="I224" s="40"/>
      <c r="M224" s="8"/>
    </row>
    <row r="225" customFormat="false" ht="12.75" hidden="false" customHeight="false" outlineLevel="0" collapsed="false">
      <c r="A225" s="2" t="n">
        <v>1427</v>
      </c>
      <c r="B225" s="6" t="n">
        <v>3037</v>
      </c>
      <c r="C225" s="7" t="n">
        <v>37171</v>
      </c>
      <c r="D225" s="8"/>
      <c r="E225" s="5" t="n">
        <f aca="false">2*A225-1</f>
        <v>2853</v>
      </c>
      <c r="F225" s="5" t="n">
        <f aca="false">2*B225-1</f>
        <v>6073</v>
      </c>
      <c r="G225" s="5" t="n">
        <f aca="false">2*C225-1</f>
        <v>74341</v>
      </c>
      <c r="H225" s="8"/>
      <c r="I225" s="40"/>
      <c r="M225" s="8"/>
    </row>
    <row r="226" customFormat="false" ht="12.75" hidden="false" customHeight="false" outlineLevel="0" collapsed="false">
      <c r="A226" s="2" t="n">
        <v>1429</v>
      </c>
      <c r="B226" s="6" t="n">
        <v>3079</v>
      </c>
      <c r="C226" s="7" t="n">
        <v>37223</v>
      </c>
      <c r="D226" s="8"/>
      <c r="E226" s="5" t="n">
        <f aca="false">2*A226-1</f>
        <v>2857</v>
      </c>
      <c r="F226" s="5" t="n">
        <f aca="false">2*B226-1</f>
        <v>6157</v>
      </c>
      <c r="G226" s="5" t="n">
        <f aca="false">2*C226-1</f>
        <v>74445</v>
      </c>
      <c r="H226" s="8"/>
      <c r="I226" s="40"/>
      <c r="M226" s="8"/>
    </row>
    <row r="227" customFormat="false" ht="15.75" hidden="false" customHeight="false" outlineLevel="0" collapsed="false">
      <c r="A227" s="38" t="n">
        <v>1433</v>
      </c>
      <c r="B227" s="6" t="n">
        <v>3109</v>
      </c>
      <c r="C227" s="7" t="n">
        <v>37313</v>
      </c>
      <c r="D227" s="8"/>
      <c r="E227" s="5" t="n">
        <f aca="false">2*A227-1</f>
        <v>2865</v>
      </c>
      <c r="F227" s="5" t="n">
        <f aca="false">2*B227-1</f>
        <v>6217</v>
      </c>
      <c r="G227" s="5" t="n">
        <f aca="false">2*C227-1</f>
        <v>74625</v>
      </c>
      <c r="H227" s="8"/>
      <c r="I227" s="40" t="s">
        <v>62</v>
      </c>
      <c r="J227" s="5" t="s">
        <v>57</v>
      </c>
      <c r="M227" s="8"/>
    </row>
    <row r="228" customFormat="false" ht="12.75" hidden="false" customHeight="false" outlineLevel="0" collapsed="false">
      <c r="A228" s="2" t="n">
        <v>1439</v>
      </c>
      <c r="B228" s="6" t="n">
        <v>3121</v>
      </c>
      <c r="C228" s="7" t="n">
        <v>37337</v>
      </c>
      <c r="D228" s="8"/>
      <c r="E228" s="5" t="n">
        <f aca="false">2*A228-1</f>
        <v>2877</v>
      </c>
      <c r="F228" s="5" t="n">
        <f aca="false">2*B228-1</f>
        <v>6241</v>
      </c>
      <c r="G228" s="5" t="n">
        <f aca="false">2*C228-1</f>
        <v>74673</v>
      </c>
      <c r="H228" s="8"/>
      <c r="I228" s="40"/>
      <c r="M228" s="8"/>
    </row>
    <row r="229" customFormat="false" ht="12.75" hidden="false" customHeight="false" outlineLevel="0" collapsed="false">
      <c r="A229" s="2" t="n">
        <v>1447</v>
      </c>
      <c r="B229" s="6" t="n">
        <v>3163</v>
      </c>
      <c r="C229" s="7" t="n">
        <v>37511</v>
      </c>
      <c r="D229" s="8"/>
      <c r="E229" s="5" t="n">
        <f aca="false">2*A229-1</f>
        <v>2893</v>
      </c>
      <c r="F229" s="5" t="n">
        <f aca="false">2*B229-1</f>
        <v>6325</v>
      </c>
      <c r="G229" s="5" t="n">
        <f aca="false">2*C229-1</f>
        <v>75021</v>
      </c>
      <c r="H229" s="8"/>
      <c r="I229" s="40"/>
      <c r="M229" s="8"/>
    </row>
    <row r="230" customFormat="false" ht="12.75" hidden="false" customHeight="false" outlineLevel="0" collapsed="false">
      <c r="A230" s="2" t="n">
        <v>1451</v>
      </c>
      <c r="B230" s="6" t="n">
        <v>3167</v>
      </c>
      <c r="C230" s="7" t="n">
        <v>37517</v>
      </c>
      <c r="D230" s="8"/>
      <c r="E230" s="5" t="n">
        <f aca="false">2*A230-1</f>
        <v>2901</v>
      </c>
      <c r="F230" s="5" t="n">
        <f aca="false">2*B230-1</f>
        <v>6333</v>
      </c>
      <c r="G230" s="5" t="n">
        <f aca="false">2*C230-1</f>
        <v>75033</v>
      </c>
      <c r="H230" s="8"/>
      <c r="I230" s="40"/>
      <c r="M230" s="8"/>
    </row>
    <row r="231" customFormat="false" ht="12.75" hidden="false" customHeight="false" outlineLevel="0" collapsed="false">
      <c r="A231" s="2" t="n">
        <v>1453</v>
      </c>
      <c r="B231" s="6" t="n">
        <v>3169</v>
      </c>
      <c r="C231" s="7" t="n">
        <v>37571</v>
      </c>
      <c r="D231" s="8"/>
      <c r="E231" s="5" t="n">
        <f aca="false">2*A231-1</f>
        <v>2905</v>
      </c>
      <c r="F231" s="5" t="n">
        <f aca="false">2*B231-1</f>
        <v>6337</v>
      </c>
      <c r="G231" s="5" t="n">
        <f aca="false">2*C231-1</f>
        <v>75141</v>
      </c>
      <c r="H231" s="8"/>
      <c r="I231" s="40"/>
      <c r="M231" s="8"/>
    </row>
    <row r="232" customFormat="false" ht="12.75" hidden="false" customHeight="false" outlineLevel="0" collapsed="false">
      <c r="A232" s="2" t="n">
        <v>1459</v>
      </c>
      <c r="B232" s="6" t="n">
        <v>3181</v>
      </c>
      <c r="C232" s="7" t="n">
        <v>51131</v>
      </c>
      <c r="D232" s="8"/>
      <c r="E232" s="5" t="n">
        <f aca="false">2*A232-1</f>
        <v>2917</v>
      </c>
      <c r="F232" s="5" t="n">
        <f aca="false">2*B232-1</f>
        <v>6361</v>
      </c>
      <c r="G232" s="5" t="n">
        <f aca="false">2*C232-1</f>
        <v>102261</v>
      </c>
      <c r="H232" s="8"/>
      <c r="I232" s="40"/>
      <c r="M232" s="8"/>
    </row>
    <row r="233" customFormat="false" ht="12.75" hidden="false" customHeight="false" outlineLevel="0" collapsed="false">
      <c r="A233" s="2" t="n">
        <v>1471</v>
      </c>
      <c r="B233" s="6" t="n">
        <v>3187</v>
      </c>
      <c r="C233" s="7" t="n">
        <v>51133</v>
      </c>
      <c r="D233" s="8"/>
      <c r="E233" s="5" t="n">
        <f aca="false">2*A233-1</f>
        <v>2941</v>
      </c>
      <c r="F233" s="5" t="n">
        <f aca="false">2*B233-1</f>
        <v>6373</v>
      </c>
      <c r="G233" s="5" t="n">
        <f aca="false">2*C233-1</f>
        <v>102265</v>
      </c>
      <c r="H233" s="8"/>
      <c r="I233" s="40"/>
      <c r="M233" s="8"/>
    </row>
    <row r="234" customFormat="false" ht="12.75" hidden="false" customHeight="false" outlineLevel="0" collapsed="false">
      <c r="A234" s="2" t="n">
        <v>1481</v>
      </c>
      <c r="B234" s="6" t="n">
        <v>3217</v>
      </c>
      <c r="C234" s="7" t="n">
        <v>51137</v>
      </c>
      <c r="D234" s="8"/>
      <c r="E234" s="5" t="n">
        <f aca="false">2*A234-1</f>
        <v>2961</v>
      </c>
      <c r="F234" s="5" t="n">
        <f aca="false">2*B234-1</f>
        <v>6433</v>
      </c>
      <c r="G234" s="5" t="n">
        <f aca="false">2*C234-1</f>
        <v>102273</v>
      </c>
      <c r="H234" s="8"/>
      <c r="I234" s="40"/>
      <c r="M234" s="8"/>
    </row>
    <row r="235" customFormat="false" ht="12.75" hidden="false" customHeight="false" outlineLevel="0" collapsed="false">
      <c r="A235" s="2" t="n">
        <v>1483</v>
      </c>
      <c r="B235" s="6" t="n">
        <v>3251</v>
      </c>
      <c r="C235" s="7" t="n">
        <v>51151</v>
      </c>
      <c r="D235" s="8"/>
      <c r="E235" s="5" t="n">
        <f aca="false">2*A235-1</f>
        <v>2965</v>
      </c>
      <c r="F235" s="5" t="n">
        <f aca="false">2*B235-1</f>
        <v>6501</v>
      </c>
      <c r="G235" s="5" t="n">
        <f aca="false">2*C235-1</f>
        <v>102301</v>
      </c>
      <c r="H235" s="8"/>
      <c r="I235" s="40"/>
      <c r="M235" s="8"/>
    </row>
    <row r="236" customFormat="false" ht="12.75" hidden="false" customHeight="false" outlineLevel="0" collapsed="false">
      <c r="A236" s="2" t="n">
        <v>1487</v>
      </c>
      <c r="B236" s="6" t="n">
        <v>3253</v>
      </c>
      <c r="C236" s="7" t="n">
        <v>51157</v>
      </c>
      <c r="D236" s="8"/>
      <c r="E236" s="5" t="n">
        <f aca="false">2*A236-1</f>
        <v>2973</v>
      </c>
      <c r="F236" s="5" t="n">
        <f aca="false">2*B236-1</f>
        <v>6505</v>
      </c>
      <c r="G236" s="5" t="n">
        <f aca="false">2*C236-1</f>
        <v>102313</v>
      </c>
      <c r="H236" s="8"/>
      <c r="I236" s="40"/>
      <c r="M236" s="8"/>
    </row>
    <row r="237" customFormat="false" ht="12.75" hidden="false" customHeight="false" outlineLevel="0" collapsed="false">
      <c r="A237" s="2" t="n">
        <v>1489</v>
      </c>
      <c r="B237" s="6" t="n">
        <v>3257</v>
      </c>
      <c r="C237" s="7" t="n">
        <v>51511</v>
      </c>
      <c r="D237" s="8"/>
      <c r="E237" s="5" t="n">
        <f aca="false">2*A237-1</f>
        <v>2977</v>
      </c>
      <c r="F237" s="5" t="n">
        <f aca="false">2*B237-1</f>
        <v>6513</v>
      </c>
      <c r="G237" s="5" t="n">
        <f aca="false">2*C237-1</f>
        <v>103021</v>
      </c>
      <c r="H237" s="8"/>
      <c r="I237" s="40"/>
      <c r="M237" s="8"/>
    </row>
    <row r="238" customFormat="false" ht="12.75" hidden="false" customHeight="false" outlineLevel="0" collapsed="false">
      <c r="A238" s="2" t="n">
        <v>1493</v>
      </c>
      <c r="B238" s="6" t="n">
        <v>3259</v>
      </c>
      <c r="C238" s="7" t="n">
        <v>51517</v>
      </c>
      <c r="D238" s="8"/>
      <c r="E238" s="5" t="n">
        <f aca="false">2*A238-1</f>
        <v>2985</v>
      </c>
      <c r="F238" s="5" t="n">
        <f aca="false">2*B238-1</f>
        <v>6517</v>
      </c>
      <c r="G238" s="5" t="n">
        <f aca="false">2*C238-1</f>
        <v>103033</v>
      </c>
      <c r="H238" s="8"/>
      <c r="I238" s="40"/>
      <c r="M238" s="8"/>
    </row>
    <row r="239" customFormat="false" ht="12.75" hidden="false" customHeight="false" outlineLevel="0" collapsed="false">
      <c r="A239" s="2" t="n">
        <v>1499</v>
      </c>
      <c r="B239" s="6" t="n">
        <v>3271</v>
      </c>
      <c r="C239" s="7" t="n">
        <v>51551</v>
      </c>
      <c r="D239" s="8"/>
      <c r="E239" s="5" t="n">
        <f aca="false">2*A239-1</f>
        <v>2997</v>
      </c>
      <c r="F239" s="5" t="n">
        <f aca="false">2*B239-1</f>
        <v>6541</v>
      </c>
      <c r="G239" s="5" t="n">
        <f aca="false">2*C239-1</f>
        <v>103101</v>
      </c>
      <c r="H239" s="8"/>
      <c r="I239" s="40"/>
      <c r="M239" s="8"/>
    </row>
    <row r="240" customFormat="false" ht="12.75" hidden="false" customHeight="false" outlineLevel="0" collapsed="false">
      <c r="A240" s="2" t="n">
        <v>1511</v>
      </c>
      <c r="B240" s="6" t="n">
        <v>3299</v>
      </c>
      <c r="C240" s="7" t="n">
        <v>51713</v>
      </c>
      <c r="D240" s="8"/>
      <c r="E240" s="5" t="n">
        <f aca="false">2*A240-1</f>
        <v>3021</v>
      </c>
      <c r="F240" s="5" t="n">
        <f aca="false">2*B240-1</f>
        <v>6597</v>
      </c>
      <c r="G240" s="5" t="n">
        <f aca="false">2*C240-1</f>
        <v>103425</v>
      </c>
      <c r="H240" s="8"/>
      <c r="I240" s="40"/>
      <c r="M240" s="8"/>
    </row>
    <row r="241" customFormat="false" ht="12.75" hidden="false" customHeight="false" outlineLevel="0" collapsed="false">
      <c r="A241" s="2" t="n">
        <v>1523</v>
      </c>
      <c r="B241" s="6" t="n">
        <v>3301</v>
      </c>
      <c r="C241" s="7" t="n">
        <v>52121</v>
      </c>
      <c r="D241" s="8"/>
      <c r="E241" s="5" t="n">
        <f aca="false">2*A241-1</f>
        <v>3045</v>
      </c>
      <c r="F241" s="5" t="n">
        <f aca="false">2*B241-1</f>
        <v>6601</v>
      </c>
      <c r="G241" s="5" t="n">
        <f aca="false">2*C241-1</f>
        <v>104241</v>
      </c>
      <c r="H241" s="8"/>
      <c r="I241" s="40"/>
      <c r="M241" s="8"/>
    </row>
    <row r="242" customFormat="false" ht="12.75" hidden="false" customHeight="false" outlineLevel="0" collapsed="false">
      <c r="A242" s="2" t="n">
        <v>1531</v>
      </c>
      <c r="B242" s="6" t="n">
        <v>3307</v>
      </c>
      <c r="C242" s="7" t="n">
        <v>52127</v>
      </c>
      <c r="D242" s="8"/>
      <c r="E242" s="5" t="n">
        <f aca="false">2*A242-1</f>
        <v>3061</v>
      </c>
      <c r="F242" s="5" t="n">
        <f aca="false">2*B242-1</f>
        <v>6613</v>
      </c>
      <c r="G242" s="5" t="n">
        <f aca="false">2*C242-1</f>
        <v>104253</v>
      </c>
      <c r="H242" s="8"/>
      <c r="I242" s="40"/>
      <c r="M242" s="8"/>
    </row>
    <row r="243" customFormat="false" ht="12.75" hidden="false" customHeight="false" outlineLevel="0" collapsed="false">
      <c r="A243" s="2" t="n">
        <v>1543</v>
      </c>
      <c r="B243" s="6" t="n">
        <v>3323</v>
      </c>
      <c r="C243" s="7" t="n">
        <v>52237</v>
      </c>
      <c r="D243" s="8"/>
      <c r="E243" s="5" t="n">
        <f aca="false">2*A243-1</f>
        <v>3085</v>
      </c>
      <c r="F243" s="5" t="n">
        <f aca="false">2*B243-1</f>
        <v>6645</v>
      </c>
      <c r="G243" s="5" t="n">
        <f aca="false">2*C243-1</f>
        <v>104473</v>
      </c>
      <c r="H243" s="8"/>
      <c r="I243" s="40"/>
      <c r="M243" s="8"/>
    </row>
    <row r="244" customFormat="false" ht="12.75" hidden="false" customHeight="false" outlineLevel="0" collapsed="false">
      <c r="A244" s="2" t="n">
        <v>1549</v>
      </c>
      <c r="B244" s="6" t="n">
        <v>3329</v>
      </c>
      <c r="C244" s="7" t="n">
        <v>52253</v>
      </c>
      <c r="D244" s="8"/>
      <c r="E244" s="5" t="n">
        <f aca="false">2*A244-1</f>
        <v>3097</v>
      </c>
      <c r="F244" s="5" t="n">
        <f aca="false">2*B244-1</f>
        <v>6657</v>
      </c>
      <c r="G244" s="5" t="n">
        <f aca="false">2*C244-1</f>
        <v>104505</v>
      </c>
      <c r="H244" s="8"/>
      <c r="I244" s="40"/>
      <c r="M244" s="8"/>
    </row>
    <row r="245" customFormat="false" ht="12.75" hidden="false" customHeight="false" outlineLevel="0" collapsed="false">
      <c r="A245" s="2" t="n">
        <v>1553</v>
      </c>
      <c r="B245" s="6" t="n">
        <v>3343</v>
      </c>
      <c r="C245" s="7" t="n">
        <v>52321</v>
      </c>
      <c r="D245" s="8"/>
      <c r="E245" s="5" t="n">
        <f aca="false">2*A245-1</f>
        <v>3105</v>
      </c>
      <c r="F245" s="5" t="n">
        <f aca="false">2*B245-1</f>
        <v>6685</v>
      </c>
      <c r="G245" s="5" t="n">
        <f aca="false">2*C245-1</f>
        <v>104641</v>
      </c>
      <c r="H245" s="8"/>
      <c r="I245" s="40"/>
      <c r="M245" s="8"/>
    </row>
    <row r="246" customFormat="false" ht="12.75" hidden="false" customHeight="false" outlineLevel="0" collapsed="false">
      <c r="A246" s="2" t="n">
        <v>1559</v>
      </c>
      <c r="B246" s="6" t="n">
        <v>3347</v>
      </c>
      <c r="C246" s="7" t="n">
        <v>52721</v>
      </c>
      <c r="D246" s="8"/>
      <c r="E246" s="5" t="n">
        <f aca="false">2*A246-1</f>
        <v>3117</v>
      </c>
      <c r="F246" s="5" t="n">
        <f aca="false">2*B246-1</f>
        <v>6693</v>
      </c>
      <c r="G246" s="5" t="n">
        <f aca="false">2*C246-1</f>
        <v>105441</v>
      </c>
      <c r="H246" s="8"/>
      <c r="I246" s="40"/>
      <c r="M246" s="8"/>
    </row>
    <row r="247" customFormat="false" ht="12.75" hidden="false" customHeight="false" outlineLevel="0" collapsed="false">
      <c r="A247" s="2" t="n">
        <v>1567</v>
      </c>
      <c r="B247" s="6" t="n">
        <v>3361</v>
      </c>
      <c r="C247" s="7" t="n">
        <v>52727</v>
      </c>
      <c r="D247" s="8"/>
      <c r="E247" s="5" t="n">
        <f aca="false">2*A247-1</f>
        <v>3133</v>
      </c>
      <c r="F247" s="5" t="n">
        <f aca="false">2*B247-1</f>
        <v>6721</v>
      </c>
      <c r="G247" s="5" t="n">
        <f aca="false">2*C247-1</f>
        <v>105453</v>
      </c>
      <c r="H247" s="8"/>
      <c r="I247" s="40"/>
      <c r="M247" s="8"/>
    </row>
    <row r="248" customFormat="false" ht="12.75" hidden="false" customHeight="false" outlineLevel="0" collapsed="false">
      <c r="A248" s="2" t="n">
        <v>1571</v>
      </c>
      <c r="B248" s="6" t="n">
        <v>3389</v>
      </c>
      <c r="C248" s="7" t="n">
        <v>53113</v>
      </c>
      <c r="D248" s="8"/>
      <c r="E248" s="5" t="n">
        <f aca="false">2*A248-1</f>
        <v>3141</v>
      </c>
      <c r="F248" s="5" t="n">
        <f aca="false">2*B248-1</f>
        <v>6777</v>
      </c>
      <c r="G248" s="5" t="n">
        <f aca="false">2*C248-1</f>
        <v>106225</v>
      </c>
      <c r="H248" s="8"/>
      <c r="I248" s="40"/>
      <c r="M248" s="8"/>
    </row>
    <row r="249" customFormat="false" ht="12.75" hidden="false" customHeight="false" outlineLevel="0" collapsed="false">
      <c r="A249" s="2" t="n">
        <v>1579</v>
      </c>
      <c r="B249" s="6" t="n">
        <v>3413</v>
      </c>
      <c r="C249" s="7" t="n">
        <v>53117</v>
      </c>
      <c r="D249" s="8"/>
      <c r="E249" s="5" t="n">
        <f aca="false">2*A249-1</f>
        <v>3157</v>
      </c>
      <c r="F249" s="5" t="n">
        <f aca="false">2*B249-1</f>
        <v>6825</v>
      </c>
      <c r="G249" s="5" t="n">
        <f aca="false">2*C249-1</f>
        <v>106233</v>
      </c>
      <c r="H249" s="8"/>
      <c r="I249" s="40"/>
      <c r="M249" s="8"/>
    </row>
    <row r="250" customFormat="false" ht="12.75" hidden="false" customHeight="false" outlineLevel="0" collapsed="false">
      <c r="A250" s="2" t="n">
        <v>1583</v>
      </c>
      <c r="B250" s="6" t="n">
        <v>3433</v>
      </c>
      <c r="C250" s="7" t="n">
        <v>53171</v>
      </c>
      <c r="D250" s="8"/>
      <c r="E250" s="5" t="n">
        <f aca="false">2*A250-1</f>
        <v>3165</v>
      </c>
      <c r="F250" s="5" t="n">
        <f aca="false">2*B250-1</f>
        <v>6865</v>
      </c>
      <c r="G250" s="5" t="n">
        <f aca="false">2*C250-1</f>
        <v>106341</v>
      </c>
      <c r="H250" s="8"/>
      <c r="I250" s="40"/>
      <c r="M250" s="8"/>
    </row>
    <row r="251" customFormat="false" ht="12.75" hidden="false" customHeight="false" outlineLevel="0" collapsed="false">
      <c r="A251" s="2" t="n">
        <v>1597</v>
      </c>
      <c r="B251" s="6" t="n">
        <v>3457</v>
      </c>
      <c r="C251" s="7" t="n">
        <v>53173</v>
      </c>
      <c r="D251" s="8"/>
      <c r="E251" s="5" t="n">
        <f aca="false">2*A251-1</f>
        <v>3193</v>
      </c>
      <c r="F251" s="5" t="n">
        <f aca="false">2*B251-1</f>
        <v>6913</v>
      </c>
      <c r="G251" s="5" t="n">
        <f aca="false">2*C251-1</f>
        <v>106345</v>
      </c>
      <c r="H251" s="8"/>
      <c r="I251" s="40"/>
      <c r="M251" s="8"/>
    </row>
    <row r="252" customFormat="false" ht="12.75" hidden="false" customHeight="false" outlineLevel="0" collapsed="false">
      <c r="A252" s="2" t="n">
        <v>1601</v>
      </c>
      <c r="B252" s="6" t="n">
        <v>3491</v>
      </c>
      <c r="C252" s="7" t="n">
        <v>53353</v>
      </c>
      <c r="D252" s="8"/>
      <c r="E252" s="5" t="n">
        <f aca="false">2*A252-1</f>
        <v>3201</v>
      </c>
      <c r="F252" s="5" t="n">
        <f aca="false">2*B252-1</f>
        <v>6981</v>
      </c>
      <c r="G252" s="5" t="n">
        <f aca="false">2*C252-1</f>
        <v>106705</v>
      </c>
      <c r="H252" s="8"/>
      <c r="I252" s="40"/>
      <c r="M252" s="8"/>
    </row>
    <row r="253" customFormat="false" ht="12.75" hidden="false" customHeight="false" outlineLevel="0" collapsed="false">
      <c r="A253" s="2" t="n">
        <v>1607</v>
      </c>
      <c r="B253" s="6" t="n">
        <v>3527</v>
      </c>
      <c r="C253" s="7" t="n">
        <v>53551</v>
      </c>
      <c r="D253" s="8"/>
      <c r="E253" s="5" t="n">
        <f aca="false">2*A253-1</f>
        <v>3213</v>
      </c>
      <c r="F253" s="5" t="n">
        <f aca="false">2*B253-1</f>
        <v>7053</v>
      </c>
      <c r="G253" s="5" t="n">
        <f aca="false">2*C253-1</f>
        <v>107101</v>
      </c>
      <c r="H253" s="8"/>
      <c r="I253" s="40"/>
      <c r="M253" s="8"/>
    </row>
    <row r="254" customFormat="false" ht="12.75" hidden="false" customHeight="false" outlineLevel="0" collapsed="false">
      <c r="A254" s="2" t="n">
        <v>1609</v>
      </c>
      <c r="B254" s="6" t="n">
        <v>3529</v>
      </c>
      <c r="C254" s="7" t="n">
        <v>53717</v>
      </c>
      <c r="D254" s="8"/>
      <c r="E254" s="5" t="n">
        <f aca="false">2*A254-1</f>
        <v>3217</v>
      </c>
      <c r="F254" s="5" t="n">
        <f aca="false">2*B254-1</f>
        <v>7057</v>
      </c>
      <c r="G254" s="5" t="n">
        <f aca="false">2*C254-1</f>
        <v>107433</v>
      </c>
      <c r="H254" s="8"/>
      <c r="I254" s="40"/>
      <c r="M254" s="8"/>
    </row>
    <row r="255" customFormat="false" ht="12.75" hidden="false" customHeight="false" outlineLevel="0" collapsed="false">
      <c r="A255" s="2" t="n">
        <v>1613</v>
      </c>
      <c r="B255" s="6" t="n">
        <v>3541</v>
      </c>
      <c r="C255" s="7" t="n">
        <v>53731</v>
      </c>
      <c r="D255" s="8"/>
      <c r="E255" s="5" t="n">
        <f aca="false">2*A255-1</f>
        <v>3225</v>
      </c>
      <c r="F255" s="5" t="n">
        <f aca="false">2*B255-1</f>
        <v>7081</v>
      </c>
      <c r="G255" s="5" t="n">
        <f aca="false">2*C255-1</f>
        <v>107461</v>
      </c>
      <c r="H255" s="8"/>
      <c r="I255" s="40"/>
      <c r="M255" s="8"/>
    </row>
    <row r="256" customFormat="false" ht="12.75" hidden="false" customHeight="false" outlineLevel="0" collapsed="false">
      <c r="A256" s="2" t="n">
        <v>1619</v>
      </c>
      <c r="B256" s="6" t="n">
        <v>3547</v>
      </c>
      <c r="C256" s="7" t="n">
        <v>53777</v>
      </c>
      <c r="D256" s="8"/>
      <c r="E256" s="5" t="n">
        <f aca="false">2*A256-1</f>
        <v>3237</v>
      </c>
      <c r="F256" s="5" t="n">
        <f aca="false">2*B256-1</f>
        <v>7093</v>
      </c>
      <c r="G256" s="5" t="n">
        <f aca="false">2*C256-1</f>
        <v>107553</v>
      </c>
      <c r="H256" s="8"/>
      <c r="I256" s="40"/>
      <c r="M256" s="8"/>
    </row>
    <row r="257" customFormat="false" ht="12.75" hidden="false" customHeight="false" outlineLevel="0" collapsed="false">
      <c r="A257" s="2" t="n">
        <v>1621</v>
      </c>
      <c r="B257" s="6" t="n">
        <v>3581</v>
      </c>
      <c r="C257" s="7" t="n">
        <v>55117</v>
      </c>
      <c r="D257" s="8"/>
      <c r="E257" s="5" t="n">
        <f aca="false">2*A257-1</f>
        <v>3241</v>
      </c>
      <c r="F257" s="5" t="n">
        <f aca="false">2*B257-1</f>
        <v>7161</v>
      </c>
      <c r="G257" s="5" t="n">
        <f aca="false">2*C257-1</f>
        <v>110233</v>
      </c>
      <c r="H257" s="8"/>
      <c r="I257" s="40"/>
      <c r="M257" s="8"/>
    </row>
    <row r="258" customFormat="false" ht="12.75" hidden="false" customHeight="false" outlineLevel="0" collapsed="false">
      <c r="A258" s="2" t="n">
        <v>1627</v>
      </c>
      <c r="B258" s="6" t="n">
        <v>3583</v>
      </c>
      <c r="C258" s="7" t="n">
        <v>55171</v>
      </c>
      <c r="D258" s="8"/>
      <c r="E258" s="5" t="n">
        <f aca="false">2*A258-1</f>
        <v>3253</v>
      </c>
      <c r="F258" s="5" t="n">
        <f aca="false">2*B258-1</f>
        <v>7165</v>
      </c>
      <c r="G258" s="5" t="n">
        <f aca="false">2*C258-1</f>
        <v>110341</v>
      </c>
      <c r="H258" s="8"/>
      <c r="I258" s="40"/>
      <c r="M258" s="8"/>
    </row>
    <row r="259" customFormat="false" ht="12.75" hidden="false" customHeight="false" outlineLevel="0" collapsed="false">
      <c r="A259" s="2" t="n">
        <v>1637</v>
      </c>
      <c r="B259" s="6" t="n">
        <v>3613</v>
      </c>
      <c r="C259" s="7" t="n">
        <v>55313</v>
      </c>
      <c r="D259" s="8"/>
      <c r="E259" s="5" t="n">
        <f aca="false">2*A259-1</f>
        <v>3273</v>
      </c>
      <c r="F259" s="5" t="n">
        <f aca="false">2*B259-1</f>
        <v>7225</v>
      </c>
      <c r="G259" s="5" t="n">
        <f aca="false">2*C259-1</f>
        <v>110625</v>
      </c>
      <c r="H259" s="8"/>
      <c r="I259" s="40"/>
      <c r="M259" s="8"/>
    </row>
    <row r="260" customFormat="false" ht="12.75" hidden="false" customHeight="false" outlineLevel="0" collapsed="false">
      <c r="A260" s="2" t="n">
        <v>1657</v>
      </c>
      <c r="B260" s="6" t="n">
        <v>3617</v>
      </c>
      <c r="C260" s="7" t="n">
        <v>55331</v>
      </c>
      <c r="D260" s="8"/>
      <c r="E260" s="5" t="n">
        <f aca="false">2*A260-1</f>
        <v>3313</v>
      </c>
      <c r="F260" s="5" t="n">
        <f aca="false">2*B260-1</f>
        <v>7233</v>
      </c>
      <c r="G260" s="5" t="n">
        <f aca="false">2*C260-1</f>
        <v>110661</v>
      </c>
      <c r="H260" s="8"/>
      <c r="I260" s="40"/>
      <c r="M260" s="8"/>
    </row>
    <row r="261" customFormat="false" ht="12.75" hidden="false" customHeight="false" outlineLevel="0" collapsed="false">
      <c r="A261" s="2" t="n">
        <v>1663</v>
      </c>
      <c r="B261" s="6" t="n">
        <v>3631</v>
      </c>
      <c r="C261" s="7" t="n">
        <v>55333</v>
      </c>
      <c r="D261" s="8"/>
      <c r="E261" s="5" t="n">
        <f aca="false">2*A261-1</f>
        <v>3325</v>
      </c>
      <c r="F261" s="5" t="n">
        <f aca="false">2*B261-1</f>
        <v>7261</v>
      </c>
      <c r="G261" s="5" t="n">
        <f aca="false">2*C261-1</f>
        <v>110665</v>
      </c>
      <c r="H261" s="8"/>
      <c r="I261" s="40"/>
      <c r="M261" s="8"/>
    </row>
    <row r="262" customFormat="false" ht="12.75" hidden="false" customHeight="false" outlineLevel="0" collapsed="false">
      <c r="A262" s="2" t="n">
        <v>1667</v>
      </c>
      <c r="B262" s="6" t="n">
        <v>3637</v>
      </c>
      <c r="C262" s="7" t="n">
        <v>55337</v>
      </c>
      <c r="D262" s="8"/>
      <c r="E262" s="5" t="n">
        <f aca="false">2*A262-1</f>
        <v>3333</v>
      </c>
      <c r="F262" s="5" t="n">
        <f aca="false">2*B262-1</f>
        <v>7273</v>
      </c>
      <c r="G262" s="5" t="n">
        <f aca="false">2*C262-1</f>
        <v>110673</v>
      </c>
      <c r="H262" s="8"/>
      <c r="I262" s="40"/>
      <c r="M262" s="8"/>
    </row>
    <row r="263" customFormat="false" ht="12.75" hidden="false" customHeight="false" outlineLevel="0" collapsed="false">
      <c r="A263" s="2" t="n">
        <v>1669</v>
      </c>
      <c r="B263" s="6" t="n">
        <v>3659</v>
      </c>
      <c r="C263" s="7" t="n">
        <v>55351</v>
      </c>
      <c r="D263" s="8"/>
      <c r="E263" s="5" t="n">
        <f aca="false">2*A263-1</f>
        <v>3337</v>
      </c>
      <c r="F263" s="5" t="n">
        <f aca="false">2*B263-1</f>
        <v>7317</v>
      </c>
      <c r="G263" s="5" t="n">
        <f aca="false">2*C263-1</f>
        <v>110701</v>
      </c>
      <c r="H263" s="8"/>
      <c r="I263" s="40"/>
      <c r="M263" s="8"/>
    </row>
    <row r="264" customFormat="false" ht="12.75" hidden="false" customHeight="false" outlineLevel="0" collapsed="false">
      <c r="A264" s="2" t="n">
        <v>1693</v>
      </c>
      <c r="B264" s="6" t="n">
        <v>3671</v>
      </c>
      <c r="C264" s="7" t="n">
        <v>55373</v>
      </c>
      <c r="D264" s="8"/>
      <c r="E264" s="5" t="n">
        <f aca="false">2*A264-1</f>
        <v>3385</v>
      </c>
      <c r="F264" s="5" t="n">
        <f aca="false">2*B264-1</f>
        <v>7341</v>
      </c>
      <c r="G264" s="5" t="n">
        <f aca="false">2*C264-1</f>
        <v>110745</v>
      </c>
      <c r="H264" s="8"/>
      <c r="I264" s="40"/>
      <c r="M264" s="8"/>
    </row>
    <row r="265" customFormat="false" ht="12.75" hidden="false" customHeight="false" outlineLevel="0" collapsed="false">
      <c r="A265" s="2" t="n">
        <v>1697</v>
      </c>
      <c r="B265" s="6" t="n">
        <v>3673</v>
      </c>
      <c r="C265" s="7" t="n">
        <v>55511</v>
      </c>
      <c r="D265" s="8"/>
      <c r="E265" s="5" t="n">
        <f aca="false">2*A265-1</f>
        <v>3393</v>
      </c>
      <c r="F265" s="5" t="n">
        <f aca="false">2*B265-1</f>
        <v>7345</v>
      </c>
      <c r="G265" s="5" t="n">
        <f aca="false">2*C265-1</f>
        <v>111021</v>
      </c>
      <c r="H265" s="8"/>
      <c r="I265" s="40"/>
      <c r="M265" s="8"/>
    </row>
    <row r="266" customFormat="false" ht="12.75" hidden="false" customHeight="false" outlineLevel="0" collapsed="false">
      <c r="A266" s="2" t="n">
        <v>1699</v>
      </c>
      <c r="B266" s="6" t="n">
        <v>3677</v>
      </c>
      <c r="C266" s="7" t="n">
        <v>55711</v>
      </c>
      <c r="D266" s="8"/>
      <c r="E266" s="5" t="n">
        <f aca="false">2*A266-1</f>
        <v>3397</v>
      </c>
      <c r="F266" s="5" t="n">
        <f aca="false">2*B266-1</f>
        <v>7353</v>
      </c>
      <c r="G266" s="5" t="n">
        <f aca="false">2*C266-1</f>
        <v>111421</v>
      </c>
      <c r="H266" s="8"/>
      <c r="I266" s="40"/>
      <c r="M266" s="8"/>
    </row>
    <row r="267" customFormat="false" ht="12.75" hidden="false" customHeight="false" outlineLevel="0" collapsed="false">
      <c r="A267" s="2" t="n">
        <v>1709</v>
      </c>
      <c r="B267" s="6" t="n">
        <v>3691</v>
      </c>
      <c r="C267" s="7" t="n">
        <v>55733</v>
      </c>
      <c r="D267" s="8"/>
      <c r="E267" s="5" t="n">
        <f aca="false">2*A267-1</f>
        <v>3417</v>
      </c>
      <c r="F267" s="5" t="n">
        <f aca="false">2*B267-1</f>
        <v>7381</v>
      </c>
      <c r="G267" s="5" t="n">
        <f aca="false">2*C267-1</f>
        <v>111465</v>
      </c>
      <c r="H267" s="8"/>
      <c r="I267" s="40"/>
      <c r="M267" s="8"/>
    </row>
    <row r="268" customFormat="false" ht="12.75" hidden="false" customHeight="false" outlineLevel="0" collapsed="false">
      <c r="A268" s="2" t="n">
        <v>1721</v>
      </c>
      <c r="B268" s="6" t="n">
        <v>3701</v>
      </c>
      <c r="C268" s="7" t="n">
        <v>57131</v>
      </c>
      <c r="D268" s="8"/>
      <c r="E268" s="5" t="n">
        <f aca="false">2*A268-1</f>
        <v>3441</v>
      </c>
      <c r="F268" s="5" t="n">
        <f aca="false">2*B268-1</f>
        <v>7401</v>
      </c>
      <c r="G268" s="5" t="n">
        <f aca="false">2*C268-1</f>
        <v>114261</v>
      </c>
      <c r="H268" s="8"/>
      <c r="I268" s="40"/>
      <c r="M268" s="8"/>
    </row>
    <row r="269" customFormat="false" ht="12.75" hidden="false" customHeight="false" outlineLevel="0" collapsed="false">
      <c r="A269" s="2" t="n">
        <v>1723</v>
      </c>
      <c r="B269" s="6" t="n">
        <v>3709</v>
      </c>
      <c r="C269" s="7" t="n">
        <v>57173</v>
      </c>
      <c r="D269" s="8"/>
      <c r="E269" s="5" t="n">
        <f aca="false">2*A269-1</f>
        <v>3445</v>
      </c>
      <c r="F269" s="5" t="n">
        <f aca="false">2*B269-1</f>
        <v>7417</v>
      </c>
      <c r="G269" s="5" t="n">
        <f aca="false">2*C269-1</f>
        <v>114345</v>
      </c>
      <c r="H269" s="8"/>
      <c r="I269" s="40"/>
      <c r="M269" s="8"/>
    </row>
    <row r="270" customFormat="false" ht="12.75" hidden="false" customHeight="false" outlineLevel="0" collapsed="false">
      <c r="A270" s="2" t="n">
        <v>1733</v>
      </c>
      <c r="B270" s="6" t="n">
        <v>3727</v>
      </c>
      <c r="C270" s="7" t="n">
        <v>57221</v>
      </c>
      <c r="D270" s="8"/>
      <c r="E270" s="5" t="n">
        <f aca="false">2*A270-1</f>
        <v>3465</v>
      </c>
      <c r="F270" s="5" t="n">
        <f aca="false">2*B270-1</f>
        <v>7453</v>
      </c>
      <c r="G270" s="5" t="n">
        <f aca="false">2*C270-1</f>
        <v>114441</v>
      </c>
      <c r="H270" s="8"/>
      <c r="I270" s="40"/>
      <c r="M270" s="8"/>
    </row>
    <row r="271" customFormat="false" ht="12.75" hidden="false" customHeight="false" outlineLevel="0" collapsed="false">
      <c r="A271" s="2" t="n">
        <v>1741</v>
      </c>
      <c r="B271" s="6" t="n">
        <v>3761</v>
      </c>
      <c r="C271" s="7" t="n">
        <v>57223</v>
      </c>
      <c r="D271" s="8"/>
      <c r="E271" s="5" t="n">
        <f aca="false">2*A271-1</f>
        <v>3481</v>
      </c>
      <c r="F271" s="5" t="n">
        <f aca="false">2*B271-1</f>
        <v>7521</v>
      </c>
      <c r="G271" s="5" t="n">
        <f aca="false">2*C271-1</f>
        <v>114445</v>
      </c>
      <c r="H271" s="8"/>
      <c r="I271" s="40"/>
      <c r="M271" s="8"/>
    </row>
    <row r="272" customFormat="false" ht="12.75" hidden="false" customHeight="false" outlineLevel="0" collapsed="false">
      <c r="A272" s="2" t="n">
        <v>1747</v>
      </c>
      <c r="B272" s="6" t="n">
        <v>3767</v>
      </c>
      <c r="C272" s="7" t="n">
        <v>57331</v>
      </c>
      <c r="D272" s="8"/>
      <c r="E272" s="5" t="n">
        <f aca="false">2*A272-1</f>
        <v>3493</v>
      </c>
      <c r="F272" s="5" t="n">
        <f aca="false">2*B272-1</f>
        <v>7533</v>
      </c>
      <c r="G272" s="5" t="n">
        <f aca="false">2*C272-1</f>
        <v>114661</v>
      </c>
      <c r="H272" s="8"/>
      <c r="I272" s="40"/>
      <c r="M272" s="8"/>
    </row>
    <row r="273" customFormat="false" ht="12.75" hidden="false" customHeight="false" outlineLevel="0" collapsed="false">
      <c r="A273" s="2" t="n">
        <v>1753</v>
      </c>
      <c r="B273" s="6" t="n">
        <v>3833</v>
      </c>
      <c r="C273" s="7" t="n">
        <v>57557</v>
      </c>
      <c r="D273" s="8"/>
      <c r="E273" s="5" t="n">
        <f aca="false">2*A273-1</f>
        <v>3505</v>
      </c>
      <c r="F273" s="5" t="n">
        <f aca="false">2*B273-1</f>
        <v>7665</v>
      </c>
      <c r="G273" s="5" t="n">
        <f aca="false">2*C273-1</f>
        <v>115113</v>
      </c>
      <c r="H273" s="8"/>
      <c r="I273" s="40"/>
      <c r="M273" s="8"/>
    </row>
    <row r="274" customFormat="false" ht="12.75" hidden="false" customHeight="false" outlineLevel="0" collapsed="false">
      <c r="A274" s="2" t="n">
        <v>1759</v>
      </c>
      <c r="B274" s="6" t="n">
        <v>3851</v>
      </c>
      <c r="C274" s="7" t="n">
        <v>57713</v>
      </c>
      <c r="D274" s="8"/>
      <c r="E274" s="5" t="n">
        <f aca="false">2*A274-1</f>
        <v>3517</v>
      </c>
      <c r="F274" s="5" t="n">
        <f aca="false">2*B274-1</f>
        <v>7701</v>
      </c>
      <c r="G274" s="5" t="n">
        <f aca="false">2*C274-1</f>
        <v>115425</v>
      </c>
      <c r="H274" s="8"/>
      <c r="I274" s="40"/>
      <c r="M274" s="8"/>
    </row>
    <row r="275" customFormat="false" ht="12.75" hidden="false" customHeight="false" outlineLevel="0" collapsed="false">
      <c r="A275" s="2" t="n">
        <v>1777</v>
      </c>
      <c r="B275" s="6" t="n">
        <v>3853</v>
      </c>
      <c r="C275" s="7" t="n">
        <v>57731</v>
      </c>
      <c r="D275" s="8"/>
      <c r="E275" s="5" t="n">
        <f aca="false">2*A275-1</f>
        <v>3553</v>
      </c>
      <c r="F275" s="5" t="n">
        <f aca="false">2*B275-1</f>
        <v>7705</v>
      </c>
      <c r="G275" s="5" t="n">
        <f aca="false">2*C275-1</f>
        <v>115461</v>
      </c>
      <c r="H275" s="8"/>
      <c r="I275" s="40"/>
      <c r="M275" s="8"/>
    </row>
    <row r="276" customFormat="false" ht="12.75" hidden="false" customHeight="false" outlineLevel="0" collapsed="false">
      <c r="A276" s="2" t="n">
        <v>1783</v>
      </c>
      <c r="B276" s="6" t="n">
        <v>3907</v>
      </c>
      <c r="C276" s="7" t="n">
        <v>57737</v>
      </c>
      <c r="D276" s="8"/>
      <c r="E276" s="5" t="n">
        <f aca="false">2*A276-1</f>
        <v>3565</v>
      </c>
      <c r="F276" s="5" t="n">
        <f aca="false">2*B276-1</f>
        <v>7813</v>
      </c>
      <c r="G276" s="5" t="n">
        <f aca="false">2*C276-1</f>
        <v>115473</v>
      </c>
      <c r="H276" s="8"/>
      <c r="I276" s="40"/>
      <c r="M276" s="8"/>
    </row>
    <row r="277" customFormat="false" ht="12.75" hidden="false" customHeight="false" outlineLevel="0" collapsed="false">
      <c r="A277" s="2" t="n">
        <v>1787</v>
      </c>
      <c r="B277" s="6" t="n">
        <v>3923</v>
      </c>
      <c r="C277" s="7" t="n">
        <v>57773</v>
      </c>
      <c r="D277" s="8"/>
      <c r="E277" s="5" t="n">
        <f aca="false">2*A277-1</f>
        <v>3573</v>
      </c>
      <c r="F277" s="5" t="n">
        <f aca="false">2*B277-1</f>
        <v>7845</v>
      </c>
      <c r="G277" s="5" t="n">
        <f aca="false">2*C277-1</f>
        <v>115545</v>
      </c>
      <c r="H277" s="8"/>
      <c r="I277" s="40"/>
      <c r="M277" s="8"/>
    </row>
    <row r="278" customFormat="false" ht="12.75" hidden="false" customHeight="false" outlineLevel="0" collapsed="false">
      <c r="A278" s="2" t="n">
        <v>1789</v>
      </c>
      <c r="B278" s="6" t="n">
        <v>3929</v>
      </c>
      <c r="C278" s="7" t="n">
        <v>71153</v>
      </c>
      <c r="D278" s="8"/>
      <c r="E278" s="5" t="n">
        <f aca="false">2*A278-1</f>
        <v>3577</v>
      </c>
      <c r="F278" s="5" t="n">
        <f aca="false">2*B278-1</f>
        <v>7857</v>
      </c>
      <c r="G278" s="5" t="n">
        <f aca="false">2*C278-1</f>
        <v>142305</v>
      </c>
      <c r="H278" s="8"/>
      <c r="I278" s="40"/>
      <c r="M278" s="8"/>
    </row>
    <row r="279" customFormat="false" ht="12.75" hidden="false" customHeight="false" outlineLevel="0" collapsed="false">
      <c r="A279" s="2" t="n">
        <v>1801</v>
      </c>
      <c r="B279" s="6" t="n">
        <v>3943</v>
      </c>
      <c r="C279" s="7" t="n">
        <v>71171</v>
      </c>
      <c r="D279" s="8"/>
      <c r="E279" s="5" t="n">
        <f aca="false">2*A279-1</f>
        <v>3601</v>
      </c>
      <c r="F279" s="5" t="n">
        <f aca="false">2*B279-1</f>
        <v>7885</v>
      </c>
      <c r="G279" s="5" t="n">
        <f aca="false">2*C279-1</f>
        <v>142341</v>
      </c>
      <c r="H279" s="8"/>
      <c r="I279" s="40"/>
      <c r="M279" s="8"/>
    </row>
    <row r="280" customFormat="false" ht="12.75" hidden="false" customHeight="false" outlineLevel="0" collapsed="false">
      <c r="A280" s="2" t="n">
        <v>1811</v>
      </c>
      <c r="B280" s="6" t="n">
        <v>3947</v>
      </c>
      <c r="C280" s="7" t="n">
        <v>71317</v>
      </c>
      <c r="D280" s="8"/>
      <c r="E280" s="5" t="n">
        <f aca="false">2*A280-1</f>
        <v>3621</v>
      </c>
      <c r="F280" s="5" t="n">
        <f aca="false">2*B280-1</f>
        <v>7893</v>
      </c>
      <c r="G280" s="5" t="n">
        <f aca="false">2*C280-1</f>
        <v>142633</v>
      </c>
      <c r="H280" s="8"/>
      <c r="I280" s="40"/>
      <c r="M280" s="8"/>
    </row>
    <row r="281" customFormat="false" ht="12.75" hidden="false" customHeight="false" outlineLevel="0" collapsed="false">
      <c r="A281" s="2" t="n">
        <v>1823</v>
      </c>
      <c r="B281" s="6" t="n">
        <v>3989</v>
      </c>
      <c r="C281" s="7" t="n">
        <v>71333</v>
      </c>
      <c r="D281" s="8"/>
      <c r="E281" s="5" t="n">
        <f aca="false">2*A281-1</f>
        <v>3645</v>
      </c>
      <c r="F281" s="5" t="n">
        <f aca="false">2*B281-1</f>
        <v>7977</v>
      </c>
      <c r="G281" s="5" t="n">
        <f aca="false">2*C281-1</f>
        <v>142665</v>
      </c>
      <c r="H281" s="8"/>
      <c r="I281" s="40"/>
      <c r="M281" s="8"/>
    </row>
    <row r="282" customFormat="false" ht="12.75" hidden="false" customHeight="false" outlineLevel="0" collapsed="false">
      <c r="A282" s="2" t="n">
        <v>1831</v>
      </c>
      <c r="B282" s="6" t="n">
        <v>4001</v>
      </c>
      <c r="C282" s="7" t="n">
        <v>71353</v>
      </c>
      <c r="D282" s="8"/>
      <c r="E282" s="5" t="n">
        <f aca="false">2*A282-1</f>
        <v>3661</v>
      </c>
      <c r="F282" s="5" t="n">
        <f aca="false">2*B282-1</f>
        <v>8001</v>
      </c>
      <c r="G282" s="5" t="n">
        <f aca="false">2*C282-1</f>
        <v>142705</v>
      </c>
      <c r="H282" s="8"/>
      <c r="I282" s="40"/>
      <c r="M282" s="8"/>
    </row>
    <row r="283" customFormat="false" ht="12.75" hidden="false" customHeight="false" outlineLevel="0" collapsed="false">
      <c r="A283" s="2" t="n">
        <v>1847</v>
      </c>
      <c r="B283" s="6" t="n">
        <v>4003</v>
      </c>
      <c r="C283" s="7" t="n">
        <v>71537</v>
      </c>
      <c r="D283" s="8"/>
      <c r="E283" s="5" t="n">
        <f aca="false">2*A283-1</f>
        <v>3693</v>
      </c>
      <c r="F283" s="5" t="n">
        <f aca="false">2*B283-1</f>
        <v>8005</v>
      </c>
      <c r="G283" s="5" t="n">
        <f aca="false">2*C283-1</f>
        <v>143073</v>
      </c>
      <c r="H283" s="8"/>
      <c r="I283" s="40"/>
      <c r="M283" s="8"/>
    </row>
    <row r="284" customFormat="false" ht="12.75" hidden="false" customHeight="false" outlineLevel="0" collapsed="false">
      <c r="A284" s="2" t="n">
        <v>1861</v>
      </c>
      <c r="B284" s="6" t="n">
        <v>4007</v>
      </c>
      <c r="C284" s="7" t="n">
        <v>71551</v>
      </c>
      <c r="D284" s="8"/>
      <c r="E284" s="5" t="n">
        <f aca="false">2*A284-1</f>
        <v>3721</v>
      </c>
      <c r="F284" s="5" t="n">
        <f aca="false">2*B284-1</f>
        <v>8013</v>
      </c>
      <c r="G284" s="5" t="n">
        <f aca="false">2*C284-1</f>
        <v>143101</v>
      </c>
      <c r="H284" s="8"/>
      <c r="I284" s="40"/>
      <c r="M284" s="8"/>
    </row>
    <row r="285" customFormat="false" ht="12.75" hidden="false" customHeight="false" outlineLevel="0" collapsed="false">
      <c r="A285" s="2" t="n">
        <v>1867</v>
      </c>
      <c r="B285" s="6" t="n">
        <v>4021</v>
      </c>
      <c r="C285" s="7" t="n">
        <v>71711</v>
      </c>
      <c r="D285" s="8"/>
      <c r="E285" s="5" t="n">
        <f aca="false">2*A285-1</f>
        <v>3733</v>
      </c>
      <c r="F285" s="5" t="n">
        <f aca="false">2*B285-1</f>
        <v>8041</v>
      </c>
      <c r="G285" s="5" t="n">
        <f aca="false">2*C285-1</f>
        <v>143421</v>
      </c>
      <c r="H285" s="8"/>
      <c r="I285" s="40"/>
      <c r="M285" s="8"/>
    </row>
    <row r="286" customFormat="false" ht="12.75" hidden="false" customHeight="false" outlineLevel="0" collapsed="false">
      <c r="A286" s="2" t="n">
        <v>1871</v>
      </c>
      <c r="B286" s="6" t="n">
        <v>4027</v>
      </c>
      <c r="C286" s="7" t="n">
        <v>71713</v>
      </c>
      <c r="D286" s="8"/>
      <c r="E286" s="5" t="n">
        <f aca="false">2*A286-1</f>
        <v>3741</v>
      </c>
      <c r="F286" s="5" t="n">
        <f aca="false">2*B286-1</f>
        <v>8053</v>
      </c>
      <c r="G286" s="5" t="n">
        <f aca="false">2*C286-1</f>
        <v>143425</v>
      </c>
      <c r="H286" s="8"/>
      <c r="I286" s="40"/>
      <c r="M286" s="8"/>
    </row>
    <row r="287" customFormat="false" ht="12.75" hidden="false" customHeight="false" outlineLevel="0" collapsed="false">
      <c r="A287" s="2" t="n">
        <v>1873</v>
      </c>
      <c r="B287" s="6" t="n">
        <v>4049</v>
      </c>
      <c r="C287" s="7" t="n">
        <v>71777</v>
      </c>
      <c r="D287" s="8"/>
      <c r="E287" s="5" t="n">
        <f aca="false">2*A287-1</f>
        <v>3745</v>
      </c>
      <c r="F287" s="5" t="n">
        <f aca="false">2*B287-1</f>
        <v>8097</v>
      </c>
      <c r="G287" s="5" t="n">
        <f aca="false">2*C287-1</f>
        <v>143553</v>
      </c>
      <c r="H287" s="8"/>
      <c r="I287" s="40"/>
      <c r="M287" s="8"/>
    </row>
    <row r="288" customFormat="false" ht="12.75" hidden="false" customHeight="false" outlineLevel="0" collapsed="false">
      <c r="A288" s="2" t="n">
        <v>1877</v>
      </c>
      <c r="B288" s="6" t="n">
        <v>4111</v>
      </c>
      <c r="C288" s="7" t="n">
        <v>72211</v>
      </c>
      <c r="D288" s="8"/>
      <c r="E288" s="5" t="n">
        <f aca="false">2*A288-1</f>
        <v>3753</v>
      </c>
      <c r="F288" s="5" t="n">
        <f aca="false">2*B288-1</f>
        <v>8221</v>
      </c>
      <c r="G288" s="5" t="n">
        <f aca="false">2*C288-1</f>
        <v>144421</v>
      </c>
      <c r="H288" s="8"/>
      <c r="I288" s="40"/>
      <c r="M288" s="8"/>
    </row>
    <row r="289" customFormat="false" ht="12.75" hidden="false" customHeight="false" outlineLevel="0" collapsed="false">
      <c r="A289" s="2" t="n">
        <v>1879</v>
      </c>
      <c r="B289" s="6" t="n">
        <v>4133</v>
      </c>
      <c r="C289" s="7" t="n">
        <v>72251</v>
      </c>
      <c r="D289" s="8"/>
      <c r="E289" s="5" t="n">
        <f aca="false">2*A289-1</f>
        <v>3757</v>
      </c>
      <c r="F289" s="5" t="n">
        <f aca="false">2*B289-1</f>
        <v>8265</v>
      </c>
      <c r="G289" s="5" t="n">
        <f aca="false">2*C289-1</f>
        <v>144501</v>
      </c>
      <c r="H289" s="8"/>
      <c r="I289" s="40"/>
      <c r="M289" s="8"/>
    </row>
    <row r="290" customFormat="false" ht="12.75" hidden="false" customHeight="false" outlineLevel="0" collapsed="false">
      <c r="A290" s="2" t="n">
        <v>1889</v>
      </c>
      <c r="B290" s="6" t="n">
        <v>4139</v>
      </c>
      <c r="C290" s="7" t="n">
        <v>72253</v>
      </c>
      <c r="D290" s="8"/>
      <c r="E290" s="5" t="n">
        <f aca="false">2*A290-1</f>
        <v>3777</v>
      </c>
      <c r="F290" s="5" t="n">
        <f aca="false">2*B290-1</f>
        <v>8277</v>
      </c>
      <c r="G290" s="5" t="n">
        <f aca="false">2*C290-1</f>
        <v>144505</v>
      </c>
      <c r="H290" s="8"/>
      <c r="I290" s="40"/>
      <c r="M290" s="8"/>
    </row>
    <row r="291" customFormat="false" ht="12.75" hidden="false" customHeight="false" outlineLevel="0" collapsed="false">
      <c r="A291" s="2" t="n">
        <v>1901</v>
      </c>
      <c r="B291" s="6" t="n">
        <v>4153</v>
      </c>
      <c r="C291" s="7" t="n">
        <v>72271</v>
      </c>
      <c r="D291" s="8"/>
      <c r="E291" s="5" t="n">
        <f aca="false">2*A291-1</f>
        <v>3801</v>
      </c>
      <c r="F291" s="5" t="n">
        <f aca="false">2*B291-1</f>
        <v>8305</v>
      </c>
      <c r="G291" s="5" t="n">
        <f aca="false">2*C291-1</f>
        <v>144541</v>
      </c>
      <c r="H291" s="8"/>
      <c r="I291" s="40"/>
      <c r="M291" s="8"/>
    </row>
    <row r="292" customFormat="false" ht="12.75" hidden="false" customHeight="false" outlineLevel="0" collapsed="false">
      <c r="A292" s="2" t="n">
        <v>1907</v>
      </c>
      <c r="B292" s="6" t="n">
        <v>4157</v>
      </c>
      <c r="C292" s="7" t="n">
        <v>73133</v>
      </c>
      <c r="D292" s="8"/>
      <c r="E292" s="5" t="n">
        <f aca="false">2*A292-1</f>
        <v>3813</v>
      </c>
      <c r="F292" s="5" t="n">
        <f aca="false">2*B292-1</f>
        <v>8313</v>
      </c>
      <c r="G292" s="5" t="n">
        <f aca="false">2*C292-1</f>
        <v>146265</v>
      </c>
      <c r="H292" s="8"/>
      <c r="I292" s="40"/>
      <c r="M292" s="8"/>
    </row>
    <row r="293" customFormat="false" ht="12.75" hidden="false" customHeight="false" outlineLevel="0" collapsed="false">
      <c r="A293" s="2" t="n">
        <v>1913</v>
      </c>
      <c r="B293" s="6" t="n">
        <v>4159</v>
      </c>
      <c r="C293" s="7" t="n">
        <v>73331</v>
      </c>
      <c r="D293" s="8"/>
      <c r="E293" s="5" t="n">
        <f aca="false">2*A293-1</f>
        <v>3825</v>
      </c>
      <c r="F293" s="5" t="n">
        <f aca="false">2*B293-1</f>
        <v>8317</v>
      </c>
      <c r="G293" s="5" t="n">
        <f aca="false">2*C293-1</f>
        <v>146661</v>
      </c>
      <c r="H293" s="8"/>
      <c r="I293" s="40"/>
      <c r="M293" s="8"/>
    </row>
    <row r="294" customFormat="false" ht="12.75" hidden="false" customHeight="false" outlineLevel="0" collapsed="false">
      <c r="A294" s="2" t="n">
        <v>1931</v>
      </c>
      <c r="B294" s="6" t="n">
        <v>4177</v>
      </c>
      <c r="C294" s="7" t="n">
        <v>73351</v>
      </c>
      <c r="D294" s="8"/>
      <c r="E294" s="5" t="n">
        <f aca="false">2*A294-1</f>
        <v>3861</v>
      </c>
      <c r="F294" s="5" t="n">
        <f aca="false">2*B294-1</f>
        <v>8353</v>
      </c>
      <c r="G294" s="5" t="n">
        <f aca="false">2*C294-1</f>
        <v>146701</v>
      </c>
      <c r="H294" s="8"/>
      <c r="I294" s="40"/>
      <c r="M294" s="8"/>
    </row>
    <row r="295" customFormat="false" ht="12.75" hidden="false" customHeight="false" outlineLevel="0" collapsed="false">
      <c r="A295" s="2" t="n">
        <v>1933</v>
      </c>
      <c r="B295" s="6" t="n">
        <v>4201</v>
      </c>
      <c r="C295" s="7" t="n">
        <v>73517</v>
      </c>
      <c r="D295" s="8"/>
      <c r="E295" s="5" t="n">
        <f aca="false">2*A295-1</f>
        <v>3865</v>
      </c>
      <c r="F295" s="5" t="n">
        <f aca="false">2*B295-1</f>
        <v>8401</v>
      </c>
      <c r="G295" s="5" t="n">
        <f aca="false">2*C295-1</f>
        <v>147033</v>
      </c>
      <c r="H295" s="8"/>
      <c r="I295" s="40"/>
      <c r="M295" s="8"/>
    </row>
    <row r="296" customFormat="false" ht="12.75" hidden="false" customHeight="false" outlineLevel="0" collapsed="false">
      <c r="A296" s="2" t="n">
        <v>1949</v>
      </c>
      <c r="B296" s="6" t="n">
        <v>4229</v>
      </c>
      <c r="C296" s="7" t="n">
        <v>73553</v>
      </c>
      <c r="D296" s="8"/>
      <c r="E296" s="5" t="n">
        <f aca="false">2*A296-1</f>
        <v>3897</v>
      </c>
      <c r="F296" s="5" t="n">
        <f aca="false">2*B296-1</f>
        <v>8457</v>
      </c>
      <c r="G296" s="5" t="n">
        <f aca="false">2*C296-1</f>
        <v>147105</v>
      </c>
      <c r="H296" s="8"/>
      <c r="I296" s="40"/>
      <c r="M296" s="8"/>
    </row>
    <row r="297" customFormat="false" ht="12.75" hidden="false" customHeight="false" outlineLevel="0" collapsed="false">
      <c r="A297" s="2" t="n">
        <v>1951</v>
      </c>
      <c r="B297" s="6" t="n">
        <v>4241</v>
      </c>
      <c r="C297" s="7" t="n">
        <v>73571</v>
      </c>
      <c r="D297" s="8"/>
      <c r="E297" s="5" t="n">
        <f aca="false">2*A297-1</f>
        <v>3901</v>
      </c>
      <c r="F297" s="5" t="n">
        <f aca="false">2*B297-1</f>
        <v>8481</v>
      </c>
      <c r="G297" s="5" t="n">
        <f aca="false">2*C297-1</f>
        <v>147141</v>
      </c>
      <c r="H297" s="8"/>
      <c r="I297" s="40"/>
      <c r="M297" s="8"/>
    </row>
    <row r="298" customFormat="false" ht="12.75" hidden="false" customHeight="false" outlineLevel="0" collapsed="false">
      <c r="A298" s="2" t="n">
        <v>1973</v>
      </c>
      <c r="B298" s="6" t="n">
        <v>4243</v>
      </c>
      <c r="C298" s="7" t="n">
        <v>73751</v>
      </c>
      <c r="D298" s="8"/>
      <c r="E298" s="5" t="n">
        <f aca="false">2*A298-1</f>
        <v>3945</v>
      </c>
      <c r="F298" s="5" t="n">
        <f aca="false">2*B298-1</f>
        <v>8485</v>
      </c>
      <c r="G298" s="5" t="n">
        <f aca="false">2*C298-1</f>
        <v>147501</v>
      </c>
      <c r="H298" s="8"/>
      <c r="I298" s="40"/>
      <c r="M298" s="8"/>
    </row>
    <row r="299" customFormat="false" ht="12.75" hidden="false" customHeight="false" outlineLevel="0" collapsed="false">
      <c r="A299" s="2" t="n">
        <v>1979</v>
      </c>
      <c r="B299" s="6" t="n">
        <v>4261</v>
      </c>
      <c r="C299" s="7" t="n">
        <v>73757</v>
      </c>
      <c r="D299" s="8"/>
      <c r="E299" s="5" t="n">
        <f aca="false">2*A299-1</f>
        <v>3957</v>
      </c>
      <c r="F299" s="5" t="n">
        <f aca="false">2*B299-1</f>
        <v>8521</v>
      </c>
      <c r="G299" s="5" t="n">
        <f aca="false">2*C299-1</f>
        <v>147513</v>
      </c>
      <c r="H299" s="8"/>
      <c r="I299" s="40"/>
      <c r="M299" s="8"/>
    </row>
    <row r="300" customFormat="false" ht="12.75" hidden="false" customHeight="false" outlineLevel="0" collapsed="false">
      <c r="A300" s="2" t="n">
        <v>1987</v>
      </c>
      <c r="B300" s="6" t="n">
        <v>4283</v>
      </c>
      <c r="C300" s="7" t="n">
        <v>75133</v>
      </c>
      <c r="D300" s="8"/>
      <c r="E300" s="5" t="n">
        <f aca="false">2*A300-1</f>
        <v>3973</v>
      </c>
      <c r="F300" s="5" t="n">
        <f aca="false">2*B300-1</f>
        <v>8565</v>
      </c>
      <c r="G300" s="5" t="n">
        <f aca="false">2*C300-1</f>
        <v>150265</v>
      </c>
      <c r="H300" s="8"/>
      <c r="I300" s="40"/>
      <c r="M300" s="8"/>
    </row>
    <row r="301" customFormat="false" ht="12.75" hidden="false" customHeight="false" outlineLevel="0" collapsed="false">
      <c r="A301" s="2" t="n">
        <v>1993</v>
      </c>
      <c r="B301" s="6" t="n">
        <v>4289</v>
      </c>
      <c r="C301" s="7" t="n">
        <v>75223</v>
      </c>
      <c r="D301" s="8"/>
      <c r="E301" s="5" t="n">
        <f aca="false">2*A301-1</f>
        <v>3985</v>
      </c>
      <c r="F301" s="5" t="n">
        <f aca="false">2*B301-1</f>
        <v>8577</v>
      </c>
      <c r="G301" s="5" t="n">
        <f aca="false">2*C301-1</f>
        <v>150445</v>
      </c>
      <c r="H301" s="8"/>
      <c r="I301" s="40"/>
      <c r="M301" s="8"/>
    </row>
    <row r="302" customFormat="false" ht="12.75" hidden="false" customHeight="false" outlineLevel="0" collapsed="false">
      <c r="A302" s="2" t="n">
        <v>1997</v>
      </c>
      <c r="B302" s="6" t="n">
        <v>4337</v>
      </c>
      <c r="C302" s="7" t="n">
        <v>75227</v>
      </c>
      <c r="D302" s="8"/>
      <c r="E302" s="5" t="n">
        <f aca="false">2*A302-1</f>
        <v>3993</v>
      </c>
      <c r="F302" s="5" t="n">
        <f aca="false">2*B302-1</f>
        <v>8673</v>
      </c>
      <c r="G302" s="5" t="n">
        <f aca="false">2*C302-1</f>
        <v>150453</v>
      </c>
      <c r="H302" s="8"/>
      <c r="I302" s="40"/>
      <c r="M302" s="8"/>
    </row>
    <row r="303" customFormat="false" ht="12.75" hidden="false" customHeight="false" outlineLevel="0" collapsed="false">
      <c r="A303" s="2" t="n">
        <v>1999</v>
      </c>
      <c r="B303" s="6" t="n">
        <v>4339</v>
      </c>
      <c r="C303" s="7" t="n">
        <v>75353</v>
      </c>
      <c r="D303" s="8"/>
      <c r="E303" s="5" t="n">
        <f aca="false">2*A303-1</f>
        <v>3997</v>
      </c>
      <c r="F303" s="5" t="n">
        <f aca="false">2*B303-1</f>
        <v>8677</v>
      </c>
      <c r="G303" s="5" t="n">
        <f aca="false">2*C303-1</f>
        <v>150705</v>
      </c>
      <c r="H303" s="8"/>
      <c r="I303" s="40"/>
      <c r="M303" s="8"/>
    </row>
    <row r="304" customFormat="false" ht="12.75" hidden="false" customHeight="false" outlineLevel="0" collapsed="false">
      <c r="A304" s="2" t="n">
        <v>2003</v>
      </c>
      <c r="B304" s="6" t="n">
        <v>4357</v>
      </c>
      <c r="C304" s="7" t="n">
        <v>75377</v>
      </c>
      <c r="D304" s="8"/>
      <c r="E304" s="5" t="n">
        <f aca="false">2*A304-1</f>
        <v>4005</v>
      </c>
      <c r="F304" s="5" t="n">
        <f aca="false">2*B304-1</f>
        <v>8713</v>
      </c>
      <c r="G304" s="5" t="n">
        <f aca="false">2*C304-1</f>
        <v>150753</v>
      </c>
      <c r="H304" s="8"/>
      <c r="I304" s="40"/>
      <c r="M304" s="8"/>
    </row>
    <row r="305" customFormat="false" ht="12.75" hidden="false" customHeight="false" outlineLevel="0" collapsed="false">
      <c r="A305" s="2" t="n">
        <v>2011</v>
      </c>
      <c r="B305" s="6" t="n">
        <v>4373</v>
      </c>
      <c r="C305" s="7" t="n">
        <v>75511</v>
      </c>
      <c r="D305" s="8"/>
      <c r="E305" s="5" t="n">
        <f aca="false">2*A305-1</f>
        <v>4021</v>
      </c>
      <c r="F305" s="5" t="n">
        <f aca="false">2*B305-1</f>
        <v>8745</v>
      </c>
      <c r="G305" s="5" t="n">
        <f aca="false">2*C305-1</f>
        <v>151021</v>
      </c>
      <c r="H305" s="8"/>
      <c r="I305" s="40"/>
      <c r="M305" s="8"/>
    </row>
    <row r="306" customFormat="false" ht="12.75" hidden="false" customHeight="false" outlineLevel="0" collapsed="false">
      <c r="A306" s="2" t="n">
        <v>2017</v>
      </c>
      <c r="B306" s="6" t="n">
        <v>4391</v>
      </c>
      <c r="C306" s="7" t="n">
        <v>75533</v>
      </c>
      <c r="D306" s="8"/>
      <c r="E306" s="5" t="n">
        <f aca="false">2*A306-1</f>
        <v>4033</v>
      </c>
      <c r="F306" s="5" t="n">
        <f aca="false">2*B306-1</f>
        <v>8781</v>
      </c>
      <c r="G306" s="5" t="n">
        <f aca="false">2*C306-1</f>
        <v>151065</v>
      </c>
      <c r="H306" s="8"/>
      <c r="I306" s="40"/>
      <c r="M306" s="8"/>
    </row>
    <row r="307" customFormat="false" ht="12.75" hidden="false" customHeight="false" outlineLevel="0" collapsed="false">
      <c r="A307" s="2" t="n">
        <v>2027</v>
      </c>
      <c r="B307" s="6" t="n">
        <v>4397</v>
      </c>
      <c r="C307" s="7" t="n">
        <v>75557</v>
      </c>
      <c r="D307" s="8"/>
      <c r="E307" s="5" t="n">
        <f aca="false">2*A307-1</f>
        <v>4053</v>
      </c>
      <c r="F307" s="5" t="n">
        <f aca="false">2*B307-1</f>
        <v>8793</v>
      </c>
      <c r="G307" s="5" t="n">
        <f aca="false">2*C307-1</f>
        <v>151113</v>
      </c>
      <c r="H307" s="8"/>
      <c r="I307" s="40"/>
      <c r="M307" s="8"/>
    </row>
    <row r="308" customFormat="false" ht="12.75" hidden="false" customHeight="false" outlineLevel="0" collapsed="false">
      <c r="A308" s="2" t="n">
        <v>2029</v>
      </c>
      <c r="B308" s="6" t="n">
        <v>4409</v>
      </c>
      <c r="C308" s="7" t="n">
        <v>75577</v>
      </c>
      <c r="D308" s="8"/>
      <c r="E308" s="5" t="n">
        <f aca="false">2*A308-1</f>
        <v>4057</v>
      </c>
      <c r="F308" s="5" t="n">
        <f aca="false">2*B308-1</f>
        <v>8817</v>
      </c>
      <c r="G308" s="5" t="n">
        <f aca="false">2*C308-1</f>
        <v>151153</v>
      </c>
      <c r="H308" s="8"/>
      <c r="I308" s="40"/>
      <c r="M308" s="8"/>
    </row>
    <row r="309" customFormat="false" ht="12.75" hidden="false" customHeight="false" outlineLevel="0" collapsed="false">
      <c r="A309" s="2" t="n">
        <v>2039</v>
      </c>
      <c r="B309" s="6" t="n">
        <v>4421</v>
      </c>
      <c r="C309" s="7" t="n">
        <v>75731</v>
      </c>
      <c r="D309" s="8"/>
      <c r="E309" s="5" t="n">
        <f aca="false">2*A309-1</f>
        <v>4077</v>
      </c>
      <c r="F309" s="5" t="n">
        <f aca="false">2*B309-1</f>
        <v>8841</v>
      </c>
      <c r="G309" s="5" t="n">
        <f aca="false">2*C309-1</f>
        <v>151461</v>
      </c>
      <c r="H309" s="8"/>
      <c r="I309" s="40"/>
      <c r="M309" s="8"/>
    </row>
    <row r="310" customFormat="false" ht="12.75" hidden="false" customHeight="false" outlineLevel="0" collapsed="false">
      <c r="A310" s="2" t="n">
        <v>2053</v>
      </c>
      <c r="B310" s="6" t="n">
        <v>4423</v>
      </c>
      <c r="C310" s="7" t="n">
        <v>75773</v>
      </c>
      <c r="D310" s="8"/>
      <c r="E310" s="5" t="n">
        <f aca="false">2*A310-1</f>
        <v>4105</v>
      </c>
      <c r="F310" s="5" t="n">
        <f aca="false">2*B310-1</f>
        <v>8845</v>
      </c>
      <c r="G310" s="5" t="n">
        <f aca="false">2*C310-1</f>
        <v>151545</v>
      </c>
      <c r="H310" s="8"/>
      <c r="I310" s="40"/>
      <c r="M310" s="8"/>
    </row>
    <row r="311" customFormat="false" ht="12.75" hidden="false" customHeight="false" outlineLevel="0" collapsed="false">
      <c r="A311" s="2" t="n">
        <v>2063</v>
      </c>
      <c r="B311" s="6" t="n">
        <v>4441</v>
      </c>
      <c r="C311" s="7" t="n">
        <v>77153</v>
      </c>
      <c r="D311" s="8"/>
      <c r="E311" s="5" t="n">
        <f aca="false">2*A311-1</f>
        <v>4125</v>
      </c>
      <c r="F311" s="5" t="n">
        <f aca="false">2*B311-1</f>
        <v>8881</v>
      </c>
      <c r="G311" s="5" t="n">
        <f aca="false">2*C311-1</f>
        <v>154305</v>
      </c>
      <c r="H311" s="8"/>
      <c r="I311" s="40"/>
      <c r="M311" s="8"/>
    </row>
    <row r="312" customFormat="false" ht="12.75" hidden="false" customHeight="false" outlineLevel="0" collapsed="false">
      <c r="A312" s="2" t="n">
        <v>2069</v>
      </c>
      <c r="B312" s="6" t="n">
        <v>4447</v>
      </c>
      <c r="C312" s="7" t="n">
        <v>77171</v>
      </c>
      <c r="D312" s="8"/>
      <c r="E312" s="5" t="n">
        <f aca="false">2*A312-1</f>
        <v>4137</v>
      </c>
      <c r="F312" s="5" t="n">
        <f aca="false">2*B312-1</f>
        <v>8893</v>
      </c>
      <c r="G312" s="5" t="n">
        <f aca="false">2*C312-1</f>
        <v>154341</v>
      </c>
      <c r="H312" s="8"/>
      <c r="I312" s="40"/>
      <c r="M312" s="8"/>
    </row>
    <row r="313" customFormat="false" ht="12.75" hidden="false" customHeight="false" outlineLevel="0" collapsed="false">
      <c r="A313" s="2" t="n">
        <v>2081</v>
      </c>
      <c r="B313" s="6" t="n">
        <v>4463</v>
      </c>
      <c r="C313" s="7" t="n">
        <v>77351</v>
      </c>
      <c r="D313" s="8"/>
      <c r="E313" s="5" t="n">
        <f aca="false">2*A313-1</f>
        <v>4161</v>
      </c>
      <c r="F313" s="5" t="n">
        <f aca="false">2*B313-1</f>
        <v>8925</v>
      </c>
      <c r="G313" s="5" t="n">
        <f aca="false">2*C313-1</f>
        <v>154701</v>
      </c>
      <c r="H313" s="8"/>
      <c r="I313" s="40" t="s">
        <v>63</v>
      </c>
      <c r="J313" s="5" t="s">
        <v>50</v>
      </c>
      <c r="K313" s="5" t="s">
        <v>50</v>
      </c>
      <c r="L313" s="5" t="s">
        <v>50</v>
      </c>
      <c r="M313" s="8"/>
    </row>
    <row r="314" customFormat="false" ht="12.75" hidden="false" customHeight="false" outlineLevel="0" collapsed="false">
      <c r="A314" s="2" t="n">
        <v>2083</v>
      </c>
      <c r="B314" s="6" t="n">
        <v>4481</v>
      </c>
      <c r="C314" s="7" t="n">
        <v>77377</v>
      </c>
      <c r="D314" s="8"/>
      <c r="E314" s="5" t="n">
        <f aca="false">2*A314-1</f>
        <v>4165</v>
      </c>
      <c r="F314" s="5" t="n">
        <f aca="false">2*B314-1</f>
        <v>8961</v>
      </c>
      <c r="G314" s="5" t="n">
        <f aca="false">2*C314-1</f>
        <v>154753</v>
      </c>
      <c r="H314" s="8"/>
      <c r="I314" s="40"/>
      <c r="M314" s="8"/>
    </row>
    <row r="315" customFormat="false" ht="12.75" hidden="false" customHeight="false" outlineLevel="0" collapsed="false">
      <c r="A315" s="2" t="n">
        <v>2087</v>
      </c>
      <c r="B315" s="6" t="n">
        <v>4483</v>
      </c>
      <c r="C315" s="7" t="n">
        <v>77513</v>
      </c>
      <c r="D315" s="8"/>
      <c r="E315" s="5" t="n">
        <f aca="false">2*A315-1</f>
        <v>4173</v>
      </c>
      <c r="F315" s="5" t="n">
        <f aca="false">2*B315-1</f>
        <v>8965</v>
      </c>
      <c r="G315" s="5" t="n">
        <f aca="false">2*C315-1</f>
        <v>155025</v>
      </c>
      <c r="H315" s="8"/>
      <c r="I315" s="40"/>
      <c r="M315" s="8"/>
    </row>
    <row r="316" customFormat="false" ht="12.75" hidden="false" customHeight="false" outlineLevel="0" collapsed="false">
      <c r="A316" s="2" t="n">
        <v>2089</v>
      </c>
      <c r="B316" s="6" t="n">
        <v>4513</v>
      </c>
      <c r="C316" s="7" t="n">
        <v>77557</v>
      </c>
      <c r="D316" s="8"/>
      <c r="E316" s="5" t="n">
        <f aca="false">2*A316-1</f>
        <v>4177</v>
      </c>
      <c r="F316" s="5" t="n">
        <f aca="false">2*B316-1</f>
        <v>9025</v>
      </c>
      <c r="G316" s="5" t="n">
        <f aca="false">2*C316-1</f>
        <v>155113</v>
      </c>
      <c r="H316" s="8"/>
      <c r="I316" s="40"/>
      <c r="M316" s="8"/>
    </row>
    <row r="317" customFormat="false" ht="12.75" hidden="false" customHeight="false" outlineLevel="0" collapsed="false">
      <c r="A317" s="2" t="n">
        <v>2099</v>
      </c>
      <c r="B317" s="6" t="n">
        <v>4517</v>
      </c>
      <c r="C317" s="7" t="n">
        <v>77573</v>
      </c>
      <c r="D317" s="8"/>
      <c r="E317" s="5" t="n">
        <f aca="false">2*A317-1</f>
        <v>4197</v>
      </c>
      <c r="F317" s="5" t="n">
        <f aca="false">2*B317-1</f>
        <v>9033</v>
      </c>
      <c r="G317" s="5" t="n">
        <f aca="false">2*C317-1</f>
        <v>155145</v>
      </c>
      <c r="H317" s="8"/>
      <c r="I317" s="40"/>
      <c r="M317" s="8"/>
    </row>
    <row r="318" customFormat="false" ht="12.75" hidden="false" customHeight="false" outlineLevel="0" collapsed="false">
      <c r="A318" s="2" t="n">
        <v>2111</v>
      </c>
      <c r="B318" s="6" t="n">
        <v>4519</v>
      </c>
      <c r="C318" s="7" t="n">
        <v>77711</v>
      </c>
      <c r="D318" s="8"/>
      <c r="E318" s="5" t="n">
        <f aca="false">2*A318-1</f>
        <v>4221</v>
      </c>
      <c r="F318" s="5" t="n">
        <f aca="false">2*B318-1</f>
        <v>9037</v>
      </c>
      <c r="G318" s="5" t="n">
        <f aca="false">2*C318-1</f>
        <v>155421</v>
      </c>
      <c r="H318" s="8"/>
      <c r="I318" s="40"/>
      <c r="M318" s="8"/>
    </row>
    <row r="319" customFormat="false" ht="12.75" hidden="false" customHeight="false" outlineLevel="0" collapsed="false">
      <c r="A319" s="2" t="n">
        <v>2113</v>
      </c>
      <c r="B319" s="6" t="n">
        <v>4591</v>
      </c>
      <c r="C319" s="7" t="n">
        <v>77773</v>
      </c>
      <c r="D319" s="8"/>
      <c r="E319" s="5" t="n">
        <f aca="false">2*A319-1</f>
        <v>4225</v>
      </c>
      <c r="F319" s="5" t="n">
        <f aca="false">2*B319-1</f>
        <v>9181</v>
      </c>
      <c r="G319" s="5" t="n">
        <f aca="false">2*C319-1</f>
        <v>155545</v>
      </c>
      <c r="H319" s="8"/>
      <c r="I319" s="40"/>
      <c r="M319" s="8"/>
    </row>
    <row r="320" customFormat="false" ht="12.75" hidden="false" customHeight="false" outlineLevel="0" collapsed="false">
      <c r="A320" s="2" t="n">
        <v>2129</v>
      </c>
      <c r="B320" s="6" t="n">
        <v>4603</v>
      </c>
      <c r="C320" s="7" t="n">
        <v>111121</v>
      </c>
      <c r="D320" s="8"/>
      <c r="E320" s="5" t="n">
        <f aca="false">2*A320-1</f>
        <v>4257</v>
      </c>
      <c r="F320" s="5" t="n">
        <f aca="false">2*B320-1</f>
        <v>9205</v>
      </c>
      <c r="G320" s="5" t="n">
        <f aca="false">2*C320-1</f>
        <v>222241</v>
      </c>
      <c r="H320" s="8"/>
      <c r="I320" s="40"/>
      <c r="M320" s="8"/>
    </row>
    <row r="321" customFormat="false" ht="12.75" hidden="false" customHeight="false" outlineLevel="0" collapsed="false">
      <c r="A321" s="2" t="n">
        <v>2131</v>
      </c>
      <c r="B321" s="6" t="n">
        <v>4621</v>
      </c>
      <c r="C321" s="7" t="n">
        <v>111127</v>
      </c>
      <c r="D321" s="8"/>
      <c r="E321" s="5" t="n">
        <f aca="false">2*A321-1</f>
        <v>4261</v>
      </c>
      <c r="F321" s="5" t="n">
        <f aca="false">2*B321-1</f>
        <v>9241</v>
      </c>
      <c r="G321" s="5" t="n">
        <f aca="false">2*C321-1</f>
        <v>222253</v>
      </c>
      <c r="H321" s="8"/>
      <c r="I321" s="40"/>
      <c r="M321" s="8"/>
    </row>
    <row r="322" customFormat="false" ht="12.75" hidden="false" customHeight="false" outlineLevel="0" collapsed="false">
      <c r="A322" s="2" t="n">
        <v>2137</v>
      </c>
      <c r="B322" s="6" t="n">
        <v>4643</v>
      </c>
      <c r="C322" s="7" t="n">
        <v>111211</v>
      </c>
      <c r="D322" s="8"/>
      <c r="E322" s="5" t="n">
        <f aca="false">2*A322-1</f>
        <v>4273</v>
      </c>
      <c r="F322" s="5" t="n">
        <f aca="false">2*B322-1</f>
        <v>9285</v>
      </c>
      <c r="G322" s="5" t="n">
        <f aca="false">2*C322-1</f>
        <v>222421</v>
      </c>
      <c r="H322" s="8"/>
      <c r="I322" s="40"/>
      <c r="M322" s="8"/>
    </row>
    <row r="323" customFormat="false" ht="12.75" hidden="false" customHeight="false" outlineLevel="0" collapsed="false">
      <c r="A323" s="2" t="n">
        <v>2141</v>
      </c>
      <c r="B323" s="6" t="n">
        <v>4649</v>
      </c>
      <c r="C323" s="7" t="n">
        <v>111217</v>
      </c>
      <c r="D323" s="8"/>
      <c r="E323" s="5" t="n">
        <f aca="false">2*A323-1</f>
        <v>4281</v>
      </c>
      <c r="F323" s="5" t="n">
        <f aca="false">2*B323-1</f>
        <v>9297</v>
      </c>
      <c r="G323" s="5" t="n">
        <f aca="false">2*C323-1</f>
        <v>222433</v>
      </c>
      <c r="H323" s="8"/>
      <c r="I323" s="40"/>
      <c r="M323" s="8"/>
    </row>
    <row r="324" customFormat="false" ht="12.75" hidden="false" customHeight="false" outlineLevel="0" collapsed="false">
      <c r="A324" s="2" t="n">
        <v>2143</v>
      </c>
      <c r="B324" s="6" t="n">
        <v>4663</v>
      </c>
      <c r="C324" s="7" t="n">
        <v>111253</v>
      </c>
      <c r="D324" s="8"/>
      <c r="E324" s="5" t="n">
        <f aca="false">2*A324-1</f>
        <v>4285</v>
      </c>
      <c r="F324" s="5" t="n">
        <f aca="false">2*B324-1</f>
        <v>9325</v>
      </c>
      <c r="G324" s="5" t="n">
        <f aca="false">2*C324-1</f>
        <v>222505</v>
      </c>
      <c r="H324" s="8"/>
      <c r="I324" s="40"/>
      <c r="M324" s="8"/>
    </row>
    <row r="325" customFormat="false" ht="12.75" hidden="false" customHeight="false" outlineLevel="0" collapsed="false">
      <c r="A325" s="2" t="n">
        <v>2153</v>
      </c>
      <c r="B325" s="6" t="n">
        <v>4733</v>
      </c>
      <c r="C325" s="7" t="n">
        <v>111271</v>
      </c>
      <c r="D325" s="8"/>
      <c r="E325" s="5" t="n">
        <f aca="false">2*A325-1</f>
        <v>4305</v>
      </c>
      <c r="F325" s="5" t="n">
        <f aca="false">2*B325-1</f>
        <v>9465</v>
      </c>
      <c r="G325" s="5" t="n">
        <f aca="false">2*C325-1</f>
        <v>222541</v>
      </c>
      <c r="H325" s="8"/>
      <c r="I325" s="40"/>
      <c r="M325" s="8"/>
    </row>
    <row r="326" customFormat="false" ht="12.75" hidden="false" customHeight="false" outlineLevel="0" collapsed="false">
      <c r="A326" s="2" t="n">
        <v>2161</v>
      </c>
      <c r="B326" s="6" t="n">
        <v>4751</v>
      </c>
      <c r="C326" s="7" t="n">
        <v>111323</v>
      </c>
      <c r="D326" s="8"/>
      <c r="E326" s="5" t="n">
        <f aca="false">2*A326-1</f>
        <v>4321</v>
      </c>
      <c r="F326" s="5" t="n">
        <f aca="false">2*B326-1</f>
        <v>9501</v>
      </c>
      <c r="G326" s="5" t="n">
        <f aca="false">2*C326-1</f>
        <v>222645</v>
      </c>
      <c r="H326" s="8"/>
      <c r="I326" s="40"/>
      <c r="M326" s="8"/>
    </row>
    <row r="327" customFormat="false" ht="12.75" hidden="false" customHeight="false" outlineLevel="0" collapsed="false">
      <c r="A327" s="2" t="n">
        <v>2179</v>
      </c>
      <c r="B327" s="6" t="n">
        <v>4793</v>
      </c>
      <c r="C327" s="7" t="n">
        <v>111521</v>
      </c>
      <c r="D327" s="8"/>
      <c r="E327" s="5" t="n">
        <f aca="false">2*A327-1</f>
        <v>4357</v>
      </c>
      <c r="F327" s="5" t="n">
        <f aca="false">2*B327-1</f>
        <v>9585</v>
      </c>
      <c r="G327" s="5" t="n">
        <f aca="false">2*C327-1</f>
        <v>223041</v>
      </c>
      <c r="H327" s="8"/>
      <c r="I327" s="40"/>
      <c r="M327" s="8"/>
    </row>
    <row r="328" customFormat="false" ht="12.75" hidden="false" customHeight="false" outlineLevel="0" collapsed="false">
      <c r="A328" s="2" t="n">
        <v>2203</v>
      </c>
      <c r="B328" s="6" t="n">
        <v>4799</v>
      </c>
      <c r="C328" s="7" t="n">
        <v>111721</v>
      </c>
      <c r="D328" s="8"/>
      <c r="E328" s="5" t="n">
        <f aca="false">2*A328-1</f>
        <v>4405</v>
      </c>
      <c r="F328" s="5" t="n">
        <f aca="false">2*B328-1</f>
        <v>9597</v>
      </c>
      <c r="G328" s="5" t="n">
        <f aca="false">2*C328-1</f>
        <v>223441</v>
      </c>
      <c r="H328" s="8"/>
      <c r="I328" s="40"/>
      <c r="M328" s="8"/>
    </row>
    <row r="329" customFormat="false" ht="12.75" hidden="false" customHeight="false" outlineLevel="0" collapsed="false">
      <c r="A329" s="2" t="n">
        <v>2207</v>
      </c>
      <c r="B329" s="6" t="n">
        <v>4801</v>
      </c>
      <c r="C329" s="7" t="n">
        <v>112111</v>
      </c>
      <c r="D329" s="8"/>
      <c r="E329" s="5" t="n">
        <f aca="false">2*A329-1</f>
        <v>4413</v>
      </c>
      <c r="F329" s="5" t="n">
        <f aca="false">2*B329-1</f>
        <v>9601</v>
      </c>
      <c r="G329" s="5" t="n">
        <f aca="false">2*C329-1</f>
        <v>224221</v>
      </c>
      <c r="H329" s="8"/>
      <c r="I329" s="40"/>
      <c r="M329" s="8"/>
    </row>
    <row r="330" customFormat="false" ht="12.75" hidden="false" customHeight="false" outlineLevel="0" collapsed="false">
      <c r="A330" s="2" t="n">
        <v>2213</v>
      </c>
      <c r="B330" s="6" t="n">
        <v>4861</v>
      </c>
      <c r="C330" s="7" t="n">
        <v>112153</v>
      </c>
      <c r="D330" s="8"/>
      <c r="E330" s="5" t="n">
        <f aca="false">2*A330-1</f>
        <v>4425</v>
      </c>
      <c r="F330" s="5" t="n">
        <f aca="false">2*B330-1</f>
        <v>9721</v>
      </c>
      <c r="G330" s="5" t="n">
        <f aca="false">2*C330-1</f>
        <v>224305</v>
      </c>
      <c r="H330" s="8"/>
      <c r="I330" s="40"/>
      <c r="M330" s="8"/>
    </row>
    <row r="331" customFormat="false" ht="12.75" hidden="false" customHeight="false" outlineLevel="0" collapsed="false">
      <c r="A331" s="2" t="n">
        <v>2221</v>
      </c>
      <c r="B331" s="6" t="n">
        <v>4889</v>
      </c>
      <c r="C331" s="7" t="n">
        <v>112223</v>
      </c>
      <c r="D331" s="8"/>
      <c r="E331" s="5" t="n">
        <f aca="false">2*A331-1</f>
        <v>4441</v>
      </c>
      <c r="F331" s="5" t="n">
        <f aca="false">2*B331-1</f>
        <v>9777</v>
      </c>
      <c r="G331" s="5" t="n">
        <f aca="false">2*C331-1</f>
        <v>224445</v>
      </c>
      <c r="H331" s="8"/>
      <c r="I331" s="40"/>
      <c r="M331" s="8"/>
    </row>
    <row r="332" customFormat="false" ht="12.75" hidden="false" customHeight="false" outlineLevel="0" collapsed="false">
      <c r="A332" s="2" t="n">
        <v>2237</v>
      </c>
      <c r="B332" s="6" t="n">
        <v>4919</v>
      </c>
      <c r="C332" s="7" t="n">
        <v>112331</v>
      </c>
      <c r="D332" s="8"/>
      <c r="E332" s="5" t="n">
        <f aca="false">2*A332-1</f>
        <v>4473</v>
      </c>
      <c r="F332" s="5" t="n">
        <f aca="false">2*B332-1</f>
        <v>9837</v>
      </c>
      <c r="G332" s="5" t="n">
        <f aca="false">2*C332-1</f>
        <v>224661</v>
      </c>
      <c r="H332" s="8"/>
      <c r="I332" s="40"/>
      <c r="M332" s="8"/>
    </row>
    <row r="333" customFormat="false" ht="12.75" hidden="false" customHeight="false" outlineLevel="0" collapsed="false">
      <c r="A333" s="2" t="n">
        <v>2239</v>
      </c>
      <c r="B333" s="6" t="n">
        <v>4931</v>
      </c>
      <c r="C333" s="7" t="n">
        <v>112337</v>
      </c>
      <c r="D333" s="8"/>
      <c r="E333" s="5" t="n">
        <f aca="false">2*A333-1</f>
        <v>4477</v>
      </c>
      <c r="F333" s="5" t="n">
        <f aca="false">2*B333-1</f>
        <v>9861</v>
      </c>
      <c r="G333" s="5" t="n">
        <f aca="false">2*C333-1</f>
        <v>224673</v>
      </c>
      <c r="H333" s="8"/>
      <c r="I333" s="40"/>
      <c r="M333" s="8"/>
    </row>
    <row r="334" customFormat="false" ht="12.75" hidden="false" customHeight="false" outlineLevel="0" collapsed="false">
      <c r="A334" s="2" t="n">
        <v>2243</v>
      </c>
      <c r="B334" s="6" t="n">
        <v>4933</v>
      </c>
      <c r="C334" s="7" t="n">
        <v>112571</v>
      </c>
      <c r="D334" s="8"/>
      <c r="E334" s="5" t="n">
        <f aca="false">2*A334-1</f>
        <v>4485</v>
      </c>
      <c r="F334" s="5" t="n">
        <f aca="false">2*B334-1</f>
        <v>9865</v>
      </c>
      <c r="G334" s="5" t="n">
        <f aca="false">2*C334-1</f>
        <v>225141</v>
      </c>
      <c r="H334" s="8"/>
      <c r="I334" s="40"/>
      <c r="M334" s="8"/>
    </row>
    <row r="335" customFormat="false" ht="12.75" hidden="false" customHeight="false" outlineLevel="0" collapsed="false">
      <c r="A335" s="2" t="n">
        <v>2251</v>
      </c>
      <c r="B335" s="6" t="n">
        <v>4937</v>
      </c>
      <c r="C335" s="7" t="n">
        <v>112573</v>
      </c>
      <c r="D335" s="8"/>
      <c r="E335" s="5" t="n">
        <f aca="false">2*A335-1</f>
        <v>4501</v>
      </c>
      <c r="F335" s="5" t="n">
        <f aca="false">2*B335-1</f>
        <v>9873</v>
      </c>
      <c r="G335" s="5" t="n">
        <f aca="false">2*C335-1</f>
        <v>225145</v>
      </c>
      <c r="H335" s="8"/>
      <c r="I335" s="40"/>
      <c r="M335" s="8"/>
    </row>
    <row r="336" customFormat="false" ht="12.75" hidden="false" customHeight="false" outlineLevel="0" collapsed="false">
      <c r="A336" s="2" t="n">
        <v>2267</v>
      </c>
      <c r="B336" s="6" t="n">
        <v>4951</v>
      </c>
      <c r="C336" s="7" t="n">
        <v>112577</v>
      </c>
      <c r="D336" s="8"/>
      <c r="E336" s="5" t="n">
        <f aca="false">2*A336-1</f>
        <v>4533</v>
      </c>
      <c r="F336" s="5" t="n">
        <f aca="false">2*B336-1</f>
        <v>9901</v>
      </c>
      <c r="G336" s="5" t="n">
        <f aca="false">2*C336-1</f>
        <v>225153</v>
      </c>
      <c r="H336" s="8"/>
      <c r="I336" s="40"/>
      <c r="M336" s="8"/>
    </row>
    <row r="337" customFormat="false" ht="12.75" hidden="false" customHeight="false" outlineLevel="0" collapsed="false">
      <c r="A337" s="2" t="n">
        <v>2269</v>
      </c>
      <c r="B337" s="6" t="n">
        <v>4973</v>
      </c>
      <c r="C337" s="7" t="n">
        <v>112757</v>
      </c>
      <c r="D337" s="8"/>
      <c r="E337" s="5" t="n">
        <f aca="false">2*A337-1</f>
        <v>4537</v>
      </c>
      <c r="F337" s="5" t="n">
        <f aca="false">2*B337-1</f>
        <v>9945</v>
      </c>
      <c r="G337" s="5" t="n">
        <f aca="false">2*C337-1</f>
        <v>225513</v>
      </c>
      <c r="H337" s="8"/>
      <c r="I337" s="40"/>
      <c r="M337" s="8"/>
    </row>
    <row r="338" customFormat="false" ht="12.75" hidden="false" customHeight="false" outlineLevel="0" collapsed="false">
      <c r="A338" s="2" t="n">
        <v>2273</v>
      </c>
      <c r="B338" s="6" t="n">
        <v>4999</v>
      </c>
      <c r="C338" s="7" t="n">
        <v>112771</v>
      </c>
      <c r="D338" s="8"/>
      <c r="E338" s="5" t="n">
        <f aca="false">2*A338-1</f>
        <v>4545</v>
      </c>
      <c r="F338" s="5" t="n">
        <f aca="false">2*B338-1</f>
        <v>9997</v>
      </c>
      <c r="G338" s="5" t="n">
        <f aca="false">2*C338-1</f>
        <v>225541</v>
      </c>
      <c r="H338" s="8"/>
      <c r="I338" s="40"/>
      <c r="M338" s="8"/>
    </row>
    <row r="339" customFormat="false" ht="12.75" hidden="false" customHeight="false" outlineLevel="0" collapsed="false">
      <c r="A339" s="2" t="n">
        <v>2281</v>
      </c>
      <c r="B339" s="6" t="n">
        <v>5011</v>
      </c>
      <c r="C339" s="7" t="n">
        <v>113123</v>
      </c>
      <c r="D339" s="8"/>
      <c r="E339" s="5" t="n">
        <f aca="false">2*A339-1</f>
        <v>4561</v>
      </c>
      <c r="F339" s="5" t="n">
        <f aca="false">2*B339-1</f>
        <v>10021</v>
      </c>
      <c r="G339" s="5" t="n">
        <f aca="false">2*C339-1</f>
        <v>226245</v>
      </c>
      <c r="H339" s="8"/>
      <c r="I339" s="40"/>
      <c r="M339" s="8"/>
    </row>
    <row r="340" customFormat="false" ht="12.75" hidden="false" customHeight="false" outlineLevel="0" collapsed="false">
      <c r="A340" s="2" t="n">
        <v>2287</v>
      </c>
      <c r="B340" s="6" t="n">
        <v>5039</v>
      </c>
      <c r="C340" s="7" t="n">
        <v>113213</v>
      </c>
      <c r="D340" s="8"/>
      <c r="E340" s="5" t="n">
        <f aca="false">2*A340-1</f>
        <v>4573</v>
      </c>
      <c r="F340" s="5" t="n">
        <f aca="false">2*B340-1</f>
        <v>10077</v>
      </c>
      <c r="G340" s="5" t="n">
        <f aca="false">2*C340-1</f>
        <v>226425</v>
      </c>
      <c r="H340" s="8"/>
      <c r="I340" s="40"/>
      <c r="M340" s="8"/>
    </row>
    <row r="341" customFormat="false" ht="12.75" hidden="false" customHeight="false" outlineLevel="0" collapsed="false">
      <c r="A341" s="2" t="n">
        <v>2293</v>
      </c>
      <c r="B341" s="6" t="n">
        <v>5051</v>
      </c>
      <c r="C341" s="7" t="n">
        <v>113233</v>
      </c>
      <c r="D341" s="8"/>
      <c r="E341" s="5" t="n">
        <f aca="false">2*A341-1</f>
        <v>4585</v>
      </c>
      <c r="F341" s="5" t="n">
        <f aca="false">2*B341-1</f>
        <v>10101</v>
      </c>
      <c r="G341" s="5" t="n">
        <f aca="false">2*C341-1</f>
        <v>226465</v>
      </c>
      <c r="H341" s="8"/>
      <c r="I341" s="40"/>
      <c r="M341" s="8"/>
    </row>
    <row r="342" customFormat="false" ht="12.75" hidden="false" customHeight="false" outlineLevel="0" collapsed="false">
      <c r="A342" s="2" t="n">
        <v>2297</v>
      </c>
      <c r="B342" s="6" t="n">
        <v>5059</v>
      </c>
      <c r="C342" s="7" t="n">
        <v>113327</v>
      </c>
      <c r="D342" s="8"/>
      <c r="E342" s="5" t="n">
        <f aca="false">2*A342-1</f>
        <v>4593</v>
      </c>
      <c r="F342" s="5" t="n">
        <f aca="false">2*B342-1</f>
        <v>10117</v>
      </c>
      <c r="G342" s="5" t="n">
        <f aca="false">2*C342-1</f>
        <v>226653</v>
      </c>
      <c r="H342" s="8"/>
      <c r="I342" s="40"/>
      <c r="M342" s="8"/>
    </row>
    <row r="343" customFormat="false" ht="12.75" hidden="false" customHeight="false" outlineLevel="0" collapsed="false">
      <c r="A343" s="2" t="n">
        <v>2309</v>
      </c>
      <c r="B343" s="6" t="n">
        <v>5077</v>
      </c>
      <c r="C343" s="7" t="n">
        <v>113723</v>
      </c>
      <c r="D343" s="8"/>
      <c r="E343" s="5" t="n">
        <f aca="false">2*A343-1</f>
        <v>4617</v>
      </c>
      <c r="F343" s="5" t="n">
        <f aca="false">2*B343-1</f>
        <v>10153</v>
      </c>
      <c r="G343" s="5" t="n">
        <f aca="false">2*C343-1</f>
        <v>227445</v>
      </c>
      <c r="H343" s="8"/>
      <c r="I343" s="40"/>
      <c r="M343" s="8"/>
    </row>
    <row r="344" customFormat="false" ht="12.75" hidden="false" customHeight="false" outlineLevel="0" collapsed="false">
      <c r="A344" s="2" t="n">
        <v>2311</v>
      </c>
      <c r="B344" s="6" t="n">
        <v>5099</v>
      </c>
      <c r="C344" s="7" t="n">
        <v>115123</v>
      </c>
      <c r="D344" s="8"/>
      <c r="E344" s="5" t="n">
        <f aca="false">2*A344-1</f>
        <v>4621</v>
      </c>
      <c r="F344" s="5" t="n">
        <f aca="false">2*B344-1</f>
        <v>10197</v>
      </c>
      <c r="G344" s="5" t="n">
        <f aca="false">2*C344-1</f>
        <v>230245</v>
      </c>
      <c r="H344" s="8"/>
      <c r="I344" s="40"/>
      <c r="M344" s="8"/>
    </row>
    <row r="345" customFormat="false" ht="12.75" hidden="false" customHeight="false" outlineLevel="0" collapsed="false">
      <c r="A345" s="2" t="n">
        <v>2333</v>
      </c>
      <c r="B345" s="6" t="n">
        <v>5101</v>
      </c>
      <c r="C345" s="7" t="n">
        <v>115127</v>
      </c>
      <c r="D345" s="8"/>
      <c r="E345" s="5" t="n">
        <f aca="false">2*A345-1</f>
        <v>4665</v>
      </c>
      <c r="F345" s="5" t="n">
        <f aca="false">2*B345-1</f>
        <v>10201</v>
      </c>
      <c r="G345" s="5" t="n">
        <f aca="false">2*C345-1</f>
        <v>230253</v>
      </c>
      <c r="H345" s="8"/>
      <c r="I345" s="40"/>
      <c r="M345" s="8"/>
    </row>
    <row r="346" customFormat="false" ht="12.75" hidden="false" customHeight="false" outlineLevel="0" collapsed="false">
      <c r="A346" s="2" t="n">
        <v>2339</v>
      </c>
      <c r="B346" s="6" t="n">
        <v>5107</v>
      </c>
      <c r="C346" s="7" t="n">
        <v>115211</v>
      </c>
      <c r="D346" s="8"/>
      <c r="E346" s="5" t="n">
        <f aca="false">2*A346-1</f>
        <v>4677</v>
      </c>
      <c r="F346" s="5" t="n">
        <f aca="false">2*B346-1</f>
        <v>10213</v>
      </c>
      <c r="G346" s="5" t="n">
        <f aca="false">2*C346-1</f>
        <v>230421</v>
      </c>
      <c r="H346" s="8"/>
      <c r="I346" s="40"/>
      <c r="M346" s="8"/>
    </row>
    <row r="347" customFormat="false" ht="12.75" hidden="false" customHeight="false" outlineLevel="0" collapsed="false">
      <c r="A347" s="2" t="n">
        <v>2341</v>
      </c>
      <c r="B347" s="6" t="n">
        <v>5147</v>
      </c>
      <c r="C347" s="7" t="n">
        <v>115237</v>
      </c>
      <c r="D347" s="8"/>
      <c r="E347" s="5" t="n">
        <f aca="false">2*A347-1</f>
        <v>4681</v>
      </c>
      <c r="F347" s="5" t="n">
        <f aca="false">2*B347-1</f>
        <v>10293</v>
      </c>
      <c r="G347" s="5" t="n">
        <f aca="false">2*C347-1</f>
        <v>230473</v>
      </c>
      <c r="H347" s="8"/>
      <c r="I347" s="40"/>
      <c r="M347" s="8"/>
    </row>
    <row r="348" customFormat="false" ht="12.75" hidden="false" customHeight="false" outlineLevel="0" collapsed="false">
      <c r="A348" s="2" t="n">
        <v>2347</v>
      </c>
      <c r="B348" s="6" t="n">
        <v>5167</v>
      </c>
      <c r="C348" s="7" t="n">
        <v>115321</v>
      </c>
      <c r="D348" s="8"/>
      <c r="E348" s="5" t="n">
        <f aca="false">2*A348-1</f>
        <v>4693</v>
      </c>
      <c r="F348" s="5" t="n">
        <f aca="false">2*B348-1</f>
        <v>10333</v>
      </c>
      <c r="G348" s="5" t="n">
        <f aca="false">2*C348-1</f>
        <v>230641</v>
      </c>
      <c r="H348" s="8"/>
      <c r="I348" s="40"/>
      <c r="M348" s="8"/>
    </row>
    <row r="349" customFormat="false" ht="12.75" hidden="false" customHeight="false" outlineLevel="0" collapsed="false">
      <c r="A349" s="2" t="n">
        <v>2351</v>
      </c>
      <c r="B349" s="6" t="n">
        <v>5189</v>
      </c>
      <c r="C349" s="7" t="n">
        <v>115327</v>
      </c>
      <c r="D349" s="8"/>
      <c r="E349" s="5" t="n">
        <f aca="false">2*A349-1</f>
        <v>4701</v>
      </c>
      <c r="F349" s="5" t="n">
        <f aca="false">2*B349-1</f>
        <v>10377</v>
      </c>
      <c r="G349" s="5" t="n">
        <f aca="false">2*C349-1</f>
        <v>230653</v>
      </c>
      <c r="H349" s="8"/>
      <c r="I349" s="40"/>
      <c r="M349" s="8"/>
    </row>
    <row r="350" customFormat="false" ht="15.75" hidden="false" customHeight="false" outlineLevel="0" collapsed="false">
      <c r="A350" s="38" t="n">
        <v>2357</v>
      </c>
      <c r="B350" s="6" t="n">
        <v>5231</v>
      </c>
      <c r="C350" s="7" t="n">
        <v>115523</v>
      </c>
      <c r="D350" s="8"/>
      <c r="E350" s="5" t="n">
        <f aca="false">2*A350-1</f>
        <v>4713</v>
      </c>
      <c r="F350" s="5" t="n">
        <f aca="false">2*B350-1</f>
        <v>10461</v>
      </c>
      <c r="G350" s="5" t="n">
        <f aca="false">2*C350-1</f>
        <v>231045</v>
      </c>
      <c r="H350" s="8"/>
      <c r="I350" s="40" t="s">
        <v>64</v>
      </c>
      <c r="J350" s="5" t="s">
        <v>44</v>
      </c>
      <c r="M350" s="8"/>
      <c r="N350" s="39" t="s">
        <v>65</v>
      </c>
    </row>
    <row r="351" customFormat="false" ht="12.75" hidden="false" customHeight="false" outlineLevel="0" collapsed="false">
      <c r="A351" s="2" t="n">
        <v>2371</v>
      </c>
      <c r="B351" s="6" t="n">
        <v>5233</v>
      </c>
      <c r="C351" s="7" t="n">
        <v>115727</v>
      </c>
      <c r="D351" s="8"/>
      <c r="E351" s="5" t="n">
        <f aca="false">2*A351-1</f>
        <v>4741</v>
      </c>
      <c r="F351" s="5" t="n">
        <f aca="false">2*B351-1</f>
        <v>10465</v>
      </c>
      <c r="G351" s="5" t="n">
        <f aca="false">2*C351-1</f>
        <v>231453</v>
      </c>
      <c r="H351" s="8"/>
      <c r="I351" s="40"/>
      <c r="M351" s="8"/>
    </row>
    <row r="352" customFormat="false" ht="12.75" hidden="false" customHeight="false" outlineLevel="0" collapsed="false">
      <c r="A352" s="2" t="n">
        <v>2377</v>
      </c>
      <c r="B352" s="6" t="n">
        <v>5237</v>
      </c>
      <c r="C352" s="7" t="n">
        <v>117127</v>
      </c>
      <c r="D352" s="8"/>
      <c r="E352" s="5" t="n">
        <f aca="false">2*A352-1</f>
        <v>4753</v>
      </c>
      <c r="F352" s="5" t="n">
        <f aca="false">2*B352-1</f>
        <v>10473</v>
      </c>
      <c r="G352" s="5" t="n">
        <f aca="false">2*C352-1</f>
        <v>234253</v>
      </c>
      <c r="H352" s="8"/>
      <c r="I352" s="40"/>
      <c r="M352" s="8"/>
    </row>
    <row r="353" customFormat="false" ht="12.75" hidden="false" customHeight="false" outlineLevel="0" collapsed="false">
      <c r="A353" s="2" t="n">
        <v>2381</v>
      </c>
      <c r="B353" s="6" t="n">
        <v>5273</v>
      </c>
      <c r="C353" s="7" t="n">
        <v>117251</v>
      </c>
      <c r="D353" s="8"/>
      <c r="E353" s="5" t="n">
        <f aca="false">2*A353-1</f>
        <v>4761</v>
      </c>
      <c r="F353" s="5" t="n">
        <f aca="false">2*B353-1</f>
        <v>10545</v>
      </c>
      <c r="G353" s="5" t="n">
        <f aca="false">2*C353-1</f>
        <v>234501</v>
      </c>
      <c r="H353" s="8"/>
      <c r="I353" s="40"/>
      <c r="M353" s="8"/>
    </row>
    <row r="354" customFormat="false" ht="12.75" hidden="false" customHeight="false" outlineLevel="0" collapsed="false">
      <c r="A354" s="2" t="n">
        <v>2383</v>
      </c>
      <c r="B354" s="6" t="n">
        <v>5279</v>
      </c>
      <c r="C354" s="7" t="n">
        <v>117721</v>
      </c>
      <c r="D354" s="8"/>
      <c r="E354" s="5" t="n">
        <f aca="false">2*A354-1</f>
        <v>4765</v>
      </c>
      <c r="F354" s="5" t="n">
        <f aca="false">2*B354-1</f>
        <v>10557</v>
      </c>
      <c r="G354" s="5" t="n">
        <f aca="false">2*C354-1</f>
        <v>235441</v>
      </c>
      <c r="H354" s="8"/>
      <c r="I354" s="40"/>
      <c r="M354" s="8"/>
    </row>
    <row r="355" customFormat="false" ht="12.75" hidden="false" customHeight="false" outlineLevel="0" collapsed="false">
      <c r="A355" s="2" t="n">
        <v>2389</v>
      </c>
      <c r="B355" s="6" t="n">
        <v>5297</v>
      </c>
      <c r="C355" s="7" t="n">
        <v>121151</v>
      </c>
      <c r="D355" s="8"/>
      <c r="E355" s="5" t="n">
        <f aca="false">2*A355-1</f>
        <v>4777</v>
      </c>
      <c r="F355" s="5" t="n">
        <f aca="false">2*B355-1</f>
        <v>10593</v>
      </c>
      <c r="G355" s="5" t="n">
        <f aca="false">2*C355-1</f>
        <v>242301</v>
      </c>
      <c r="H355" s="8"/>
      <c r="I355" s="40"/>
      <c r="M355" s="8"/>
    </row>
    <row r="356" customFormat="false" ht="12.75" hidden="false" customHeight="false" outlineLevel="0" collapsed="false">
      <c r="A356" s="2" t="n">
        <v>2393</v>
      </c>
      <c r="B356" s="6" t="n">
        <v>5303</v>
      </c>
      <c r="C356" s="7" t="n">
        <v>121157</v>
      </c>
      <c r="D356" s="8"/>
      <c r="E356" s="5" t="n">
        <f aca="false">2*A356-1</f>
        <v>4785</v>
      </c>
      <c r="F356" s="5" t="n">
        <f aca="false">2*B356-1</f>
        <v>10605</v>
      </c>
      <c r="G356" s="5" t="n">
        <f aca="false">2*C356-1</f>
        <v>242313</v>
      </c>
      <c r="H356" s="8"/>
      <c r="I356" s="40"/>
      <c r="M356" s="8"/>
    </row>
    <row r="357" customFormat="false" ht="12.75" hidden="false" customHeight="false" outlineLevel="0" collapsed="false">
      <c r="A357" s="2" t="n">
        <v>2399</v>
      </c>
      <c r="B357" s="6" t="n">
        <v>5309</v>
      </c>
      <c r="C357" s="7" t="n">
        <v>121171</v>
      </c>
      <c r="D357" s="8"/>
      <c r="E357" s="5" t="n">
        <f aca="false">2*A357-1</f>
        <v>4797</v>
      </c>
      <c r="F357" s="5" t="n">
        <f aca="false">2*B357-1</f>
        <v>10617</v>
      </c>
      <c r="G357" s="5" t="n">
        <f aca="false">2*C357-1</f>
        <v>242341</v>
      </c>
      <c r="H357" s="8"/>
      <c r="I357" s="40"/>
      <c r="M357" s="8"/>
    </row>
    <row r="358" customFormat="false" ht="12.75" hidden="false" customHeight="false" outlineLevel="0" collapsed="false">
      <c r="A358" s="2" t="n">
        <v>2411</v>
      </c>
      <c r="B358" s="6" t="n">
        <v>5323</v>
      </c>
      <c r="C358" s="7" t="n">
        <v>121313</v>
      </c>
      <c r="D358" s="8"/>
      <c r="E358" s="5" t="n">
        <f aca="false">2*A358-1</f>
        <v>4821</v>
      </c>
      <c r="F358" s="5" t="n">
        <f aca="false">2*B358-1</f>
        <v>10645</v>
      </c>
      <c r="G358" s="5" t="n">
        <f aca="false">2*C358-1</f>
        <v>242625</v>
      </c>
      <c r="H358" s="8"/>
      <c r="I358" s="40"/>
      <c r="M358" s="8"/>
    </row>
    <row r="359" customFormat="false" ht="12.75" hidden="false" customHeight="false" outlineLevel="0" collapsed="false">
      <c r="A359" s="2" t="n">
        <v>2417</v>
      </c>
      <c r="B359" s="6" t="n">
        <v>5347</v>
      </c>
      <c r="C359" s="7" t="n">
        <v>121333</v>
      </c>
      <c r="D359" s="8"/>
      <c r="E359" s="5" t="n">
        <f aca="false">2*A359-1</f>
        <v>4833</v>
      </c>
      <c r="F359" s="5" t="n">
        <f aca="false">2*B359-1</f>
        <v>10693</v>
      </c>
      <c r="G359" s="5" t="n">
        <f aca="false">2*C359-1</f>
        <v>242665</v>
      </c>
      <c r="H359" s="8"/>
      <c r="I359" s="40"/>
      <c r="M359" s="8"/>
    </row>
    <row r="360" customFormat="false" ht="12.75" hidden="false" customHeight="false" outlineLevel="0" collapsed="false">
      <c r="A360" s="2" t="n">
        <v>2423</v>
      </c>
      <c r="B360" s="6" t="n">
        <v>5381</v>
      </c>
      <c r="C360" s="7" t="n">
        <v>121351</v>
      </c>
      <c r="D360" s="8"/>
      <c r="E360" s="5" t="n">
        <f aca="false">2*A360-1</f>
        <v>4845</v>
      </c>
      <c r="F360" s="5" t="n">
        <f aca="false">2*B360-1</f>
        <v>10761</v>
      </c>
      <c r="G360" s="5" t="n">
        <f aca="false">2*C360-1</f>
        <v>242701</v>
      </c>
      <c r="H360" s="8"/>
      <c r="I360" s="40"/>
      <c r="M360" s="8"/>
    </row>
    <row r="361" customFormat="false" ht="12.75" hidden="false" customHeight="false" outlineLevel="0" collapsed="false">
      <c r="A361" s="2" t="n">
        <v>2437</v>
      </c>
      <c r="B361" s="6" t="n">
        <v>5387</v>
      </c>
      <c r="C361" s="7" t="n">
        <v>121357</v>
      </c>
      <c r="D361" s="8"/>
      <c r="E361" s="5" t="n">
        <f aca="false">2*A361-1</f>
        <v>4873</v>
      </c>
      <c r="F361" s="5" t="n">
        <f aca="false">2*B361-1</f>
        <v>10773</v>
      </c>
      <c r="G361" s="5" t="n">
        <f aca="false">2*C361-1</f>
        <v>242713</v>
      </c>
      <c r="H361" s="8"/>
      <c r="I361" s="40"/>
      <c r="M361" s="8"/>
    </row>
    <row r="362" customFormat="false" ht="12.75" hidden="false" customHeight="false" outlineLevel="0" collapsed="false">
      <c r="A362" s="2" t="n">
        <v>2441</v>
      </c>
      <c r="B362" s="6" t="n">
        <v>5413</v>
      </c>
      <c r="C362" s="7" t="n">
        <v>121531</v>
      </c>
      <c r="D362" s="8"/>
      <c r="E362" s="5" t="n">
        <f aca="false">2*A362-1</f>
        <v>4881</v>
      </c>
      <c r="F362" s="5" t="n">
        <f aca="false">2*B362-1</f>
        <v>10825</v>
      </c>
      <c r="G362" s="5" t="n">
        <f aca="false">2*C362-1</f>
        <v>243061</v>
      </c>
      <c r="H362" s="8"/>
      <c r="I362" s="40"/>
      <c r="M362" s="8"/>
    </row>
    <row r="363" customFormat="false" ht="12.75" hidden="false" customHeight="false" outlineLevel="0" collapsed="false">
      <c r="A363" s="2" t="n">
        <v>2447</v>
      </c>
      <c r="B363" s="6" t="n">
        <v>5417</v>
      </c>
      <c r="C363" s="7" t="n">
        <v>121553</v>
      </c>
      <c r="D363" s="8"/>
      <c r="E363" s="5" t="n">
        <f aca="false">2*A363-1</f>
        <v>4893</v>
      </c>
      <c r="F363" s="5" t="n">
        <f aca="false">2*B363-1</f>
        <v>10833</v>
      </c>
      <c r="G363" s="5" t="n">
        <f aca="false">2*C363-1</f>
        <v>243105</v>
      </c>
      <c r="H363" s="8"/>
      <c r="I363" s="40"/>
      <c r="M363" s="8"/>
    </row>
    <row r="364" customFormat="false" ht="12.75" hidden="false" customHeight="false" outlineLevel="0" collapsed="false">
      <c r="A364" s="2" t="n">
        <v>2459</v>
      </c>
      <c r="B364" s="6" t="n">
        <v>5419</v>
      </c>
      <c r="C364" s="7" t="n">
        <v>121571</v>
      </c>
      <c r="D364" s="8"/>
      <c r="E364" s="5" t="n">
        <f aca="false">2*A364-1</f>
        <v>4917</v>
      </c>
      <c r="F364" s="5" t="n">
        <f aca="false">2*B364-1</f>
        <v>10837</v>
      </c>
      <c r="G364" s="5" t="n">
        <f aca="false">2*C364-1</f>
        <v>243141</v>
      </c>
      <c r="H364" s="8"/>
      <c r="I364" s="40"/>
      <c r="M364" s="8"/>
    </row>
    <row r="365" customFormat="false" ht="12.75" hidden="false" customHeight="false" outlineLevel="0" collapsed="false">
      <c r="A365" s="2" t="n">
        <v>2467</v>
      </c>
      <c r="B365" s="6" t="n">
        <v>5431</v>
      </c>
      <c r="C365" s="7" t="n">
        <v>121577</v>
      </c>
      <c r="D365" s="8"/>
      <c r="E365" s="5" t="n">
        <f aca="false">2*A365-1</f>
        <v>4933</v>
      </c>
      <c r="F365" s="5" t="n">
        <f aca="false">2*B365-1</f>
        <v>10861</v>
      </c>
      <c r="G365" s="5" t="n">
        <f aca="false">2*C365-1</f>
        <v>243153</v>
      </c>
      <c r="H365" s="8"/>
      <c r="I365" s="40"/>
      <c r="M365" s="8"/>
    </row>
    <row r="366" customFormat="false" ht="12.75" hidden="false" customHeight="false" outlineLevel="0" collapsed="false">
      <c r="A366" s="2" t="n">
        <v>2473</v>
      </c>
      <c r="B366" s="6" t="n">
        <v>5437</v>
      </c>
      <c r="C366" s="7" t="n">
        <v>121711</v>
      </c>
      <c r="D366" s="8"/>
      <c r="E366" s="5" t="n">
        <f aca="false">2*A366-1</f>
        <v>4945</v>
      </c>
      <c r="F366" s="5" t="n">
        <f aca="false">2*B366-1</f>
        <v>10873</v>
      </c>
      <c r="G366" s="5" t="n">
        <f aca="false">2*C366-1</f>
        <v>243421</v>
      </c>
      <c r="H366" s="8"/>
      <c r="I366" s="40"/>
      <c r="M366" s="8"/>
    </row>
    <row r="367" customFormat="false" ht="12.75" hidden="false" customHeight="false" outlineLevel="0" collapsed="false">
      <c r="A367" s="2" t="n">
        <v>2477</v>
      </c>
      <c r="B367" s="6" t="n">
        <v>5471</v>
      </c>
      <c r="C367" s="7" t="n">
        <v>122231</v>
      </c>
      <c r="D367" s="8"/>
      <c r="E367" s="5" t="n">
        <f aca="false">2*A367-1</f>
        <v>4953</v>
      </c>
      <c r="F367" s="5" t="n">
        <f aca="false">2*B367-1</f>
        <v>10941</v>
      </c>
      <c r="G367" s="5" t="n">
        <f aca="false">2*C367-1</f>
        <v>244461</v>
      </c>
      <c r="H367" s="8"/>
      <c r="I367" s="40"/>
      <c r="M367" s="8"/>
    </row>
    <row r="368" customFormat="false" ht="12.75" hidden="false" customHeight="false" outlineLevel="0" collapsed="false">
      <c r="A368" s="2" t="n">
        <v>2503</v>
      </c>
      <c r="B368" s="6" t="n">
        <v>5477</v>
      </c>
      <c r="C368" s="7" t="n">
        <v>122251</v>
      </c>
      <c r="D368" s="8"/>
      <c r="E368" s="5" t="n">
        <f aca="false">2*A368-1</f>
        <v>5005</v>
      </c>
      <c r="F368" s="5" t="n">
        <f aca="false">2*B368-1</f>
        <v>10953</v>
      </c>
      <c r="G368" s="5" t="n">
        <f aca="false">2*C368-1</f>
        <v>244501</v>
      </c>
      <c r="H368" s="8"/>
      <c r="I368" s="40"/>
      <c r="M368" s="8"/>
    </row>
    <row r="369" customFormat="false" ht="12.75" hidden="false" customHeight="false" outlineLevel="0" collapsed="false">
      <c r="A369" s="2" t="n">
        <v>2521</v>
      </c>
      <c r="B369" s="6" t="n">
        <v>5501</v>
      </c>
      <c r="C369" s="7" t="n">
        <v>122273</v>
      </c>
      <c r="D369" s="8"/>
      <c r="E369" s="5" t="n">
        <f aca="false">2*A369-1</f>
        <v>5041</v>
      </c>
      <c r="F369" s="5" t="n">
        <f aca="false">2*B369-1</f>
        <v>11001</v>
      </c>
      <c r="G369" s="5" t="n">
        <f aca="false">2*C369-1</f>
        <v>244545</v>
      </c>
      <c r="H369" s="8"/>
      <c r="I369" s="40"/>
      <c r="M369" s="8"/>
    </row>
    <row r="370" customFormat="false" ht="12.75" hidden="false" customHeight="false" outlineLevel="0" collapsed="false">
      <c r="A370" s="2" t="n">
        <v>2531</v>
      </c>
      <c r="B370" s="6" t="n">
        <v>5503</v>
      </c>
      <c r="C370" s="7" t="n">
        <v>122321</v>
      </c>
      <c r="D370" s="8"/>
      <c r="E370" s="5" t="n">
        <f aca="false">2*A370-1</f>
        <v>5061</v>
      </c>
      <c r="F370" s="5" t="n">
        <f aca="false">2*B370-1</f>
        <v>11005</v>
      </c>
      <c r="G370" s="5" t="n">
        <f aca="false">2*C370-1</f>
        <v>244641</v>
      </c>
      <c r="H370" s="8"/>
      <c r="I370" s="40"/>
      <c r="M370" s="8"/>
    </row>
    <row r="371" customFormat="false" ht="12.75" hidden="false" customHeight="false" outlineLevel="0" collapsed="false">
      <c r="A371" s="2" t="n">
        <v>2539</v>
      </c>
      <c r="B371" s="6" t="n">
        <v>5507</v>
      </c>
      <c r="C371" s="7" t="n">
        <v>122323</v>
      </c>
      <c r="D371" s="8"/>
      <c r="E371" s="5" t="n">
        <f aca="false">2*A371-1</f>
        <v>5077</v>
      </c>
      <c r="F371" s="5" t="n">
        <f aca="false">2*B371-1</f>
        <v>11013</v>
      </c>
      <c r="G371" s="5" t="n">
        <f aca="false">2*C371-1</f>
        <v>244645</v>
      </c>
      <c r="H371" s="8"/>
      <c r="I371" s="40"/>
      <c r="M371" s="8"/>
    </row>
    <row r="372" customFormat="false" ht="12.75" hidden="false" customHeight="false" outlineLevel="0" collapsed="false">
      <c r="A372" s="2" t="n">
        <v>2543</v>
      </c>
      <c r="B372" s="6" t="n">
        <v>5521</v>
      </c>
      <c r="C372" s="7" t="n">
        <v>122327</v>
      </c>
      <c r="D372" s="8"/>
      <c r="E372" s="5" t="n">
        <f aca="false">2*A372-1</f>
        <v>5085</v>
      </c>
      <c r="F372" s="5" t="n">
        <f aca="false">2*B372-1</f>
        <v>11041</v>
      </c>
      <c r="G372" s="5" t="n">
        <f aca="false">2*C372-1</f>
        <v>244653</v>
      </c>
      <c r="H372" s="8"/>
      <c r="I372" s="40"/>
      <c r="M372" s="8"/>
    </row>
    <row r="373" customFormat="false" ht="12.75" hidden="false" customHeight="false" outlineLevel="0" collapsed="false">
      <c r="A373" s="2" t="n">
        <v>2549</v>
      </c>
      <c r="B373" s="6" t="n">
        <v>5527</v>
      </c>
      <c r="C373" s="7" t="n">
        <v>122527</v>
      </c>
      <c r="D373" s="8"/>
      <c r="E373" s="5" t="n">
        <f aca="false">2*A373-1</f>
        <v>5097</v>
      </c>
      <c r="F373" s="5" t="n">
        <f aca="false">2*B373-1</f>
        <v>11053</v>
      </c>
      <c r="G373" s="5" t="n">
        <f aca="false">2*C373-1</f>
        <v>245053</v>
      </c>
      <c r="H373" s="8"/>
      <c r="I373" s="40"/>
      <c r="M373" s="8"/>
    </row>
    <row r="374" customFormat="false" ht="12.75" hidden="false" customHeight="false" outlineLevel="0" collapsed="false">
      <c r="A374" s="2" t="n">
        <v>2551</v>
      </c>
      <c r="B374" s="6" t="n">
        <v>5563</v>
      </c>
      <c r="C374" s="7" t="n">
        <v>123113</v>
      </c>
      <c r="D374" s="8"/>
      <c r="E374" s="5" t="n">
        <f aca="false">2*A374-1</f>
        <v>5101</v>
      </c>
      <c r="F374" s="5" t="n">
        <f aca="false">2*B374-1</f>
        <v>11125</v>
      </c>
      <c r="G374" s="5" t="n">
        <f aca="false">2*C374-1</f>
        <v>246225</v>
      </c>
      <c r="H374" s="8"/>
      <c r="I374" s="40"/>
      <c r="M374" s="8"/>
    </row>
    <row r="375" customFormat="false" ht="12.75" hidden="false" customHeight="false" outlineLevel="0" collapsed="false">
      <c r="A375" s="2" t="n">
        <v>2557</v>
      </c>
      <c r="B375" s="6" t="n">
        <v>5581</v>
      </c>
      <c r="C375" s="7" t="n">
        <v>123311</v>
      </c>
      <c r="D375" s="8"/>
      <c r="E375" s="5" t="n">
        <f aca="false">2*A375-1</f>
        <v>5113</v>
      </c>
      <c r="F375" s="5" t="n">
        <f aca="false">2*B375-1</f>
        <v>11161</v>
      </c>
      <c r="G375" s="5" t="n">
        <f aca="false">2*C375-1</f>
        <v>246621</v>
      </c>
      <c r="H375" s="8"/>
      <c r="I375" s="40"/>
      <c r="M375" s="8"/>
    </row>
    <row r="376" customFormat="false" ht="12.75" hidden="false" customHeight="false" outlineLevel="0" collapsed="false">
      <c r="A376" s="2" t="n">
        <v>2579</v>
      </c>
      <c r="B376" s="6" t="n">
        <v>5639</v>
      </c>
      <c r="C376" s="7" t="n">
        <v>123373</v>
      </c>
      <c r="D376" s="8"/>
      <c r="E376" s="5" t="n">
        <f aca="false">2*A376-1</f>
        <v>5157</v>
      </c>
      <c r="F376" s="5" t="n">
        <f aca="false">2*B376-1</f>
        <v>11277</v>
      </c>
      <c r="G376" s="5" t="n">
        <f aca="false">2*C376-1</f>
        <v>246745</v>
      </c>
      <c r="H376" s="8"/>
      <c r="I376" s="40"/>
      <c r="M376" s="8"/>
    </row>
    <row r="377" customFormat="false" ht="12.75" hidden="false" customHeight="false" outlineLevel="0" collapsed="false">
      <c r="A377" s="2" t="n">
        <v>2591</v>
      </c>
      <c r="B377" s="6" t="n">
        <v>5651</v>
      </c>
      <c r="C377" s="7" t="n">
        <v>123377</v>
      </c>
      <c r="D377" s="8"/>
      <c r="E377" s="5" t="n">
        <f aca="false">2*A377-1</f>
        <v>5181</v>
      </c>
      <c r="F377" s="5" t="n">
        <f aca="false">2*B377-1</f>
        <v>11301</v>
      </c>
      <c r="G377" s="5" t="n">
        <f aca="false">2*C377-1</f>
        <v>246753</v>
      </c>
      <c r="H377" s="8"/>
      <c r="I377" s="40"/>
      <c r="M377" s="8"/>
    </row>
    <row r="378" customFormat="false" ht="12.75" hidden="false" customHeight="false" outlineLevel="0" collapsed="false">
      <c r="A378" s="2" t="n">
        <v>2593</v>
      </c>
      <c r="B378" s="6" t="n">
        <v>5653</v>
      </c>
      <c r="C378" s="7" t="n">
        <v>123517</v>
      </c>
      <c r="D378" s="8"/>
      <c r="E378" s="5" t="n">
        <f aca="false">2*A378-1</f>
        <v>5185</v>
      </c>
      <c r="F378" s="5" t="n">
        <f aca="false">2*B378-1</f>
        <v>11305</v>
      </c>
      <c r="G378" s="5" t="n">
        <f aca="false">2*C378-1</f>
        <v>247033</v>
      </c>
      <c r="H378" s="8"/>
      <c r="I378" s="40"/>
      <c r="M378" s="8"/>
    </row>
    <row r="379" customFormat="false" ht="12.75" hidden="false" customHeight="false" outlineLevel="0" collapsed="false">
      <c r="A379" s="2" t="n">
        <v>2609</v>
      </c>
      <c r="B379" s="6" t="n">
        <v>5657</v>
      </c>
      <c r="C379" s="7" t="n">
        <v>123551</v>
      </c>
      <c r="D379" s="8"/>
      <c r="E379" s="5" t="n">
        <f aca="false">2*A379-1</f>
        <v>5217</v>
      </c>
      <c r="F379" s="5" t="n">
        <f aca="false">2*B379-1</f>
        <v>11313</v>
      </c>
      <c r="G379" s="5" t="n">
        <f aca="false">2*C379-1</f>
        <v>247101</v>
      </c>
      <c r="H379" s="8"/>
      <c r="I379" s="40"/>
      <c r="M379" s="8"/>
    </row>
    <row r="380" customFormat="false" ht="12.75" hidden="false" customHeight="false" outlineLevel="0" collapsed="false">
      <c r="A380" s="2" t="n">
        <v>2617</v>
      </c>
      <c r="B380" s="6" t="n">
        <v>5693</v>
      </c>
      <c r="C380" s="7" t="n">
        <v>123553</v>
      </c>
      <c r="D380" s="8"/>
      <c r="E380" s="5" t="n">
        <f aca="false">2*A380-1</f>
        <v>5233</v>
      </c>
      <c r="F380" s="5" t="n">
        <f aca="false">2*B380-1</f>
        <v>11385</v>
      </c>
      <c r="G380" s="5" t="n">
        <f aca="false">2*C380-1</f>
        <v>247105</v>
      </c>
      <c r="H380" s="8"/>
      <c r="I380" s="40"/>
      <c r="M380" s="8"/>
    </row>
    <row r="381" customFormat="false" ht="12.75" hidden="false" customHeight="false" outlineLevel="0" collapsed="false">
      <c r="A381" s="2" t="n">
        <v>2621</v>
      </c>
      <c r="B381" s="6" t="n">
        <v>5701</v>
      </c>
      <c r="C381" s="7" t="n">
        <v>123731</v>
      </c>
      <c r="D381" s="8"/>
      <c r="E381" s="5" t="n">
        <f aca="false">2*A381-1</f>
        <v>5241</v>
      </c>
      <c r="F381" s="5" t="n">
        <f aca="false">2*B381-1</f>
        <v>11401</v>
      </c>
      <c r="G381" s="5" t="n">
        <f aca="false">2*C381-1</f>
        <v>247461</v>
      </c>
      <c r="H381" s="8"/>
      <c r="I381" s="40"/>
      <c r="M381" s="8"/>
    </row>
    <row r="382" customFormat="false" ht="12.75" hidden="false" customHeight="false" outlineLevel="0" collapsed="false">
      <c r="A382" s="2" t="n">
        <v>2633</v>
      </c>
      <c r="B382" s="6" t="n">
        <v>5741</v>
      </c>
      <c r="C382" s="7" t="n">
        <v>123733</v>
      </c>
      <c r="D382" s="8"/>
      <c r="E382" s="5" t="n">
        <f aca="false">2*A382-1</f>
        <v>5265</v>
      </c>
      <c r="F382" s="5" t="n">
        <f aca="false">2*B382-1</f>
        <v>11481</v>
      </c>
      <c r="G382" s="5" t="n">
        <f aca="false">2*C382-1</f>
        <v>247465</v>
      </c>
      <c r="H382" s="8"/>
      <c r="I382" s="40"/>
      <c r="M382" s="8"/>
    </row>
    <row r="383" customFormat="false" ht="12.75" hidden="false" customHeight="false" outlineLevel="0" collapsed="false">
      <c r="A383" s="2" t="n">
        <v>2647</v>
      </c>
      <c r="B383" s="6" t="n">
        <v>5743</v>
      </c>
      <c r="C383" s="7" t="n">
        <v>123737</v>
      </c>
      <c r="D383" s="8"/>
      <c r="E383" s="5" t="n">
        <f aca="false">2*A383-1</f>
        <v>5293</v>
      </c>
      <c r="F383" s="5" t="n">
        <f aca="false">2*B383-1</f>
        <v>11485</v>
      </c>
      <c r="G383" s="5" t="n">
        <f aca="false">2*C383-1</f>
        <v>247473</v>
      </c>
      <c r="H383" s="8"/>
      <c r="I383" s="40"/>
      <c r="M383" s="8"/>
    </row>
    <row r="384" customFormat="false" ht="12.75" hidden="false" customHeight="false" outlineLevel="0" collapsed="false">
      <c r="A384" s="2" t="n">
        <v>2657</v>
      </c>
      <c r="B384" s="6" t="n">
        <v>5783</v>
      </c>
      <c r="C384" s="7" t="n">
        <v>125113</v>
      </c>
      <c r="D384" s="8"/>
      <c r="E384" s="5" t="n">
        <f aca="false">2*A384-1</f>
        <v>5313</v>
      </c>
      <c r="F384" s="5" t="n">
        <f aca="false">2*B384-1</f>
        <v>11565</v>
      </c>
      <c r="G384" s="5" t="n">
        <f aca="false">2*C384-1</f>
        <v>250225</v>
      </c>
      <c r="H384" s="8"/>
      <c r="I384" s="40"/>
      <c r="M384" s="8"/>
    </row>
    <row r="385" customFormat="false" ht="12.75" hidden="false" customHeight="false" outlineLevel="0" collapsed="false">
      <c r="A385" s="2" t="n">
        <v>2659</v>
      </c>
      <c r="B385" s="6" t="n">
        <v>5813</v>
      </c>
      <c r="C385" s="7" t="n">
        <v>125117</v>
      </c>
      <c r="D385" s="8"/>
      <c r="E385" s="5" t="n">
        <f aca="false">2*A385-1</f>
        <v>5317</v>
      </c>
      <c r="F385" s="5" t="n">
        <f aca="false">2*B385-1</f>
        <v>11625</v>
      </c>
      <c r="G385" s="5" t="n">
        <f aca="false">2*C385-1</f>
        <v>250233</v>
      </c>
      <c r="H385" s="8"/>
      <c r="I385" s="40"/>
      <c r="M385" s="8"/>
    </row>
    <row r="386" customFormat="false" ht="12.75" hidden="false" customHeight="false" outlineLevel="0" collapsed="false">
      <c r="A386" s="2" t="n">
        <v>2663</v>
      </c>
      <c r="B386" s="6" t="n">
        <v>5851</v>
      </c>
      <c r="C386" s="7" t="n">
        <v>125131</v>
      </c>
      <c r="D386" s="8"/>
      <c r="E386" s="5" t="n">
        <f aca="false">2*A386-1</f>
        <v>5325</v>
      </c>
      <c r="F386" s="5" t="n">
        <f aca="false">2*B386-1</f>
        <v>11701</v>
      </c>
      <c r="G386" s="5" t="n">
        <f aca="false">2*C386-1</f>
        <v>250261</v>
      </c>
      <c r="H386" s="8"/>
      <c r="I386" s="40"/>
      <c r="M386" s="8"/>
    </row>
    <row r="387" customFormat="false" ht="12.75" hidden="false" customHeight="false" outlineLevel="0" collapsed="false">
      <c r="A387" s="2" t="n">
        <v>2671</v>
      </c>
      <c r="B387" s="6" t="n">
        <v>5879</v>
      </c>
      <c r="C387" s="7" t="n">
        <v>125221</v>
      </c>
      <c r="D387" s="8"/>
      <c r="E387" s="5" t="n">
        <f aca="false">2*A387-1</f>
        <v>5341</v>
      </c>
      <c r="F387" s="5" t="n">
        <f aca="false">2*B387-1</f>
        <v>11757</v>
      </c>
      <c r="G387" s="5" t="n">
        <f aca="false">2*C387-1</f>
        <v>250441</v>
      </c>
      <c r="H387" s="8"/>
      <c r="I387" s="40"/>
      <c r="M387" s="8"/>
    </row>
    <row r="388" customFormat="false" ht="12.75" hidden="false" customHeight="false" outlineLevel="0" collapsed="false">
      <c r="A388" s="2" t="n">
        <v>2677</v>
      </c>
      <c r="B388" s="6" t="n">
        <v>5897</v>
      </c>
      <c r="C388" s="7" t="n">
        <v>125311</v>
      </c>
      <c r="D388" s="8"/>
      <c r="E388" s="5" t="n">
        <f aca="false">2*A388-1</f>
        <v>5353</v>
      </c>
      <c r="F388" s="5" t="n">
        <f aca="false">2*B388-1</f>
        <v>11793</v>
      </c>
      <c r="G388" s="5" t="n">
        <f aca="false">2*C388-1</f>
        <v>250621</v>
      </c>
      <c r="H388" s="8"/>
      <c r="I388" s="40"/>
      <c r="M388" s="8"/>
    </row>
    <row r="389" customFormat="false" ht="12.75" hidden="false" customHeight="false" outlineLevel="0" collapsed="false">
      <c r="A389" s="2" t="n">
        <v>2683</v>
      </c>
      <c r="B389" s="6" t="n">
        <v>5903</v>
      </c>
      <c r="C389" s="7" t="n">
        <v>125353</v>
      </c>
      <c r="D389" s="8"/>
      <c r="E389" s="5" t="n">
        <f aca="false">2*A389-1</f>
        <v>5365</v>
      </c>
      <c r="F389" s="5" t="n">
        <f aca="false">2*B389-1</f>
        <v>11805</v>
      </c>
      <c r="G389" s="5" t="n">
        <f aca="false">2*C389-1</f>
        <v>250705</v>
      </c>
      <c r="H389" s="8"/>
      <c r="I389" s="40"/>
      <c r="M389" s="8"/>
    </row>
    <row r="390" customFormat="false" ht="12.75" hidden="false" customHeight="false" outlineLevel="0" collapsed="false">
      <c r="A390" s="2" t="n">
        <v>2687</v>
      </c>
      <c r="B390" s="6" t="n">
        <v>5923</v>
      </c>
      <c r="C390" s="7" t="n">
        <v>125371</v>
      </c>
      <c r="D390" s="8"/>
      <c r="E390" s="5" t="n">
        <f aca="false">2*A390-1</f>
        <v>5373</v>
      </c>
      <c r="F390" s="5" t="n">
        <f aca="false">2*B390-1</f>
        <v>11845</v>
      </c>
      <c r="G390" s="5" t="n">
        <f aca="false">2*C390-1</f>
        <v>250741</v>
      </c>
      <c r="H390" s="8"/>
      <c r="I390" s="40"/>
      <c r="M390" s="8"/>
    </row>
    <row r="391" customFormat="false" ht="12.75" hidden="false" customHeight="false" outlineLevel="0" collapsed="false">
      <c r="A391" s="2" t="n">
        <v>2689</v>
      </c>
      <c r="B391" s="6" t="n">
        <v>5927</v>
      </c>
      <c r="C391" s="7" t="n">
        <v>125551</v>
      </c>
      <c r="D391" s="8"/>
      <c r="E391" s="5" t="n">
        <f aca="false">2*A391-1</f>
        <v>5377</v>
      </c>
      <c r="F391" s="5" t="n">
        <f aca="false">2*B391-1</f>
        <v>11853</v>
      </c>
      <c r="G391" s="5" t="n">
        <f aca="false">2*C391-1</f>
        <v>251101</v>
      </c>
      <c r="H391" s="8"/>
      <c r="I391" s="40"/>
      <c r="M391" s="8"/>
    </row>
    <row r="392" customFormat="false" ht="12.75" hidden="false" customHeight="false" outlineLevel="0" collapsed="false">
      <c r="A392" s="2" t="n">
        <v>2693</v>
      </c>
      <c r="B392" s="6" t="n">
        <v>5981</v>
      </c>
      <c r="C392" s="7" t="n">
        <v>125711</v>
      </c>
      <c r="D392" s="8"/>
      <c r="E392" s="5" t="n">
        <f aca="false">2*A392-1</f>
        <v>5385</v>
      </c>
      <c r="F392" s="5" t="n">
        <f aca="false">2*B392-1</f>
        <v>11961</v>
      </c>
      <c r="G392" s="5" t="n">
        <f aca="false">2*C392-1</f>
        <v>251421</v>
      </c>
      <c r="H392" s="8"/>
      <c r="I392" s="40"/>
      <c r="M392" s="8"/>
    </row>
    <row r="393" customFormat="false" ht="12.75" hidden="false" customHeight="false" outlineLevel="0" collapsed="false">
      <c r="A393" s="2" t="n">
        <v>2699</v>
      </c>
      <c r="B393" s="6" t="n">
        <v>5987</v>
      </c>
      <c r="C393" s="7" t="n">
        <v>125717</v>
      </c>
      <c r="D393" s="8"/>
      <c r="E393" s="5" t="n">
        <f aca="false">2*A393-1</f>
        <v>5397</v>
      </c>
      <c r="F393" s="5" t="n">
        <f aca="false">2*B393-1</f>
        <v>11973</v>
      </c>
      <c r="G393" s="5" t="n">
        <f aca="false">2*C393-1</f>
        <v>251433</v>
      </c>
      <c r="H393" s="8"/>
      <c r="I393" s="40"/>
      <c r="M393" s="8"/>
    </row>
    <row r="394" customFormat="false" ht="12.75" hidden="false" customHeight="false" outlineLevel="0" collapsed="false">
      <c r="A394" s="2" t="n">
        <v>2707</v>
      </c>
      <c r="B394" s="6" t="n">
        <v>6007</v>
      </c>
      <c r="C394" s="7" t="n">
        <v>125731</v>
      </c>
      <c r="D394" s="8"/>
      <c r="E394" s="5" t="n">
        <f aca="false">2*A394-1</f>
        <v>5413</v>
      </c>
      <c r="F394" s="5" t="n">
        <f aca="false">2*B394-1</f>
        <v>12013</v>
      </c>
      <c r="G394" s="5" t="n">
        <f aca="false">2*C394-1</f>
        <v>251461</v>
      </c>
      <c r="H394" s="8"/>
      <c r="I394" s="40"/>
      <c r="M394" s="8"/>
    </row>
    <row r="395" customFormat="false" ht="12.75" hidden="false" customHeight="false" outlineLevel="0" collapsed="false">
      <c r="A395" s="2" t="n">
        <v>2711</v>
      </c>
      <c r="B395" s="6" t="n">
        <v>6029</v>
      </c>
      <c r="C395" s="7" t="n">
        <v>125753</v>
      </c>
      <c r="D395" s="8"/>
      <c r="E395" s="5" t="n">
        <f aca="false">2*A395-1</f>
        <v>5421</v>
      </c>
      <c r="F395" s="5" t="n">
        <f aca="false">2*B395-1</f>
        <v>12057</v>
      </c>
      <c r="G395" s="5" t="n">
        <f aca="false">2*C395-1</f>
        <v>251505</v>
      </c>
      <c r="H395" s="8"/>
      <c r="I395" s="40"/>
      <c r="M395" s="8"/>
    </row>
    <row r="396" customFormat="false" ht="12.75" hidden="false" customHeight="false" outlineLevel="0" collapsed="false">
      <c r="A396" s="2" t="n">
        <v>2713</v>
      </c>
      <c r="B396" s="6" t="n">
        <v>6043</v>
      </c>
      <c r="C396" s="7" t="n">
        <v>125777</v>
      </c>
      <c r="D396" s="8"/>
      <c r="E396" s="5" t="n">
        <f aca="false">2*A396-1</f>
        <v>5425</v>
      </c>
      <c r="F396" s="5" t="n">
        <f aca="false">2*B396-1</f>
        <v>12085</v>
      </c>
      <c r="G396" s="5" t="n">
        <f aca="false">2*C396-1</f>
        <v>251553</v>
      </c>
      <c r="H396" s="8"/>
      <c r="I396" s="40"/>
      <c r="M396" s="8"/>
    </row>
    <row r="397" customFormat="false" ht="12.75" hidden="false" customHeight="false" outlineLevel="0" collapsed="false">
      <c r="A397" s="2" t="n">
        <v>2719</v>
      </c>
      <c r="B397" s="6" t="n">
        <v>6047</v>
      </c>
      <c r="C397" s="7" t="n">
        <v>127133</v>
      </c>
      <c r="D397" s="8"/>
      <c r="E397" s="5" t="n">
        <f aca="false">2*A397-1</f>
        <v>5437</v>
      </c>
      <c r="F397" s="5" t="n">
        <f aca="false">2*B397-1</f>
        <v>12093</v>
      </c>
      <c r="G397" s="5" t="n">
        <f aca="false">2*C397-1</f>
        <v>254265</v>
      </c>
      <c r="H397" s="8"/>
      <c r="I397" s="40"/>
      <c r="M397" s="8"/>
    </row>
    <row r="398" customFormat="false" ht="12.75" hidden="false" customHeight="false" outlineLevel="0" collapsed="false">
      <c r="A398" s="2" t="n">
        <v>2729</v>
      </c>
      <c r="B398" s="6" t="n">
        <v>6067</v>
      </c>
      <c r="C398" s="7" t="n">
        <v>127157</v>
      </c>
      <c r="D398" s="8"/>
      <c r="E398" s="5" t="n">
        <f aca="false">2*A398-1</f>
        <v>5457</v>
      </c>
      <c r="F398" s="5" t="n">
        <f aca="false">2*B398-1</f>
        <v>12133</v>
      </c>
      <c r="G398" s="5" t="n">
        <f aca="false">2*C398-1</f>
        <v>254313</v>
      </c>
      <c r="H398" s="8"/>
      <c r="I398" s="40"/>
      <c r="M398" s="8"/>
    </row>
    <row r="399" customFormat="false" ht="12.75" hidden="false" customHeight="false" outlineLevel="0" collapsed="false">
      <c r="A399" s="2" t="n">
        <v>2731</v>
      </c>
      <c r="B399" s="6" t="n">
        <v>6089</v>
      </c>
      <c r="C399" s="7" t="n">
        <v>127331</v>
      </c>
      <c r="D399" s="8"/>
      <c r="E399" s="5" t="n">
        <f aca="false">2*A399-1</f>
        <v>5461</v>
      </c>
      <c r="F399" s="5" t="n">
        <f aca="false">2*B399-1</f>
        <v>12177</v>
      </c>
      <c r="G399" s="5" t="n">
        <f aca="false">2*C399-1</f>
        <v>254661</v>
      </c>
      <c r="H399" s="8"/>
      <c r="I399" s="40"/>
      <c r="M399" s="8"/>
    </row>
    <row r="400" customFormat="false" ht="12.75" hidden="false" customHeight="false" outlineLevel="0" collapsed="false">
      <c r="A400" s="2" t="n">
        <v>2741</v>
      </c>
      <c r="B400" s="6" t="n">
        <v>6113</v>
      </c>
      <c r="C400" s="7" t="n">
        <v>127373</v>
      </c>
      <c r="D400" s="8"/>
      <c r="E400" s="5" t="n">
        <f aca="false">2*A400-1</f>
        <v>5481</v>
      </c>
      <c r="F400" s="5" t="n">
        <f aca="false">2*B400-1</f>
        <v>12225</v>
      </c>
      <c r="G400" s="5" t="n">
        <f aca="false">2*C400-1</f>
        <v>254745</v>
      </c>
      <c r="H400" s="8"/>
      <c r="I400" s="40"/>
      <c r="M400" s="8"/>
    </row>
    <row r="401" customFormat="false" ht="12.75" hidden="false" customHeight="false" outlineLevel="0" collapsed="false">
      <c r="A401" s="2" t="n">
        <v>2749</v>
      </c>
      <c r="B401" s="6" t="n">
        <v>6131</v>
      </c>
      <c r="C401" s="7" t="n">
        <v>127711</v>
      </c>
      <c r="D401" s="8"/>
      <c r="E401" s="5" t="n">
        <f aca="false">2*A401-1</f>
        <v>5497</v>
      </c>
      <c r="F401" s="5" t="n">
        <f aca="false">2*B401-1</f>
        <v>12261</v>
      </c>
      <c r="G401" s="5" t="n">
        <f aca="false">2*C401-1</f>
        <v>255421</v>
      </c>
      <c r="H401" s="8"/>
      <c r="I401" s="40"/>
      <c r="M401" s="8"/>
    </row>
    <row r="402" customFormat="false" ht="12.75" hidden="false" customHeight="false" outlineLevel="0" collapsed="false">
      <c r="A402" s="2" t="n">
        <v>2753</v>
      </c>
      <c r="B402" s="6" t="n">
        <v>6133</v>
      </c>
      <c r="C402" s="7" t="n">
        <v>127733</v>
      </c>
      <c r="D402" s="8"/>
      <c r="E402" s="5" t="n">
        <f aca="false">2*A402-1</f>
        <v>5505</v>
      </c>
      <c r="F402" s="5" t="n">
        <f aca="false">2*B402-1</f>
        <v>12265</v>
      </c>
      <c r="G402" s="5" t="n">
        <f aca="false">2*C402-1</f>
        <v>255465</v>
      </c>
      <c r="H402" s="8"/>
      <c r="I402" s="40"/>
      <c r="M402" s="8"/>
    </row>
    <row r="403" customFormat="false" ht="12.75" hidden="false" customHeight="false" outlineLevel="0" collapsed="false">
      <c r="A403" s="2" t="n">
        <v>2767</v>
      </c>
      <c r="B403" s="6" t="n">
        <v>6151</v>
      </c>
      <c r="C403" s="7" t="n">
        <v>131213</v>
      </c>
      <c r="D403" s="8"/>
      <c r="E403" s="5" t="n">
        <f aca="false">2*A403-1</f>
        <v>5533</v>
      </c>
      <c r="F403" s="5" t="n">
        <f aca="false">2*B403-1</f>
        <v>12301</v>
      </c>
      <c r="G403" s="5" t="n">
        <f aca="false">2*C403-1</f>
        <v>262425</v>
      </c>
      <c r="H403" s="8"/>
      <c r="I403" s="40"/>
      <c r="M403" s="8"/>
    </row>
    <row r="404" customFormat="false" ht="12.75" hidden="false" customHeight="false" outlineLevel="0" collapsed="false">
      <c r="A404" s="2" t="n">
        <v>2777</v>
      </c>
      <c r="B404" s="6" t="n">
        <v>6173</v>
      </c>
      <c r="C404" s="7" t="n">
        <v>131231</v>
      </c>
      <c r="D404" s="8"/>
      <c r="E404" s="5" t="n">
        <f aca="false">2*A404-1</f>
        <v>5553</v>
      </c>
      <c r="F404" s="5" t="n">
        <f aca="false">2*B404-1</f>
        <v>12345</v>
      </c>
      <c r="G404" s="5" t="n">
        <f aca="false">2*C404-1</f>
        <v>262461</v>
      </c>
      <c r="H404" s="8"/>
      <c r="I404" s="40"/>
      <c r="M404" s="8"/>
    </row>
    <row r="405" customFormat="false" ht="12.75" hidden="false" customHeight="false" outlineLevel="0" collapsed="false">
      <c r="A405" s="2" t="n">
        <v>2789</v>
      </c>
      <c r="B405" s="6" t="n">
        <v>6197</v>
      </c>
      <c r="C405" s="7" t="n">
        <v>131251</v>
      </c>
      <c r="D405" s="8"/>
      <c r="E405" s="5" t="n">
        <f aca="false">2*A405-1</f>
        <v>5577</v>
      </c>
      <c r="F405" s="5" t="n">
        <f aca="false">2*B405-1</f>
        <v>12393</v>
      </c>
      <c r="G405" s="5" t="n">
        <f aca="false">2*C405-1</f>
        <v>262501</v>
      </c>
      <c r="H405" s="8"/>
      <c r="I405" s="40"/>
      <c r="M405" s="8"/>
    </row>
    <row r="406" customFormat="false" ht="12.75" hidden="false" customHeight="false" outlineLevel="0" collapsed="false">
      <c r="A406" s="2" t="n">
        <v>2791</v>
      </c>
      <c r="B406" s="6" t="n">
        <v>6203</v>
      </c>
      <c r="C406" s="7" t="n">
        <v>131321</v>
      </c>
      <c r="D406" s="8"/>
      <c r="E406" s="5" t="n">
        <f aca="false">2*A406-1</f>
        <v>5581</v>
      </c>
      <c r="F406" s="5" t="n">
        <f aca="false">2*B406-1</f>
        <v>12405</v>
      </c>
      <c r="G406" s="5" t="n">
        <f aca="false">2*C406-1</f>
        <v>262641</v>
      </c>
      <c r="H406" s="8"/>
      <c r="I406" s="40"/>
      <c r="M406" s="8"/>
    </row>
    <row r="407" customFormat="false" ht="12.75" hidden="false" customHeight="false" outlineLevel="0" collapsed="false">
      <c r="A407" s="2" t="n">
        <v>2797</v>
      </c>
      <c r="B407" s="6" t="n">
        <v>6221</v>
      </c>
      <c r="C407" s="7" t="n">
        <v>132113</v>
      </c>
      <c r="D407" s="8"/>
      <c r="E407" s="5" t="n">
        <f aca="false">2*A407-1</f>
        <v>5593</v>
      </c>
      <c r="F407" s="5" t="n">
        <f aca="false">2*B407-1</f>
        <v>12441</v>
      </c>
      <c r="G407" s="5" t="n">
        <f aca="false">2*C407-1</f>
        <v>264225</v>
      </c>
      <c r="H407" s="8"/>
      <c r="I407" s="40"/>
      <c r="M407" s="8"/>
    </row>
    <row r="408" customFormat="false" ht="12.75" hidden="false" customHeight="false" outlineLevel="0" collapsed="false">
      <c r="A408" s="2" t="n">
        <v>2801</v>
      </c>
      <c r="B408" s="6" t="n">
        <v>6229</v>
      </c>
      <c r="C408" s="7" t="n">
        <v>132137</v>
      </c>
      <c r="D408" s="8"/>
      <c r="E408" s="5" t="n">
        <f aca="false">2*A408-1</f>
        <v>5601</v>
      </c>
      <c r="F408" s="5" t="n">
        <f aca="false">2*B408-1</f>
        <v>12457</v>
      </c>
      <c r="G408" s="5" t="n">
        <f aca="false">2*C408-1</f>
        <v>264273</v>
      </c>
      <c r="H408" s="8"/>
      <c r="I408" s="40"/>
      <c r="M408" s="8"/>
    </row>
    <row r="409" customFormat="false" ht="12.75" hidden="false" customHeight="false" outlineLevel="0" collapsed="false">
      <c r="A409" s="2" t="n">
        <v>2803</v>
      </c>
      <c r="B409" s="6" t="n">
        <v>6247</v>
      </c>
      <c r="C409" s="7" t="n">
        <v>132151</v>
      </c>
      <c r="D409" s="8"/>
      <c r="E409" s="5" t="n">
        <f aca="false">2*A409-1</f>
        <v>5605</v>
      </c>
      <c r="F409" s="5" t="n">
        <f aca="false">2*B409-1</f>
        <v>12493</v>
      </c>
      <c r="G409" s="5" t="n">
        <f aca="false">2*C409-1</f>
        <v>264301</v>
      </c>
      <c r="H409" s="8"/>
      <c r="I409" s="40"/>
      <c r="M409" s="8"/>
    </row>
    <row r="410" customFormat="false" ht="12.75" hidden="false" customHeight="false" outlineLevel="0" collapsed="false">
      <c r="A410" s="2" t="n">
        <v>2819</v>
      </c>
      <c r="B410" s="6" t="n">
        <v>6263</v>
      </c>
      <c r="C410" s="7" t="n">
        <v>132157</v>
      </c>
      <c r="D410" s="8"/>
      <c r="E410" s="5" t="n">
        <f aca="false">2*A410-1</f>
        <v>5637</v>
      </c>
      <c r="F410" s="5" t="n">
        <f aca="false">2*B410-1</f>
        <v>12525</v>
      </c>
      <c r="G410" s="5" t="n">
        <f aca="false">2*C410-1</f>
        <v>264313</v>
      </c>
      <c r="H410" s="8"/>
      <c r="I410" s="40"/>
      <c r="M410" s="8"/>
    </row>
    <row r="411" customFormat="false" ht="12.75" hidden="false" customHeight="false" outlineLevel="0" collapsed="false">
      <c r="A411" s="2" t="n">
        <v>2833</v>
      </c>
      <c r="B411" s="6" t="n">
        <v>6269</v>
      </c>
      <c r="C411" s="7" t="n">
        <v>132173</v>
      </c>
      <c r="D411" s="8"/>
      <c r="E411" s="5" t="n">
        <f aca="false">2*A411-1</f>
        <v>5665</v>
      </c>
      <c r="F411" s="5" t="n">
        <f aca="false">2*B411-1</f>
        <v>12537</v>
      </c>
      <c r="G411" s="5" t="n">
        <f aca="false">2*C411-1</f>
        <v>264345</v>
      </c>
      <c r="H411" s="8"/>
      <c r="I411" s="40"/>
      <c r="M411" s="8"/>
    </row>
    <row r="412" customFormat="false" ht="12.75" hidden="false" customHeight="false" outlineLevel="0" collapsed="false">
      <c r="A412" s="2" t="n">
        <v>2837</v>
      </c>
      <c r="B412" s="6" t="n">
        <v>6287</v>
      </c>
      <c r="C412" s="7" t="n">
        <v>132313</v>
      </c>
      <c r="D412" s="8"/>
      <c r="E412" s="5" t="n">
        <f aca="false">2*A412-1</f>
        <v>5673</v>
      </c>
      <c r="F412" s="5" t="n">
        <f aca="false">2*B412-1</f>
        <v>12573</v>
      </c>
      <c r="G412" s="5" t="n">
        <f aca="false">2*C412-1</f>
        <v>264625</v>
      </c>
      <c r="H412" s="8"/>
      <c r="I412" s="40"/>
      <c r="M412" s="8"/>
    </row>
    <row r="413" customFormat="false" ht="12.75" hidden="false" customHeight="false" outlineLevel="0" collapsed="false">
      <c r="A413" s="2" t="n">
        <v>2843</v>
      </c>
      <c r="B413" s="6" t="n">
        <v>6311</v>
      </c>
      <c r="C413" s="7" t="n">
        <v>132331</v>
      </c>
      <c r="D413" s="8"/>
      <c r="E413" s="5" t="n">
        <f aca="false">2*A413-1</f>
        <v>5685</v>
      </c>
      <c r="F413" s="5" t="n">
        <f aca="false">2*B413-1</f>
        <v>12621</v>
      </c>
      <c r="G413" s="5" t="n">
        <f aca="false">2*C413-1</f>
        <v>264661</v>
      </c>
      <c r="H413" s="8"/>
      <c r="I413" s="40"/>
      <c r="M413" s="8"/>
    </row>
    <row r="414" customFormat="false" ht="12.75" hidden="false" customHeight="false" outlineLevel="0" collapsed="false">
      <c r="A414" s="2" t="n">
        <v>2851</v>
      </c>
      <c r="B414" s="6" t="n">
        <v>6317</v>
      </c>
      <c r="C414" s="7" t="n">
        <v>132371</v>
      </c>
      <c r="D414" s="8"/>
      <c r="E414" s="5" t="n">
        <f aca="false">2*A414-1</f>
        <v>5701</v>
      </c>
      <c r="F414" s="5" t="n">
        <f aca="false">2*B414-1</f>
        <v>12633</v>
      </c>
      <c r="G414" s="5" t="n">
        <f aca="false">2*C414-1</f>
        <v>264741</v>
      </c>
      <c r="H414" s="8"/>
      <c r="I414" s="40"/>
      <c r="M414" s="8"/>
    </row>
    <row r="415" customFormat="false" ht="12.75" hidden="false" customHeight="false" outlineLevel="0" collapsed="false">
      <c r="A415" s="2" t="n">
        <v>2857</v>
      </c>
      <c r="B415" s="6" t="n">
        <v>6337</v>
      </c>
      <c r="C415" s="7" t="n">
        <v>132511</v>
      </c>
      <c r="D415" s="8"/>
      <c r="E415" s="5" t="n">
        <f aca="false">2*A415-1</f>
        <v>5713</v>
      </c>
      <c r="F415" s="5" t="n">
        <f aca="false">2*B415-1</f>
        <v>12673</v>
      </c>
      <c r="G415" s="5" t="n">
        <f aca="false">2*C415-1</f>
        <v>265021</v>
      </c>
      <c r="H415" s="8"/>
      <c r="I415" s="40"/>
      <c r="M415" s="8"/>
    </row>
    <row r="416" customFormat="false" ht="12.75" hidden="false" customHeight="false" outlineLevel="0" collapsed="false">
      <c r="A416" s="2" t="n">
        <v>2861</v>
      </c>
      <c r="B416" s="6" t="n">
        <v>6353</v>
      </c>
      <c r="C416" s="7" t="n">
        <v>132533</v>
      </c>
      <c r="D416" s="8"/>
      <c r="E416" s="5" t="n">
        <f aca="false">2*A416-1</f>
        <v>5721</v>
      </c>
      <c r="F416" s="5" t="n">
        <f aca="false">2*B416-1</f>
        <v>12705</v>
      </c>
      <c r="G416" s="5" t="n">
        <f aca="false">2*C416-1</f>
        <v>265065</v>
      </c>
      <c r="H416" s="8"/>
      <c r="I416" s="40"/>
      <c r="M416" s="8"/>
    </row>
    <row r="417" customFormat="false" ht="12.75" hidden="false" customHeight="false" outlineLevel="0" collapsed="false">
      <c r="A417" s="2" t="n">
        <v>2879</v>
      </c>
      <c r="B417" s="6" t="n">
        <v>6359</v>
      </c>
      <c r="C417" s="7" t="n">
        <v>132751</v>
      </c>
      <c r="D417" s="8"/>
      <c r="E417" s="5" t="n">
        <f aca="false">2*A417-1</f>
        <v>5757</v>
      </c>
      <c r="F417" s="5" t="n">
        <f aca="false">2*B417-1</f>
        <v>12717</v>
      </c>
      <c r="G417" s="5" t="n">
        <f aca="false">2*C417-1</f>
        <v>265501</v>
      </c>
      <c r="H417" s="8"/>
      <c r="I417" s="40"/>
      <c r="M417" s="8"/>
    </row>
    <row r="418" customFormat="false" ht="12.75" hidden="false" customHeight="false" outlineLevel="0" collapsed="false">
      <c r="A418" s="2" t="n">
        <v>2887</v>
      </c>
      <c r="B418" s="6" t="n">
        <v>6373</v>
      </c>
      <c r="C418" s="7" t="n">
        <v>133121</v>
      </c>
      <c r="D418" s="8"/>
      <c r="E418" s="5" t="n">
        <f aca="false">2*A418-1</f>
        <v>5773</v>
      </c>
      <c r="F418" s="5" t="n">
        <f aca="false">2*B418-1</f>
        <v>12745</v>
      </c>
      <c r="G418" s="5" t="n">
        <f aca="false">2*C418-1</f>
        <v>266241</v>
      </c>
      <c r="H418" s="8"/>
      <c r="I418" s="40"/>
      <c r="M418" s="8"/>
    </row>
    <row r="419" customFormat="false" ht="12.75" hidden="false" customHeight="false" outlineLevel="0" collapsed="false">
      <c r="A419" s="2" t="n">
        <v>2897</v>
      </c>
      <c r="B419" s="6" t="n">
        <v>6421</v>
      </c>
      <c r="C419" s="7" t="n">
        <v>133213</v>
      </c>
      <c r="D419" s="8"/>
      <c r="E419" s="5" t="n">
        <f aca="false">2*A419-1</f>
        <v>5793</v>
      </c>
      <c r="F419" s="5" t="n">
        <f aca="false">2*B419-1</f>
        <v>12841</v>
      </c>
      <c r="G419" s="5" t="n">
        <f aca="false">2*C419-1</f>
        <v>266425</v>
      </c>
      <c r="H419" s="8"/>
      <c r="I419" s="40"/>
      <c r="M419" s="8"/>
    </row>
    <row r="420" customFormat="false" ht="12.75" hidden="false" customHeight="false" outlineLevel="0" collapsed="false">
      <c r="A420" s="2" t="n">
        <v>2903</v>
      </c>
      <c r="B420" s="6" t="n">
        <v>6427</v>
      </c>
      <c r="C420" s="7" t="n">
        <v>133253</v>
      </c>
      <c r="D420" s="8"/>
      <c r="E420" s="5" t="n">
        <f aca="false">2*A420-1</f>
        <v>5805</v>
      </c>
      <c r="F420" s="5" t="n">
        <f aca="false">2*B420-1</f>
        <v>12853</v>
      </c>
      <c r="G420" s="5" t="n">
        <f aca="false">2*C420-1</f>
        <v>266505</v>
      </c>
      <c r="H420" s="8"/>
      <c r="I420" s="40"/>
      <c r="M420" s="8"/>
    </row>
    <row r="421" customFormat="false" ht="12.75" hidden="false" customHeight="false" outlineLevel="0" collapsed="false">
      <c r="A421" s="2" t="n">
        <v>2909</v>
      </c>
      <c r="B421" s="6" t="n">
        <v>6449</v>
      </c>
      <c r="C421" s="7" t="n">
        <v>133271</v>
      </c>
      <c r="D421" s="8"/>
      <c r="E421" s="5" t="n">
        <f aca="false">2*A421-1</f>
        <v>5817</v>
      </c>
      <c r="F421" s="5" t="n">
        <f aca="false">2*B421-1</f>
        <v>12897</v>
      </c>
      <c r="G421" s="5" t="n">
        <f aca="false">2*C421-1</f>
        <v>266541</v>
      </c>
      <c r="H421" s="8"/>
      <c r="I421" s="40"/>
      <c r="M421" s="8"/>
    </row>
    <row r="422" customFormat="false" ht="12.75" hidden="false" customHeight="false" outlineLevel="0" collapsed="false">
      <c r="A422" s="2" t="n">
        <v>2917</v>
      </c>
      <c r="B422" s="6" t="n">
        <v>6481</v>
      </c>
      <c r="C422" s="7" t="n">
        <v>133277</v>
      </c>
      <c r="D422" s="8"/>
      <c r="E422" s="5" t="n">
        <f aca="false">2*A422-1</f>
        <v>5833</v>
      </c>
      <c r="F422" s="5" t="n">
        <f aca="false">2*B422-1</f>
        <v>12961</v>
      </c>
      <c r="G422" s="5" t="n">
        <f aca="false">2*C422-1</f>
        <v>266553</v>
      </c>
      <c r="H422" s="8"/>
      <c r="I422" s="40"/>
      <c r="M422" s="8"/>
    </row>
    <row r="423" customFormat="false" ht="12.75" hidden="false" customHeight="false" outlineLevel="0" collapsed="false">
      <c r="A423" s="2" t="n">
        <v>2927</v>
      </c>
      <c r="B423" s="6" t="n">
        <v>6551</v>
      </c>
      <c r="C423" s="7" t="n">
        <v>133321</v>
      </c>
      <c r="D423" s="8"/>
      <c r="E423" s="5" t="n">
        <f aca="false">2*A423-1</f>
        <v>5853</v>
      </c>
      <c r="F423" s="5" t="n">
        <f aca="false">2*B423-1</f>
        <v>13101</v>
      </c>
      <c r="G423" s="5" t="n">
        <f aca="false">2*C423-1</f>
        <v>266641</v>
      </c>
      <c r="H423" s="8"/>
      <c r="I423" s="40"/>
      <c r="M423" s="8"/>
    </row>
    <row r="424" customFormat="false" ht="12.75" hidden="false" customHeight="false" outlineLevel="0" collapsed="false">
      <c r="A424" s="2" t="n">
        <v>2939</v>
      </c>
      <c r="B424" s="6" t="n">
        <v>6553</v>
      </c>
      <c r="C424" s="7" t="n">
        <v>133327</v>
      </c>
      <c r="D424" s="8"/>
      <c r="E424" s="5" t="n">
        <f aca="false">2*A424-1</f>
        <v>5877</v>
      </c>
      <c r="F424" s="5" t="n">
        <f aca="false">2*B424-1</f>
        <v>13105</v>
      </c>
      <c r="G424" s="5" t="n">
        <f aca="false">2*C424-1</f>
        <v>266653</v>
      </c>
      <c r="H424" s="8"/>
      <c r="I424" s="40"/>
      <c r="M424" s="8"/>
    </row>
    <row r="425" customFormat="false" ht="12.75" hidden="false" customHeight="false" outlineLevel="0" collapsed="false">
      <c r="A425" s="2" t="n">
        <v>2953</v>
      </c>
      <c r="B425" s="6" t="n">
        <v>6571</v>
      </c>
      <c r="C425" s="7" t="n">
        <v>133723</v>
      </c>
      <c r="D425" s="8"/>
      <c r="E425" s="5" t="n">
        <f aca="false">2*A425-1</f>
        <v>5905</v>
      </c>
      <c r="F425" s="5" t="n">
        <f aca="false">2*B425-1</f>
        <v>13141</v>
      </c>
      <c r="G425" s="5" t="n">
        <f aca="false">2*C425-1</f>
        <v>267445</v>
      </c>
      <c r="H425" s="8"/>
      <c r="I425" s="40"/>
      <c r="M425" s="8"/>
    </row>
    <row r="426" customFormat="false" ht="12.75" hidden="false" customHeight="false" outlineLevel="0" collapsed="false">
      <c r="A426" s="2" t="n">
        <v>2957</v>
      </c>
      <c r="B426" s="6" t="n">
        <v>6599</v>
      </c>
      <c r="C426" s="7" t="n">
        <v>135211</v>
      </c>
      <c r="D426" s="8"/>
      <c r="E426" s="5" t="n">
        <f aca="false">2*A426-1</f>
        <v>5913</v>
      </c>
      <c r="F426" s="5" t="n">
        <f aca="false">2*B426-1</f>
        <v>13197</v>
      </c>
      <c r="G426" s="5" t="n">
        <f aca="false">2*C426-1</f>
        <v>270421</v>
      </c>
      <c r="H426" s="8"/>
      <c r="I426" s="40"/>
      <c r="M426" s="8"/>
    </row>
    <row r="427" customFormat="false" ht="12.75" hidden="false" customHeight="false" outlineLevel="0" collapsed="false">
      <c r="A427" s="2" t="n">
        <v>2963</v>
      </c>
      <c r="B427" s="6" t="n">
        <v>6607</v>
      </c>
      <c r="C427" s="7" t="n">
        <v>135257</v>
      </c>
      <c r="D427" s="8"/>
      <c r="E427" s="5" t="n">
        <f aca="false">2*A427-1</f>
        <v>5925</v>
      </c>
      <c r="F427" s="5" t="n">
        <f aca="false">2*B427-1</f>
        <v>13213</v>
      </c>
      <c r="G427" s="5" t="n">
        <f aca="false">2*C427-1</f>
        <v>270513</v>
      </c>
      <c r="H427" s="8"/>
      <c r="I427" s="40"/>
      <c r="M427" s="8"/>
    </row>
    <row r="428" customFormat="false" ht="12.75" hidden="false" customHeight="false" outlineLevel="0" collapsed="false">
      <c r="A428" s="2" t="n">
        <v>2969</v>
      </c>
      <c r="B428" s="6" t="n">
        <v>6661</v>
      </c>
      <c r="C428" s="7" t="n">
        <v>135271</v>
      </c>
      <c r="D428" s="8"/>
      <c r="E428" s="5" t="n">
        <f aca="false">2*A428-1</f>
        <v>5937</v>
      </c>
      <c r="F428" s="5" t="n">
        <f aca="false">2*B428-1</f>
        <v>13321</v>
      </c>
      <c r="G428" s="5" t="n">
        <f aca="false">2*C428-1</f>
        <v>270541</v>
      </c>
      <c r="H428" s="8"/>
      <c r="I428" s="40"/>
      <c r="M428" s="8"/>
    </row>
    <row r="429" customFormat="false" ht="12.75" hidden="false" customHeight="false" outlineLevel="0" collapsed="false">
      <c r="A429" s="2" t="n">
        <v>2971</v>
      </c>
      <c r="B429" s="6" t="n">
        <v>6689</v>
      </c>
      <c r="C429" s="7" t="n">
        <v>135721</v>
      </c>
      <c r="D429" s="8"/>
      <c r="E429" s="5" t="n">
        <f aca="false">2*A429-1</f>
        <v>5941</v>
      </c>
      <c r="F429" s="5" t="n">
        <f aca="false">2*B429-1</f>
        <v>13377</v>
      </c>
      <c r="G429" s="5" t="n">
        <f aca="false">2*C429-1</f>
        <v>271441</v>
      </c>
      <c r="H429" s="8"/>
      <c r="I429" s="40"/>
      <c r="M429" s="8"/>
    </row>
    <row r="430" customFormat="false" ht="12.75" hidden="false" customHeight="false" outlineLevel="0" collapsed="false">
      <c r="A430" s="2" t="n">
        <v>2999</v>
      </c>
      <c r="B430" s="6" t="n">
        <v>6719</v>
      </c>
      <c r="C430" s="7" t="n">
        <v>137251</v>
      </c>
      <c r="D430" s="8"/>
      <c r="E430" s="5" t="n">
        <f aca="false">2*A430-1</f>
        <v>5997</v>
      </c>
      <c r="F430" s="5" t="n">
        <f aca="false">2*B430-1</f>
        <v>13437</v>
      </c>
      <c r="G430" s="5" t="n">
        <f aca="false">2*C430-1</f>
        <v>274501</v>
      </c>
      <c r="H430" s="8"/>
      <c r="I430" s="40"/>
      <c r="M430" s="8"/>
    </row>
    <row r="431" customFormat="false" ht="12.75" hidden="false" customHeight="false" outlineLevel="0" collapsed="false">
      <c r="A431" s="2" t="n">
        <v>3001</v>
      </c>
      <c r="B431" s="6" t="n">
        <v>6733</v>
      </c>
      <c r="C431" s="7" t="n">
        <v>137273</v>
      </c>
      <c r="D431" s="8"/>
      <c r="E431" s="5" t="n">
        <f aca="false">2*A431-1</f>
        <v>6001</v>
      </c>
      <c r="F431" s="5" t="n">
        <f aca="false">2*B431-1</f>
        <v>13465</v>
      </c>
      <c r="G431" s="5" t="n">
        <f aca="false">2*C431-1</f>
        <v>274545</v>
      </c>
      <c r="H431" s="8"/>
      <c r="I431" s="40"/>
      <c r="M431" s="8"/>
    </row>
    <row r="432" customFormat="false" ht="12.75" hidden="false" customHeight="false" outlineLevel="0" collapsed="false">
      <c r="A432" s="2" t="n">
        <v>3011</v>
      </c>
      <c r="B432" s="6" t="n">
        <v>6737</v>
      </c>
      <c r="C432" s="7" t="n">
        <v>137321</v>
      </c>
      <c r="D432" s="8"/>
      <c r="E432" s="5" t="n">
        <f aca="false">2*A432-1</f>
        <v>6021</v>
      </c>
      <c r="F432" s="5" t="n">
        <f aca="false">2*B432-1</f>
        <v>13473</v>
      </c>
      <c r="G432" s="5" t="n">
        <f aca="false">2*C432-1</f>
        <v>274641</v>
      </c>
      <c r="H432" s="8"/>
      <c r="I432" s="40"/>
      <c r="M432" s="8"/>
    </row>
    <row r="433" customFormat="false" ht="12.75" hidden="false" customHeight="false" outlineLevel="0" collapsed="false">
      <c r="A433" s="2" t="n">
        <v>3019</v>
      </c>
      <c r="B433" s="6" t="n">
        <v>6779</v>
      </c>
      <c r="C433" s="7" t="n">
        <v>137723</v>
      </c>
      <c r="D433" s="8"/>
      <c r="E433" s="5" t="n">
        <f aca="false">2*A433-1</f>
        <v>6037</v>
      </c>
      <c r="F433" s="5" t="n">
        <f aca="false">2*B433-1</f>
        <v>13557</v>
      </c>
      <c r="G433" s="5" t="n">
        <f aca="false">2*C433-1</f>
        <v>275445</v>
      </c>
      <c r="H433" s="8"/>
      <c r="I433" s="40"/>
      <c r="M433" s="8"/>
    </row>
    <row r="434" customFormat="false" ht="12.75" hidden="false" customHeight="false" outlineLevel="0" collapsed="false">
      <c r="A434" s="2" t="n">
        <v>3023</v>
      </c>
      <c r="B434" s="6" t="n">
        <v>6791</v>
      </c>
      <c r="C434" s="7" t="n">
        <v>151121</v>
      </c>
      <c r="D434" s="8"/>
      <c r="E434" s="5" t="n">
        <f aca="false">2*A434-1</f>
        <v>6045</v>
      </c>
      <c r="F434" s="5" t="n">
        <f aca="false">2*B434-1</f>
        <v>13581</v>
      </c>
      <c r="G434" s="5" t="n">
        <f aca="false">2*C434-1</f>
        <v>302241</v>
      </c>
      <c r="H434" s="8"/>
      <c r="I434" s="40"/>
      <c r="M434" s="8"/>
    </row>
    <row r="435" customFormat="false" ht="12.75" hidden="false" customHeight="false" outlineLevel="0" collapsed="false">
      <c r="A435" s="2" t="n">
        <v>3037</v>
      </c>
      <c r="B435" s="6" t="n">
        <v>6803</v>
      </c>
      <c r="C435" s="7" t="n">
        <v>151213</v>
      </c>
      <c r="D435" s="8"/>
      <c r="E435" s="5" t="n">
        <f aca="false">2*A435-1</f>
        <v>6073</v>
      </c>
      <c r="F435" s="5" t="n">
        <f aca="false">2*B435-1</f>
        <v>13605</v>
      </c>
      <c r="G435" s="5" t="n">
        <f aca="false">2*C435-1</f>
        <v>302425</v>
      </c>
      <c r="H435" s="8"/>
      <c r="I435" s="40"/>
      <c r="M435" s="8"/>
    </row>
    <row r="436" customFormat="false" ht="12.75" hidden="false" customHeight="false" outlineLevel="0" collapsed="false">
      <c r="A436" s="2" t="n">
        <v>3041</v>
      </c>
      <c r="B436" s="6" t="n">
        <v>6823</v>
      </c>
      <c r="C436" s="7" t="n">
        <v>151237</v>
      </c>
      <c r="D436" s="8"/>
      <c r="E436" s="5" t="n">
        <f aca="false">2*A436-1</f>
        <v>6081</v>
      </c>
      <c r="F436" s="5" t="n">
        <f aca="false">2*B436-1</f>
        <v>13645</v>
      </c>
      <c r="G436" s="5" t="n">
        <f aca="false">2*C436-1</f>
        <v>302473</v>
      </c>
      <c r="H436" s="8"/>
      <c r="I436" s="40"/>
      <c r="M436" s="8"/>
    </row>
    <row r="437" customFormat="false" ht="12.75" hidden="false" customHeight="false" outlineLevel="0" collapsed="false">
      <c r="A437" s="2" t="n">
        <v>3049</v>
      </c>
      <c r="B437" s="6" t="n">
        <v>6827</v>
      </c>
      <c r="C437" s="7" t="n">
        <v>151253</v>
      </c>
      <c r="D437" s="8"/>
      <c r="E437" s="5" t="n">
        <f aca="false">2*A437-1</f>
        <v>6097</v>
      </c>
      <c r="F437" s="5" t="n">
        <f aca="false">2*B437-1</f>
        <v>13653</v>
      </c>
      <c r="G437" s="5" t="n">
        <f aca="false">2*C437-1</f>
        <v>302505</v>
      </c>
      <c r="H437" s="8"/>
      <c r="I437" s="40"/>
      <c r="M437" s="8"/>
    </row>
    <row r="438" customFormat="false" ht="12.75" hidden="false" customHeight="false" outlineLevel="0" collapsed="false">
      <c r="A438" s="2" t="n">
        <v>3061</v>
      </c>
      <c r="B438" s="6" t="n">
        <v>6841</v>
      </c>
      <c r="C438" s="7" t="n">
        <v>151273</v>
      </c>
      <c r="D438" s="8"/>
      <c r="E438" s="5" t="n">
        <f aca="false">2*A438-1</f>
        <v>6121</v>
      </c>
      <c r="F438" s="5" t="n">
        <f aca="false">2*B438-1</f>
        <v>13681</v>
      </c>
      <c r="G438" s="5" t="n">
        <f aca="false">2*C438-1</f>
        <v>302545</v>
      </c>
      <c r="H438" s="8"/>
      <c r="I438" s="40"/>
      <c r="M438" s="8"/>
    </row>
    <row r="439" customFormat="false" ht="12.75" hidden="false" customHeight="false" outlineLevel="0" collapsed="false">
      <c r="A439" s="2" t="n">
        <v>3067</v>
      </c>
      <c r="B439" s="6" t="n">
        <v>6863</v>
      </c>
      <c r="C439" s="7" t="n">
        <v>151523</v>
      </c>
      <c r="D439" s="8"/>
      <c r="E439" s="5" t="n">
        <f aca="false">2*A439-1</f>
        <v>6133</v>
      </c>
      <c r="F439" s="5" t="n">
        <f aca="false">2*B439-1</f>
        <v>13725</v>
      </c>
      <c r="G439" s="5" t="n">
        <f aca="false">2*C439-1</f>
        <v>303045</v>
      </c>
      <c r="H439" s="8"/>
      <c r="I439" s="40"/>
      <c r="M439" s="8"/>
    </row>
    <row r="440" customFormat="false" ht="12.75" hidden="false" customHeight="false" outlineLevel="0" collapsed="false">
      <c r="A440" s="2" t="n">
        <v>3079</v>
      </c>
      <c r="B440" s="6" t="n">
        <v>6869</v>
      </c>
      <c r="C440" s="7" t="n">
        <v>152111</v>
      </c>
      <c r="D440" s="8"/>
      <c r="E440" s="5" t="n">
        <f aca="false">2*A440-1</f>
        <v>6157</v>
      </c>
      <c r="F440" s="5" t="n">
        <f aca="false">2*B440-1</f>
        <v>13737</v>
      </c>
      <c r="G440" s="5" t="n">
        <f aca="false">2*C440-1</f>
        <v>304221</v>
      </c>
      <c r="H440" s="8"/>
      <c r="I440" s="40"/>
      <c r="M440" s="8"/>
    </row>
    <row r="441" customFormat="false" ht="12.75" hidden="false" customHeight="false" outlineLevel="0" collapsed="false">
      <c r="A441" s="2" t="n">
        <v>3083</v>
      </c>
      <c r="B441" s="6" t="n">
        <v>6911</v>
      </c>
      <c r="C441" s="7" t="n">
        <v>152311</v>
      </c>
      <c r="D441" s="8"/>
      <c r="E441" s="5" t="n">
        <f aca="false">2*A441-1</f>
        <v>6165</v>
      </c>
      <c r="F441" s="5" t="n">
        <f aca="false">2*B441-1</f>
        <v>13821</v>
      </c>
      <c r="G441" s="5" t="n">
        <f aca="false">2*C441-1</f>
        <v>304621</v>
      </c>
      <c r="H441" s="8"/>
      <c r="I441" s="40"/>
      <c r="M441" s="8"/>
    </row>
    <row r="442" customFormat="false" ht="12.75" hidden="false" customHeight="false" outlineLevel="0" collapsed="false">
      <c r="A442" s="2" t="n">
        <v>3089</v>
      </c>
      <c r="B442" s="6" t="n">
        <v>6917</v>
      </c>
      <c r="C442" s="7" t="n">
        <v>152531</v>
      </c>
      <c r="D442" s="8"/>
      <c r="E442" s="5" t="n">
        <f aca="false">2*A442-1</f>
        <v>6177</v>
      </c>
      <c r="F442" s="5" t="n">
        <f aca="false">2*B442-1</f>
        <v>13833</v>
      </c>
      <c r="G442" s="5" t="n">
        <f aca="false">2*C442-1</f>
        <v>305061</v>
      </c>
      <c r="H442" s="8"/>
      <c r="I442" s="40"/>
      <c r="M442" s="8"/>
    </row>
    <row r="443" customFormat="false" ht="12.75" hidden="false" customHeight="false" outlineLevel="0" collapsed="false">
      <c r="A443" s="2" t="n">
        <v>3109</v>
      </c>
      <c r="B443" s="6" t="n">
        <v>6959</v>
      </c>
      <c r="C443" s="7" t="n">
        <v>152533</v>
      </c>
      <c r="D443" s="8"/>
      <c r="E443" s="5" t="n">
        <f aca="false">2*A443-1</f>
        <v>6217</v>
      </c>
      <c r="F443" s="5" t="n">
        <f aca="false">2*B443-1</f>
        <v>13917</v>
      </c>
      <c r="G443" s="5" t="n">
        <f aca="false">2*C443-1</f>
        <v>305065</v>
      </c>
      <c r="H443" s="8"/>
      <c r="I443" s="40"/>
      <c r="M443" s="8"/>
    </row>
    <row r="444" customFormat="false" ht="12.75" hidden="false" customHeight="false" outlineLevel="0" collapsed="false">
      <c r="A444" s="2" t="n">
        <v>3119</v>
      </c>
      <c r="B444" s="6" t="n">
        <v>6971</v>
      </c>
      <c r="C444" s="7" t="n">
        <v>152717</v>
      </c>
      <c r="D444" s="8"/>
      <c r="E444" s="5" t="n">
        <f aca="false">2*A444-1</f>
        <v>6237</v>
      </c>
      <c r="F444" s="5" t="n">
        <f aca="false">2*B444-1</f>
        <v>13941</v>
      </c>
      <c r="G444" s="5" t="n">
        <f aca="false">2*C444-1</f>
        <v>305433</v>
      </c>
      <c r="H444" s="8"/>
      <c r="I444" s="40"/>
      <c r="M444" s="8"/>
    </row>
    <row r="445" customFormat="false" ht="12.75" hidden="false" customHeight="false" outlineLevel="0" collapsed="false">
      <c r="A445" s="2" t="n">
        <v>3121</v>
      </c>
      <c r="B445" s="6" t="n">
        <v>6977</v>
      </c>
      <c r="C445" s="7" t="n">
        <v>152753</v>
      </c>
      <c r="D445" s="8"/>
      <c r="E445" s="5" t="n">
        <f aca="false">2*A445-1</f>
        <v>6241</v>
      </c>
      <c r="F445" s="5" t="n">
        <f aca="false">2*B445-1</f>
        <v>13953</v>
      </c>
      <c r="G445" s="5" t="n">
        <f aca="false">2*C445-1</f>
        <v>305505</v>
      </c>
      <c r="H445" s="8"/>
      <c r="I445" s="40"/>
      <c r="M445" s="8"/>
    </row>
    <row r="446" customFormat="false" ht="12.75" hidden="false" customHeight="false" outlineLevel="0" collapsed="false">
      <c r="A446" s="2" t="n">
        <v>3137</v>
      </c>
      <c r="B446" s="6" t="n">
        <v>6997</v>
      </c>
      <c r="C446" s="7" t="n">
        <v>152777</v>
      </c>
      <c r="D446" s="8"/>
      <c r="E446" s="5" t="n">
        <f aca="false">2*A446-1</f>
        <v>6273</v>
      </c>
      <c r="F446" s="5" t="n">
        <f aca="false">2*B446-1</f>
        <v>13993</v>
      </c>
      <c r="G446" s="5" t="n">
        <f aca="false">2*C446-1</f>
        <v>305553</v>
      </c>
      <c r="H446" s="8"/>
      <c r="I446" s="40"/>
      <c r="M446" s="8"/>
    </row>
    <row r="447" customFormat="false" ht="12.75" hidden="false" customHeight="false" outlineLevel="0" collapsed="false">
      <c r="A447" s="2" t="n">
        <v>3163</v>
      </c>
      <c r="B447" s="6" t="n">
        <v>7013</v>
      </c>
      <c r="C447" s="7" t="n">
        <v>153271</v>
      </c>
      <c r="D447" s="8"/>
      <c r="E447" s="5" t="n">
        <f aca="false">2*A447-1</f>
        <v>6325</v>
      </c>
      <c r="F447" s="5" t="n">
        <f aca="false">2*B447-1</f>
        <v>14025</v>
      </c>
      <c r="G447" s="5" t="n">
        <f aca="false">2*C447-1</f>
        <v>306541</v>
      </c>
      <c r="H447" s="8"/>
      <c r="I447" s="40"/>
      <c r="M447" s="8"/>
    </row>
    <row r="448" customFormat="false" ht="12.75" hidden="false" customHeight="false" outlineLevel="0" collapsed="false">
      <c r="A448" s="2" t="n">
        <v>3167</v>
      </c>
      <c r="B448" s="6" t="n">
        <v>7019</v>
      </c>
      <c r="C448" s="7" t="n">
        <v>153521</v>
      </c>
      <c r="D448" s="8"/>
      <c r="E448" s="5" t="n">
        <f aca="false">2*A448-1</f>
        <v>6333</v>
      </c>
      <c r="F448" s="5" t="n">
        <f aca="false">2*B448-1</f>
        <v>14037</v>
      </c>
      <c r="G448" s="5" t="n">
        <f aca="false">2*C448-1</f>
        <v>307041</v>
      </c>
      <c r="H448" s="8"/>
      <c r="I448" s="40"/>
      <c r="M448" s="8"/>
    </row>
    <row r="449" customFormat="false" ht="12.75" hidden="false" customHeight="false" outlineLevel="0" collapsed="false">
      <c r="A449" s="2" t="n">
        <v>3169</v>
      </c>
      <c r="B449" s="6" t="n">
        <v>7039</v>
      </c>
      <c r="C449" s="7" t="n">
        <v>153523</v>
      </c>
      <c r="D449" s="8"/>
      <c r="E449" s="5" t="n">
        <f aca="false">2*A449-1</f>
        <v>6337</v>
      </c>
      <c r="F449" s="5" t="n">
        <f aca="false">2*B449-1</f>
        <v>14077</v>
      </c>
      <c r="G449" s="5" t="n">
        <f aca="false">2*C449-1</f>
        <v>307045</v>
      </c>
      <c r="H449" s="8"/>
      <c r="I449" s="40"/>
      <c r="M449" s="8"/>
    </row>
    <row r="450" customFormat="false" ht="12.75" hidden="false" customHeight="false" outlineLevel="0" collapsed="false">
      <c r="A450" s="2" t="n">
        <v>3181</v>
      </c>
      <c r="B450" s="6" t="n">
        <v>7057</v>
      </c>
      <c r="C450" s="7" t="n">
        <v>155231</v>
      </c>
      <c r="D450" s="8"/>
      <c r="E450" s="5" t="n">
        <f aca="false">2*A450-1</f>
        <v>6361</v>
      </c>
      <c r="F450" s="5" t="n">
        <f aca="false">2*B450-1</f>
        <v>14113</v>
      </c>
      <c r="G450" s="5" t="n">
        <f aca="false">2*C450-1</f>
        <v>310461</v>
      </c>
      <c r="H450" s="8"/>
      <c r="I450" s="40"/>
      <c r="M450" s="8"/>
    </row>
    <row r="451" customFormat="false" ht="12.75" hidden="false" customHeight="false" outlineLevel="0" collapsed="false">
      <c r="A451" s="2" t="n">
        <v>3187</v>
      </c>
      <c r="B451" s="6" t="n">
        <v>7079</v>
      </c>
      <c r="C451" s="7" t="n">
        <v>155251</v>
      </c>
      <c r="D451" s="8"/>
      <c r="E451" s="5" t="n">
        <f aca="false">2*A451-1</f>
        <v>6373</v>
      </c>
      <c r="F451" s="5" t="n">
        <f aca="false">2*B451-1</f>
        <v>14157</v>
      </c>
      <c r="G451" s="5" t="n">
        <f aca="false">2*C451-1</f>
        <v>310501</v>
      </c>
      <c r="H451" s="8"/>
      <c r="I451" s="40"/>
      <c r="M451" s="8"/>
    </row>
    <row r="452" customFormat="false" ht="12.75" hidden="false" customHeight="false" outlineLevel="0" collapsed="false">
      <c r="A452" s="2" t="n">
        <v>3191</v>
      </c>
      <c r="B452" s="6" t="n">
        <v>7103</v>
      </c>
      <c r="C452" s="7" t="n">
        <v>155327</v>
      </c>
      <c r="D452" s="8"/>
      <c r="E452" s="5" t="n">
        <f aca="false">2*A452-1</f>
        <v>6381</v>
      </c>
      <c r="F452" s="5" t="n">
        <f aca="false">2*B452-1</f>
        <v>14205</v>
      </c>
      <c r="G452" s="5" t="n">
        <f aca="false">2*C452-1</f>
        <v>310653</v>
      </c>
      <c r="H452" s="8"/>
      <c r="I452" s="40"/>
      <c r="M452" s="8"/>
    </row>
    <row r="453" customFormat="false" ht="12.75" hidden="false" customHeight="false" outlineLevel="0" collapsed="false">
      <c r="A453" s="2" t="n">
        <v>3203</v>
      </c>
      <c r="B453" s="6" t="n">
        <v>7109</v>
      </c>
      <c r="C453" s="7" t="n">
        <v>155521</v>
      </c>
      <c r="D453" s="8"/>
      <c r="E453" s="5" t="n">
        <f aca="false">2*A453-1</f>
        <v>6405</v>
      </c>
      <c r="F453" s="5" t="n">
        <f aca="false">2*B453-1</f>
        <v>14217</v>
      </c>
      <c r="G453" s="5" t="n">
        <f aca="false">2*C453-1</f>
        <v>311041</v>
      </c>
      <c r="H453" s="8"/>
      <c r="I453" s="40"/>
      <c r="M453" s="8"/>
    </row>
    <row r="454" customFormat="false" ht="12.75" hidden="false" customHeight="false" outlineLevel="0" collapsed="false">
      <c r="A454" s="2" t="n">
        <v>3209</v>
      </c>
      <c r="B454" s="6" t="n">
        <v>7121</v>
      </c>
      <c r="C454" s="7" t="n">
        <v>155723</v>
      </c>
      <c r="D454" s="8"/>
      <c r="E454" s="5" t="n">
        <f aca="false">2*A454-1</f>
        <v>6417</v>
      </c>
      <c r="F454" s="5" t="n">
        <f aca="false">2*B454-1</f>
        <v>14241</v>
      </c>
      <c r="G454" s="5" t="n">
        <f aca="false">2*C454-1</f>
        <v>311445</v>
      </c>
      <c r="H454" s="8"/>
      <c r="I454" s="40"/>
      <c r="M454" s="8"/>
    </row>
    <row r="455" customFormat="false" ht="12.75" hidden="false" customHeight="false" outlineLevel="0" collapsed="false">
      <c r="A455" s="2" t="n">
        <v>3217</v>
      </c>
      <c r="B455" s="6" t="n">
        <v>7127</v>
      </c>
      <c r="C455" s="7" t="n">
        <v>157127</v>
      </c>
      <c r="D455" s="8"/>
      <c r="E455" s="5" t="n">
        <f aca="false">2*A455-1</f>
        <v>6433</v>
      </c>
      <c r="F455" s="5" t="n">
        <f aca="false">2*B455-1</f>
        <v>14253</v>
      </c>
      <c r="G455" s="5" t="n">
        <f aca="false">2*C455-1</f>
        <v>314253</v>
      </c>
      <c r="H455" s="8"/>
      <c r="I455" s="40"/>
      <c r="M455" s="8"/>
    </row>
    <row r="456" customFormat="false" ht="12.75" hidden="false" customHeight="false" outlineLevel="0" collapsed="false">
      <c r="A456" s="2" t="n">
        <v>3221</v>
      </c>
      <c r="B456" s="6" t="n">
        <v>7129</v>
      </c>
      <c r="C456" s="7" t="n">
        <v>157211</v>
      </c>
      <c r="D456" s="8"/>
      <c r="E456" s="5" t="n">
        <f aca="false">2*A456-1</f>
        <v>6441</v>
      </c>
      <c r="F456" s="5" t="n">
        <f aca="false">2*B456-1</f>
        <v>14257</v>
      </c>
      <c r="G456" s="5" t="n">
        <f aca="false">2*C456-1</f>
        <v>314421</v>
      </c>
      <c r="H456" s="8"/>
      <c r="I456" s="40"/>
      <c r="M456" s="8"/>
    </row>
    <row r="457" customFormat="false" ht="12.75" hidden="false" customHeight="false" outlineLevel="0" collapsed="false">
      <c r="A457" s="2" t="n">
        <v>3229</v>
      </c>
      <c r="B457" s="6" t="n">
        <v>7187</v>
      </c>
      <c r="C457" s="7" t="n">
        <v>157217</v>
      </c>
      <c r="D457" s="8"/>
      <c r="E457" s="5" t="n">
        <f aca="false">2*A457-1</f>
        <v>6457</v>
      </c>
      <c r="F457" s="5" t="n">
        <f aca="false">2*B457-1</f>
        <v>14373</v>
      </c>
      <c r="G457" s="5" t="n">
        <f aca="false">2*C457-1</f>
        <v>314433</v>
      </c>
      <c r="H457" s="8"/>
      <c r="I457" s="40"/>
      <c r="M457" s="8"/>
    </row>
    <row r="458" customFormat="false" ht="12.75" hidden="false" customHeight="false" outlineLevel="0" collapsed="false">
      <c r="A458" s="2" t="n">
        <v>3251</v>
      </c>
      <c r="B458" s="6" t="n">
        <v>7211</v>
      </c>
      <c r="C458" s="7" t="n">
        <v>157231</v>
      </c>
      <c r="D458" s="8"/>
      <c r="E458" s="5" t="n">
        <f aca="false">2*A458-1</f>
        <v>6501</v>
      </c>
      <c r="F458" s="5" t="n">
        <f aca="false">2*B458-1</f>
        <v>14421</v>
      </c>
      <c r="G458" s="5" t="n">
        <f aca="false">2*C458-1</f>
        <v>314461</v>
      </c>
      <c r="H458" s="8"/>
      <c r="I458" s="40"/>
      <c r="M458" s="8"/>
    </row>
    <row r="459" customFormat="false" ht="12.75" hidden="false" customHeight="false" outlineLevel="0" collapsed="false">
      <c r="A459" s="2" t="n">
        <v>3253</v>
      </c>
      <c r="B459" s="6" t="n">
        <v>7213</v>
      </c>
      <c r="C459" s="7" t="n">
        <v>157253</v>
      </c>
      <c r="D459" s="8"/>
      <c r="E459" s="5" t="n">
        <f aca="false">2*A459-1</f>
        <v>6505</v>
      </c>
      <c r="F459" s="5" t="n">
        <f aca="false">2*B459-1</f>
        <v>14425</v>
      </c>
      <c r="G459" s="5" t="n">
        <f aca="false">2*C459-1</f>
        <v>314505</v>
      </c>
      <c r="H459" s="8"/>
      <c r="I459" s="40"/>
      <c r="M459" s="8"/>
    </row>
    <row r="460" customFormat="false" ht="12.75" hidden="false" customHeight="false" outlineLevel="0" collapsed="false">
      <c r="A460" s="2" t="n">
        <v>3257</v>
      </c>
      <c r="B460" s="6" t="n">
        <v>7219</v>
      </c>
      <c r="C460" s="7" t="n">
        <v>157271</v>
      </c>
      <c r="D460" s="8"/>
      <c r="E460" s="5" t="n">
        <f aca="false">2*A460-1</f>
        <v>6513</v>
      </c>
      <c r="F460" s="5" t="n">
        <f aca="false">2*B460-1</f>
        <v>14437</v>
      </c>
      <c r="G460" s="5" t="n">
        <f aca="false">2*C460-1</f>
        <v>314541</v>
      </c>
      <c r="H460" s="8"/>
      <c r="I460" s="40"/>
      <c r="M460" s="8"/>
    </row>
    <row r="461" customFormat="false" ht="12.75" hidden="false" customHeight="false" outlineLevel="0" collapsed="false">
      <c r="A461" s="2" t="n">
        <v>3259</v>
      </c>
      <c r="B461" s="6" t="n">
        <v>7237</v>
      </c>
      <c r="C461" s="7" t="n">
        <v>157277</v>
      </c>
      <c r="D461" s="8"/>
      <c r="E461" s="5" t="n">
        <f aca="false">2*A461-1</f>
        <v>6517</v>
      </c>
      <c r="F461" s="5" t="n">
        <f aca="false">2*B461-1</f>
        <v>14473</v>
      </c>
      <c r="G461" s="5" t="n">
        <f aca="false">2*C461-1</f>
        <v>314553</v>
      </c>
      <c r="H461" s="8"/>
      <c r="I461" s="40"/>
      <c r="M461" s="8"/>
    </row>
    <row r="462" customFormat="false" ht="12.75" hidden="false" customHeight="false" outlineLevel="0" collapsed="false">
      <c r="A462" s="2" t="n">
        <v>3271</v>
      </c>
      <c r="B462" s="6" t="n">
        <v>7253</v>
      </c>
      <c r="C462" s="7" t="n">
        <v>157321</v>
      </c>
      <c r="D462" s="8"/>
      <c r="E462" s="5" t="n">
        <f aca="false">2*A462-1</f>
        <v>6541</v>
      </c>
      <c r="F462" s="5" t="n">
        <f aca="false">2*B462-1</f>
        <v>14505</v>
      </c>
      <c r="G462" s="5" t="n">
        <f aca="false">2*C462-1</f>
        <v>314641</v>
      </c>
      <c r="H462" s="8"/>
      <c r="I462" s="40"/>
      <c r="M462" s="8"/>
    </row>
    <row r="463" customFormat="false" ht="12.75" hidden="false" customHeight="false" outlineLevel="0" collapsed="false">
      <c r="A463" s="2" t="n">
        <v>3299</v>
      </c>
      <c r="B463" s="6" t="n">
        <v>7307</v>
      </c>
      <c r="C463" s="7" t="n">
        <v>157523</v>
      </c>
      <c r="D463" s="8"/>
      <c r="E463" s="5" t="n">
        <f aca="false">2*A463-1</f>
        <v>6597</v>
      </c>
      <c r="F463" s="5" t="n">
        <f aca="false">2*B463-1</f>
        <v>14613</v>
      </c>
      <c r="G463" s="5" t="n">
        <f aca="false">2*C463-1</f>
        <v>315045</v>
      </c>
      <c r="H463" s="8"/>
      <c r="I463" s="40"/>
      <c r="M463" s="8"/>
    </row>
    <row r="464" customFormat="false" ht="12.75" hidden="false" customHeight="false" outlineLevel="0" collapsed="false">
      <c r="A464" s="2" t="n">
        <v>3301</v>
      </c>
      <c r="B464" s="6" t="n">
        <v>7309</v>
      </c>
      <c r="C464" s="7" t="n">
        <v>157721</v>
      </c>
      <c r="D464" s="8"/>
      <c r="E464" s="5" t="n">
        <f aca="false">2*A464-1</f>
        <v>6601</v>
      </c>
      <c r="F464" s="5" t="n">
        <f aca="false">2*B464-1</f>
        <v>14617</v>
      </c>
      <c r="G464" s="5" t="n">
        <f aca="false">2*C464-1</f>
        <v>315441</v>
      </c>
      <c r="H464" s="8"/>
      <c r="I464" s="40"/>
      <c r="M464" s="8"/>
    </row>
    <row r="465" customFormat="false" ht="12.75" hidden="false" customHeight="false" outlineLevel="0" collapsed="false">
      <c r="A465" s="2" t="n">
        <v>3307</v>
      </c>
      <c r="B465" s="6" t="n">
        <v>7321</v>
      </c>
      <c r="C465" s="7" t="n">
        <v>171233</v>
      </c>
      <c r="D465" s="8"/>
      <c r="E465" s="5" t="n">
        <f aca="false">2*A465-1</f>
        <v>6613</v>
      </c>
      <c r="F465" s="5" t="n">
        <f aca="false">2*B465-1</f>
        <v>14641</v>
      </c>
      <c r="G465" s="5" t="n">
        <f aca="false">2*C465-1</f>
        <v>342465</v>
      </c>
      <c r="H465" s="8"/>
      <c r="I465" s="40"/>
      <c r="M465" s="8"/>
    </row>
    <row r="466" customFormat="false" ht="12.75" hidden="false" customHeight="false" outlineLevel="0" collapsed="false">
      <c r="A466" s="2" t="n">
        <v>3313</v>
      </c>
      <c r="B466" s="6" t="n">
        <v>7349</v>
      </c>
      <c r="C466" s="7" t="n">
        <v>171251</v>
      </c>
      <c r="D466" s="8"/>
      <c r="E466" s="5" t="n">
        <f aca="false">2*A466-1</f>
        <v>6625</v>
      </c>
      <c r="F466" s="5" t="n">
        <f aca="false">2*B466-1</f>
        <v>14697</v>
      </c>
      <c r="G466" s="5" t="n">
        <f aca="false">2*C466-1</f>
        <v>342501</v>
      </c>
      <c r="H466" s="8"/>
      <c r="I466" s="40"/>
      <c r="M466" s="8"/>
    </row>
    <row r="467" customFormat="false" ht="12.75" hidden="false" customHeight="false" outlineLevel="0" collapsed="false">
      <c r="A467" s="2" t="n">
        <v>3319</v>
      </c>
      <c r="B467" s="6" t="n">
        <v>7411</v>
      </c>
      <c r="C467" s="7" t="n">
        <v>171253</v>
      </c>
      <c r="D467" s="8"/>
      <c r="E467" s="5" t="n">
        <f aca="false">2*A467-1</f>
        <v>6637</v>
      </c>
      <c r="F467" s="5" t="n">
        <f aca="false">2*B467-1</f>
        <v>14821</v>
      </c>
      <c r="G467" s="5" t="n">
        <f aca="false">2*C467-1</f>
        <v>342505</v>
      </c>
      <c r="H467" s="8"/>
      <c r="I467" s="40"/>
      <c r="M467" s="8"/>
    </row>
    <row r="468" customFormat="false" ht="12.75" hidden="false" customHeight="false" outlineLevel="0" collapsed="false">
      <c r="A468" s="2" t="n">
        <v>3323</v>
      </c>
      <c r="B468" s="6" t="n">
        <v>7417</v>
      </c>
      <c r="C468" s="7" t="n">
        <v>171271</v>
      </c>
      <c r="D468" s="8"/>
      <c r="E468" s="5" t="n">
        <f aca="false">2*A468-1</f>
        <v>6645</v>
      </c>
      <c r="F468" s="5" t="n">
        <f aca="false">2*B468-1</f>
        <v>14833</v>
      </c>
      <c r="G468" s="5" t="n">
        <f aca="false">2*C468-1</f>
        <v>342541</v>
      </c>
      <c r="H468" s="8"/>
      <c r="I468" s="40"/>
      <c r="M468" s="8"/>
    </row>
    <row r="469" customFormat="false" ht="12.75" hidden="false" customHeight="false" outlineLevel="0" collapsed="false">
      <c r="A469" s="2" t="n">
        <v>3329</v>
      </c>
      <c r="B469" s="6" t="n">
        <v>7433</v>
      </c>
      <c r="C469" s="7" t="n">
        <v>172153</v>
      </c>
      <c r="D469" s="8"/>
      <c r="E469" s="5" t="n">
        <f aca="false">2*A469-1</f>
        <v>6657</v>
      </c>
      <c r="F469" s="5" t="n">
        <f aca="false">2*B469-1</f>
        <v>14865</v>
      </c>
      <c r="G469" s="5" t="n">
        <f aca="false">2*C469-1</f>
        <v>344305</v>
      </c>
      <c r="H469" s="8"/>
      <c r="I469" s="40"/>
      <c r="M469" s="8"/>
    </row>
    <row r="470" customFormat="false" ht="12.75" hidden="false" customHeight="false" outlineLevel="0" collapsed="false">
      <c r="A470" s="2" t="n">
        <v>3331</v>
      </c>
      <c r="B470" s="6" t="n">
        <v>7451</v>
      </c>
      <c r="C470" s="7" t="n">
        <v>172157</v>
      </c>
      <c r="D470" s="8"/>
      <c r="E470" s="5" t="n">
        <f aca="false">2*A470-1</f>
        <v>6661</v>
      </c>
      <c r="F470" s="5" t="n">
        <f aca="false">2*B470-1</f>
        <v>14901</v>
      </c>
      <c r="G470" s="5" t="n">
        <f aca="false">2*C470-1</f>
        <v>344313</v>
      </c>
      <c r="H470" s="8"/>
      <c r="I470" s="40"/>
      <c r="M470" s="8"/>
    </row>
    <row r="471" customFormat="false" ht="12.75" hidden="false" customHeight="false" outlineLevel="0" collapsed="false">
      <c r="A471" s="2" t="n">
        <v>3343</v>
      </c>
      <c r="B471" s="6" t="n">
        <v>7457</v>
      </c>
      <c r="C471" s="7" t="n">
        <v>172171</v>
      </c>
      <c r="D471" s="8"/>
      <c r="E471" s="5" t="n">
        <f aca="false">2*A471-1</f>
        <v>6685</v>
      </c>
      <c r="F471" s="5" t="n">
        <f aca="false">2*B471-1</f>
        <v>14913</v>
      </c>
      <c r="G471" s="5" t="n">
        <f aca="false">2*C471-1</f>
        <v>344341</v>
      </c>
      <c r="H471" s="8"/>
      <c r="I471" s="40"/>
      <c r="M471" s="8"/>
    </row>
    <row r="472" customFormat="false" ht="12.75" hidden="false" customHeight="false" outlineLevel="0" collapsed="false">
      <c r="A472" s="2" t="n">
        <v>3347</v>
      </c>
      <c r="B472" s="6" t="n">
        <v>7499</v>
      </c>
      <c r="C472" s="7" t="n">
        <v>172223</v>
      </c>
      <c r="D472" s="8"/>
      <c r="E472" s="5" t="n">
        <f aca="false">2*A472-1</f>
        <v>6693</v>
      </c>
      <c r="F472" s="5" t="n">
        <f aca="false">2*B472-1</f>
        <v>14997</v>
      </c>
      <c r="G472" s="5" t="n">
        <f aca="false">2*C472-1</f>
        <v>344445</v>
      </c>
      <c r="H472" s="8"/>
      <c r="I472" s="40"/>
      <c r="M472" s="8"/>
    </row>
    <row r="473" customFormat="false" ht="12.75" hidden="false" customHeight="false" outlineLevel="0" collapsed="false">
      <c r="A473" s="2" t="n">
        <v>3359</v>
      </c>
      <c r="B473" s="6" t="n">
        <v>7507</v>
      </c>
      <c r="C473" s="7" t="n">
        <v>172313</v>
      </c>
      <c r="D473" s="8"/>
      <c r="E473" s="5" t="n">
        <f aca="false">2*A473-1</f>
        <v>6717</v>
      </c>
      <c r="F473" s="5" t="n">
        <f aca="false">2*B473-1</f>
        <v>15013</v>
      </c>
      <c r="G473" s="5" t="n">
        <f aca="false">2*C473-1</f>
        <v>344625</v>
      </c>
      <c r="H473" s="8"/>
      <c r="I473" s="40"/>
      <c r="M473" s="8"/>
    </row>
    <row r="474" customFormat="false" ht="12.75" hidden="false" customHeight="false" outlineLevel="0" collapsed="false">
      <c r="A474" s="2" t="n">
        <v>3361</v>
      </c>
      <c r="B474" s="6" t="n">
        <v>7523</v>
      </c>
      <c r="C474" s="7" t="n">
        <v>172331</v>
      </c>
      <c r="D474" s="8"/>
      <c r="E474" s="5" t="n">
        <f aca="false">2*A474-1</f>
        <v>6721</v>
      </c>
      <c r="F474" s="5" t="n">
        <f aca="false">2*B474-1</f>
        <v>15045</v>
      </c>
      <c r="G474" s="5" t="n">
        <f aca="false">2*C474-1</f>
        <v>344661</v>
      </c>
      <c r="H474" s="8"/>
      <c r="I474" s="40"/>
      <c r="M474" s="8"/>
    </row>
    <row r="475" customFormat="false" ht="12.75" hidden="false" customHeight="false" outlineLevel="0" collapsed="false">
      <c r="A475" s="2" t="n">
        <v>3371</v>
      </c>
      <c r="B475" s="6" t="n">
        <v>7529</v>
      </c>
      <c r="C475" s="7" t="n">
        <v>172351</v>
      </c>
      <c r="D475" s="8"/>
      <c r="E475" s="5" t="n">
        <f aca="false">2*A475-1</f>
        <v>6741</v>
      </c>
      <c r="F475" s="5" t="n">
        <f aca="false">2*B475-1</f>
        <v>15057</v>
      </c>
      <c r="G475" s="5" t="n">
        <f aca="false">2*C475-1</f>
        <v>344701</v>
      </c>
      <c r="H475" s="8"/>
      <c r="I475" s="40"/>
      <c r="M475" s="8"/>
    </row>
    <row r="476" customFormat="false" ht="12.75" hidden="false" customHeight="false" outlineLevel="0" collapsed="false">
      <c r="A476" s="2" t="n">
        <v>3373</v>
      </c>
      <c r="B476" s="6" t="n">
        <v>7541</v>
      </c>
      <c r="C476" s="7" t="n">
        <v>172373</v>
      </c>
      <c r="D476" s="8"/>
      <c r="E476" s="5" t="n">
        <f aca="false">2*A476-1</f>
        <v>6745</v>
      </c>
      <c r="F476" s="5" t="n">
        <f aca="false">2*B476-1</f>
        <v>15081</v>
      </c>
      <c r="G476" s="5" t="n">
        <f aca="false">2*C476-1</f>
        <v>344745</v>
      </c>
      <c r="H476" s="8"/>
      <c r="I476" s="40"/>
      <c r="M476" s="8"/>
    </row>
    <row r="477" customFormat="false" ht="12.75" hidden="false" customHeight="false" outlineLevel="0" collapsed="false">
      <c r="A477" s="2" t="n">
        <v>3389</v>
      </c>
      <c r="B477" s="6" t="n">
        <v>7547</v>
      </c>
      <c r="C477" s="7" t="n">
        <v>172517</v>
      </c>
      <c r="D477" s="8"/>
      <c r="E477" s="5" t="n">
        <f aca="false">2*A477-1</f>
        <v>6777</v>
      </c>
      <c r="F477" s="5" t="n">
        <f aca="false">2*B477-1</f>
        <v>15093</v>
      </c>
      <c r="G477" s="5" t="n">
        <f aca="false">2*C477-1</f>
        <v>345033</v>
      </c>
      <c r="H477" s="8"/>
      <c r="I477" s="40"/>
      <c r="M477" s="8"/>
    </row>
    <row r="478" customFormat="false" ht="12.75" hidden="false" customHeight="false" outlineLevel="0" collapsed="false">
      <c r="A478" s="2" t="n">
        <v>3391</v>
      </c>
      <c r="B478" s="6" t="n">
        <v>7561</v>
      </c>
      <c r="C478" s="7" t="n">
        <v>172553</v>
      </c>
      <c r="D478" s="8"/>
      <c r="E478" s="5" t="n">
        <f aca="false">2*A478-1</f>
        <v>6781</v>
      </c>
      <c r="F478" s="5" t="n">
        <f aca="false">2*B478-1</f>
        <v>15121</v>
      </c>
      <c r="G478" s="5" t="n">
        <f aca="false">2*C478-1</f>
        <v>345105</v>
      </c>
      <c r="H478" s="8"/>
      <c r="I478" s="40"/>
      <c r="M478" s="8"/>
    </row>
    <row r="479" customFormat="false" ht="12.75" hidden="false" customHeight="false" outlineLevel="0" collapsed="false">
      <c r="A479" s="2" t="n">
        <v>3407</v>
      </c>
      <c r="B479" s="6" t="n">
        <v>7583</v>
      </c>
      <c r="C479" s="7" t="n">
        <v>172751</v>
      </c>
      <c r="D479" s="8"/>
      <c r="E479" s="5" t="n">
        <f aca="false">2*A479-1</f>
        <v>6813</v>
      </c>
      <c r="F479" s="5" t="n">
        <f aca="false">2*B479-1</f>
        <v>15165</v>
      </c>
      <c r="G479" s="5" t="n">
        <f aca="false">2*C479-1</f>
        <v>345501</v>
      </c>
      <c r="H479" s="8"/>
      <c r="I479" s="40"/>
      <c r="M479" s="8"/>
    </row>
    <row r="480" customFormat="false" ht="12.75" hidden="false" customHeight="false" outlineLevel="0" collapsed="false">
      <c r="A480" s="2" t="n">
        <v>3413</v>
      </c>
      <c r="B480" s="6" t="n">
        <v>7589</v>
      </c>
      <c r="C480" s="7" t="n">
        <v>173273</v>
      </c>
      <c r="D480" s="8"/>
      <c r="E480" s="5" t="n">
        <f aca="false">2*A480-1</f>
        <v>6825</v>
      </c>
      <c r="F480" s="5" t="n">
        <f aca="false">2*B480-1</f>
        <v>15177</v>
      </c>
      <c r="G480" s="5" t="n">
        <f aca="false">2*C480-1</f>
        <v>346545</v>
      </c>
      <c r="H480" s="8"/>
      <c r="I480" s="40"/>
      <c r="M480" s="8"/>
    </row>
    <row r="481" customFormat="false" ht="12.75" hidden="false" customHeight="false" outlineLevel="0" collapsed="false">
      <c r="A481" s="2" t="n">
        <v>3433</v>
      </c>
      <c r="B481" s="6" t="n">
        <v>7673</v>
      </c>
      <c r="C481" s="7" t="n">
        <v>175211</v>
      </c>
      <c r="D481" s="8"/>
      <c r="E481" s="5" t="n">
        <f aca="false">2*A481-1</f>
        <v>6865</v>
      </c>
      <c r="F481" s="5" t="n">
        <f aca="false">2*B481-1</f>
        <v>15345</v>
      </c>
      <c r="G481" s="5" t="n">
        <f aca="false">2*C481-1</f>
        <v>350421</v>
      </c>
      <c r="H481" s="8"/>
      <c r="I481" s="40"/>
      <c r="M481" s="8"/>
    </row>
    <row r="482" customFormat="false" ht="12.75" hidden="false" customHeight="false" outlineLevel="0" collapsed="false">
      <c r="A482" s="2" t="n">
        <v>3449</v>
      </c>
      <c r="B482" s="6" t="n">
        <v>7691</v>
      </c>
      <c r="C482" s="7" t="n">
        <v>175277</v>
      </c>
      <c r="D482" s="8"/>
      <c r="E482" s="5" t="n">
        <f aca="false">2*A482-1</f>
        <v>6897</v>
      </c>
      <c r="F482" s="5" t="n">
        <f aca="false">2*B482-1</f>
        <v>15381</v>
      </c>
      <c r="G482" s="5" t="n">
        <f aca="false">2*C482-1</f>
        <v>350553</v>
      </c>
      <c r="H482" s="8"/>
      <c r="I482" s="40"/>
      <c r="M482" s="8"/>
    </row>
    <row r="483" customFormat="false" ht="12.75" hidden="false" customHeight="false" outlineLevel="0" collapsed="false">
      <c r="A483" s="2" t="n">
        <v>3457</v>
      </c>
      <c r="B483" s="6" t="n">
        <v>7699</v>
      </c>
      <c r="C483" s="7" t="n">
        <v>175523</v>
      </c>
      <c r="D483" s="8"/>
      <c r="E483" s="5" t="n">
        <f aca="false">2*A483-1</f>
        <v>6913</v>
      </c>
      <c r="F483" s="5" t="n">
        <f aca="false">2*B483-1</f>
        <v>15397</v>
      </c>
      <c r="G483" s="5" t="n">
        <f aca="false">2*C483-1</f>
        <v>351045</v>
      </c>
      <c r="H483" s="8"/>
      <c r="I483" s="40"/>
      <c r="M483" s="8"/>
    </row>
    <row r="484" customFormat="false" ht="12.75" hidden="false" customHeight="false" outlineLevel="0" collapsed="false">
      <c r="A484" s="2" t="n">
        <v>3461</v>
      </c>
      <c r="B484" s="6" t="n">
        <v>7703</v>
      </c>
      <c r="C484" s="7" t="n">
        <v>175727</v>
      </c>
      <c r="D484" s="8"/>
      <c r="E484" s="5" t="n">
        <f aca="false">2*A484-1</f>
        <v>6921</v>
      </c>
      <c r="F484" s="5" t="n">
        <f aca="false">2*B484-1</f>
        <v>15405</v>
      </c>
      <c r="G484" s="5" t="n">
        <f aca="false">2*C484-1</f>
        <v>351453</v>
      </c>
      <c r="H484" s="8"/>
      <c r="I484" s="40"/>
      <c r="M484" s="8"/>
    </row>
    <row r="485" customFormat="false" ht="12.75" hidden="false" customHeight="false" outlineLevel="0" collapsed="false">
      <c r="A485" s="2" t="n">
        <v>3463</v>
      </c>
      <c r="B485" s="6" t="n">
        <v>7723</v>
      </c>
      <c r="C485" s="7" t="n">
        <v>177211</v>
      </c>
      <c r="D485" s="8"/>
      <c r="E485" s="5" t="n">
        <f aca="false">2*A485-1</f>
        <v>6925</v>
      </c>
      <c r="F485" s="5" t="n">
        <f aca="false">2*B485-1</f>
        <v>15445</v>
      </c>
      <c r="G485" s="5" t="n">
        <f aca="false">2*C485-1</f>
        <v>354421</v>
      </c>
      <c r="H485" s="8"/>
      <c r="I485" s="40"/>
      <c r="M485" s="8"/>
    </row>
    <row r="486" customFormat="false" ht="12.75" hidden="false" customHeight="false" outlineLevel="0" collapsed="false">
      <c r="A486" s="2" t="n">
        <v>3467</v>
      </c>
      <c r="B486" s="6" t="n">
        <v>7727</v>
      </c>
      <c r="C486" s="7" t="n">
        <v>177257</v>
      </c>
      <c r="D486" s="8"/>
      <c r="E486" s="5" t="n">
        <f aca="false">2*A486-1</f>
        <v>6933</v>
      </c>
      <c r="F486" s="5" t="n">
        <f aca="false">2*B486-1</f>
        <v>15453</v>
      </c>
      <c r="G486" s="5" t="n">
        <f aca="false">2*C486-1</f>
        <v>354513</v>
      </c>
      <c r="H486" s="8"/>
      <c r="I486" s="40"/>
      <c r="M486" s="8"/>
    </row>
    <row r="487" customFormat="false" ht="12.75" hidden="false" customHeight="false" outlineLevel="0" collapsed="false">
      <c r="A487" s="2" t="n">
        <v>3469</v>
      </c>
      <c r="B487" s="6" t="n">
        <v>7741</v>
      </c>
      <c r="C487" s="7" t="n">
        <v>177323</v>
      </c>
      <c r="D487" s="8"/>
      <c r="E487" s="5" t="n">
        <f aca="false">2*A487-1</f>
        <v>6937</v>
      </c>
      <c r="F487" s="5" t="n">
        <f aca="false">2*B487-1</f>
        <v>15481</v>
      </c>
      <c r="G487" s="5" t="n">
        <f aca="false">2*C487-1</f>
        <v>354645</v>
      </c>
      <c r="H487" s="8"/>
      <c r="I487" s="40"/>
      <c r="M487" s="8"/>
    </row>
    <row r="488" customFormat="false" ht="12.75" hidden="false" customHeight="false" outlineLevel="0" collapsed="false">
      <c r="A488" s="2" t="n">
        <v>3491</v>
      </c>
      <c r="B488" s="6" t="n">
        <v>7789</v>
      </c>
      <c r="C488" s="7" t="n">
        <v>211151</v>
      </c>
      <c r="D488" s="8"/>
      <c r="E488" s="5" t="n">
        <f aca="false">2*A488-1</f>
        <v>6981</v>
      </c>
      <c r="F488" s="5" t="n">
        <f aca="false">2*B488-1</f>
        <v>15577</v>
      </c>
      <c r="G488" s="5" t="n">
        <f aca="false">2*C488-1</f>
        <v>422301</v>
      </c>
      <c r="H488" s="8"/>
      <c r="I488" s="40"/>
      <c r="M488" s="8"/>
    </row>
    <row r="489" customFormat="false" ht="12.75" hidden="false" customHeight="false" outlineLevel="0" collapsed="false">
      <c r="A489" s="2" t="n">
        <v>3499</v>
      </c>
      <c r="B489" s="6" t="n">
        <v>7817</v>
      </c>
      <c r="C489" s="7" t="n">
        <v>211153</v>
      </c>
      <c r="D489" s="8"/>
      <c r="E489" s="5" t="n">
        <f aca="false">2*A489-1</f>
        <v>6997</v>
      </c>
      <c r="F489" s="5" t="n">
        <f aca="false">2*B489-1</f>
        <v>15633</v>
      </c>
      <c r="G489" s="5" t="n">
        <f aca="false">2*C489-1</f>
        <v>422305</v>
      </c>
      <c r="H489" s="8"/>
      <c r="I489" s="40"/>
      <c r="M489" s="8"/>
    </row>
    <row r="490" customFormat="false" ht="12.75" hidden="false" customHeight="false" outlineLevel="0" collapsed="false">
      <c r="A490" s="2" t="n">
        <v>3511</v>
      </c>
      <c r="B490" s="6" t="n">
        <v>7853</v>
      </c>
      <c r="C490" s="7" t="n">
        <v>211177</v>
      </c>
      <c r="D490" s="8"/>
      <c r="E490" s="5" t="n">
        <f aca="false">2*A490-1</f>
        <v>7021</v>
      </c>
      <c r="F490" s="5" t="n">
        <f aca="false">2*B490-1</f>
        <v>15705</v>
      </c>
      <c r="G490" s="5" t="n">
        <f aca="false">2*C490-1</f>
        <v>422353</v>
      </c>
      <c r="H490" s="8"/>
      <c r="I490" s="40"/>
      <c r="M490" s="8"/>
    </row>
    <row r="491" customFormat="false" ht="12.75" hidden="false" customHeight="false" outlineLevel="0" collapsed="false">
      <c r="A491" s="2" t="n">
        <v>3517</v>
      </c>
      <c r="B491" s="6" t="n">
        <v>7877</v>
      </c>
      <c r="C491" s="7" t="n">
        <v>211313</v>
      </c>
      <c r="D491" s="8"/>
      <c r="E491" s="5" t="n">
        <f aca="false">2*A491-1</f>
        <v>7033</v>
      </c>
      <c r="F491" s="5" t="n">
        <f aca="false">2*B491-1</f>
        <v>15753</v>
      </c>
      <c r="G491" s="5" t="n">
        <f aca="false">2*C491-1</f>
        <v>422625</v>
      </c>
      <c r="H491" s="8"/>
      <c r="I491" s="40"/>
      <c r="M491" s="8"/>
    </row>
    <row r="492" customFormat="false" ht="12.75" hidden="false" customHeight="false" outlineLevel="0" collapsed="false">
      <c r="A492" s="2" t="n">
        <v>3527</v>
      </c>
      <c r="B492" s="6" t="n">
        <v>7879</v>
      </c>
      <c r="C492" s="7" t="n">
        <v>211333</v>
      </c>
      <c r="D492" s="8"/>
      <c r="E492" s="5" t="n">
        <f aca="false">2*A492-1</f>
        <v>7053</v>
      </c>
      <c r="F492" s="5" t="n">
        <f aca="false">2*B492-1</f>
        <v>15757</v>
      </c>
      <c r="G492" s="5" t="n">
        <f aca="false">2*C492-1</f>
        <v>422665</v>
      </c>
      <c r="H492" s="8"/>
      <c r="I492" s="40"/>
      <c r="M492" s="8"/>
    </row>
    <row r="493" customFormat="false" ht="12.75" hidden="false" customHeight="false" outlineLevel="0" collapsed="false">
      <c r="A493" s="2" t="n">
        <v>3529</v>
      </c>
      <c r="B493" s="6" t="n">
        <v>7901</v>
      </c>
      <c r="C493" s="7" t="n">
        <v>211373</v>
      </c>
      <c r="D493" s="8"/>
      <c r="E493" s="5" t="n">
        <f aca="false">2*A493-1</f>
        <v>7057</v>
      </c>
      <c r="F493" s="5" t="n">
        <f aca="false">2*B493-1</f>
        <v>15801</v>
      </c>
      <c r="G493" s="5" t="n">
        <f aca="false">2*C493-1</f>
        <v>422745</v>
      </c>
      <c r="H493" s="8"/>
      <c r="I493" s="40"/>
      <c r="M493" s="8"/>
    </row>
    <row r="494" customFormat="false" ht="12.75" hidden="false" customHeight="false" outlineLevel="0" collapsed="false">
      <c r="A494" s="2" t="n">
        <v>3533</v>
      </c>
      <c r="B494" s="6" t="n">
        <v>7907</v>
      </c>
      <c r="C494" s="7" t="n">
        <v>211571</v>
      </c>
      <c r="D494" s="8"/>
      <c r="E494" s="5" t="n">
        <f aca="false">2*A494-1</f>
        <v>7065</v>
      </c>
      <c r="F494" s="5" t="n">
        <f aca="false">2*B494-1</f>
        <v>15813</v>
      </c>
      <c r="G494" s="5" t="n">
        <f aca="false">2*C494-1</f>
        <v>423141</v>
      </c>
      <c r="H494" s="8"/>
      <c r="I494" s="40"/>
      <c r="M494" s="8"/>
    </row>
    <row r="495" customFormat="false" ht="12.75" hidden="false" customHeight="false" outlineLevel="0" collapsed="false">
      <c r="A495" s="2" t="n">
        <v>3539</v>
      </c>
      <c r="B495" s="6" t="n">
        <v>7949</v>
      </c>
      <c r="C495" s="7" t="n">
        <v>211573</v>
      </c>
      <c r="D495" s="8"/>
      <c r="E495" s="5" t="n">
        <f aca="false">2*A495-1</f>
        <v>7077</v>
      </c>
      <c r="F495" s="5" t="n">
        <f aca="false">2*B495-1</f>
        <v>15897</v>
      </c>
      <c r="G495" s="5" t="n">
        <f aca="false">2*C495-1</f>
        <v>423145</v>
      </c>
      <c r="H495" s="8"/>
      <c r="I495" s="40"/>
      <c r="M495" s="8"/>
    </row>
    <row r="496" customFormat="false" ht="12.75" hidden="false" customHeight="false" outlineLevel="0" collapsed="false">
      <c r="A496" s="2" t="n">
        <v>3541</v>
      </c>
      <c r="B496" s="6" t="n">
        <v>8009</v>
      </c>
      <c r="C496" s="7" t="n">
        <v>211711</v>
      </c>
      <c r="D496" s="8"/>
      <c r="E496" s="5" t="n">
        <f aca="false">2*A496-1</f>
        <v>7081</v>
      </c>
      <c r="F496" s="5" t="n">
        <f aca="false">2*B496-1</f>
        <v>16017</v>
      </c>
      <c r="G496" s="5" t="n">
        <f aca="false">2*C496-1</f>
        <v>423421</v>
      </c>
      <c r="H496" s="8"/>
      <c r="I496" s="40"/>
      <c r="M496" s="8"/>
    </row>
    <row r="497" customFormat="false" ht="12.75" hidden="false" customHeight="false" outlineLevel="0" collapsed="false">
      <c r="A497" s="2" t="n">
        <v>3547</v>
      </c>
      <c r="B497" s="6" t="n">
        <v>8069</v>
      </c>
      <c r="C497" s="7" t="n">
        <v>212123</v>
      </c>
      <c r="D497" s="8"/>
      <c r="E497" s="5" t="n">
        <f aca="false">2*A497-1</f>
        <v>7093</v>
      </c>
      <c r="F497" s="5" t="n">
        <f aca="false">2*B497-1</f>
        <v>16137</v>
      </c>
      <c r="G497" s="5" t="n">
        <f aca="false">2*C497-1</f>
        <v>424245</v>
      </c>
      <c r="H497" s="8"/>
      <c r="I497" s="40"/>
      <c r="M497" s="8"/>
    </row>
    <row r="498" customFormat="false" ht="12.75" hidden="false" customHeight="false" outlineLevel="0" collapsed="false">
      <c r="A498" s="2" t="n">
        <v>3557</v>
      </c>
      <c r="B498" s="6" t="n">
        <v>8081</v>
      </c>
      <c r="C498" s="7" t="n">
        <v>213131</v>
      </c>
      <c r="D498" s="8"/>
      <c r="E498" s="5" t="n">
        <f aca="false">2*A498-1</f>
        <v>7113</v>
      </c>
      <c r="F498" s="5" t="n">
        <f aca="false">2*B498-1</f>
        <v>16161</v>
      </c>
      <c r="G498" s="5" t="n">
        <f aca="false">2*C498-1</f>
        <v>426261</v>
      </c>
      <c r="H498" s="8"/>
      <c r="I498" s="40"/>
      <c r="M498" s="8"/>
    </row>
    <row r="499" customFormat="false" ht="12.75" hidden="false" customHeight="false" outlineLevel="0" collapsed="false">
      <c r="A499" s="2" t="n">
        <v>3559</v>
      </c>
      <c r="B499" s="6" t="n">
        <v>8087</v>
      </c>
      <c r="C499" s="7" t="n">
        <v>213133</v>
      </c>
      <c r="D499" s="8"/>
      <c r="E499" s="5" t="n">
        <f aca="false">2*A499-1</f>
        <v>7117</v>
      </c>
      <c r="F499" s="5" t="n">
        <f aca="false">2*B499-1</f>
        <v>16173</v>
      </c>
      <c r="G499" s="5" t="n">
        <f aca="false">2*C499-1</f>
        <v>426265</v>
      </c>
      <c r="H499" s="8"/>
      <c r="I499" s="40"/>
      <c r="M499" s="8"/>
    </row>
    <row r="500" customFormat="false" ht="12.75" hidden="false" customHeight="false" outlineLevel="0" collapsed="false">
      <c r="A500" s="2" t="n">
        <v>3571</v>
      </c>
      <c r="B500" s="6" t="n">
        <v>8111</v>
      </c>
      <c r="C500" s="7" t="n">
        <v>213173</v>
      </c>
      <c r="D500" s="8"/>
      <c r="E500" s="5" t="n">
        <f aca="false">2*A500-1</f>
        <v>7141</v>
      </c>
      <c r="F500" s="5" t="n">
        <f aca="false">2*B500-1</f>
        <v>16221</v>
      </c>
      <c r="G500" s="5" t="n">
        <f aca="false">2*C500-1</f>
        <v>426345</v>
      </c>
      <c r="H500" s="8"/>
      <c r="I500" s="40"/>
      <c r="M500" s="8"/>
    </row>
    <row r="501" customFormat="false" ht="12.75" hidden="false" customHeight="false" outlineLevel="0" collapsed="false">
      <c r="A501" s="2" t="n">
        <v>3581</v>
      </c>
      <c r="B501" s="6" t="n">
        <v>8117</v>
      </c>
      <c r="C501" s="7" t="n">
        <v>213223</v>
      </c>
      <c r="D501" s="8"/>
      <c r="E501" s="5" t="n">
        <f aca="false">2*A501-1</f>
        <v>7161</v>
      </c>
      <c r="F501" s="5" t="n">
        <f aca="false">2*B501-1</f>
        <v>16233</v>
      </c>
      <c r="G501" s="5" t="n">
        <f aca="false">2*C501-1</f>
        <v>426445</v>
      </c>
      <c r="H501" s="8"/>
      <c r="I501" s="40"/>
      <c r="M501" s="8"/>
    </row>
    <row r="502" customFormat="false" ht="12.75" hidden="false" customHeight="false" outlineLevel="0" collapsed="false">
      <c r="A502" s="2" t="n">
        <v>3583</v>
      </c>
      <c r="B502" s="6" t="n">
        <v>8171</v>
      </c>
      <c r="C502" s="7" t="n">
        <v>213337</v>
      </c>
      <c r="D502" s="8"/>
      <c r="E502" s="5" t="n">
        <f aca="false">2*A502-1</f>
        <v>7165</v>
      </c>
      <c r="F502" s="5" t="n">
        <f aca="false">2*B502-1</f>
        <v>16341</v>
      </c>
      <c r="G502" s="5" t="n">
        <f aca="false">2*C502-1</f>
        <v>426673</v>
      </c>
      <c r="H502" s="8"/>
      <c r="I502" s="40"/>
      <c r="M502" s="8"/>
    </row>
    <row r="503" customFormat="false" ht="12.75" hidden="false" customHeight="false" outlineLevel="0" collapsed="false">
      <c r="A503" s="2" t="n">
        <v>3593</v>
      </c>
      <c r="B503" s="6" t="n">
        <v>8191</v>
      </c>
      <c r="C503" s="7" t="n">
        <v>213533</v>
      </c>
      <c r="D503" s="8"/>
      <c r="E503" s="5" t="n">
        <f aca="false">2*A503-1</f>
        <v>7185</v>
      </c>
      <c r="F503" s="5" t="n">
        <f aca="false">2*B503-1</f>
        <v>16381</v>
      </c>
      <c r="G503" s="5" t="n">
        <f aca="false">2*C503-1</f>
        <v>427065</v>
      </c>
      <c r="H503" s="8"/>
      <c r="I503" s="40"/>
      <c r="M503" s="8"/>
    </row>
    <row r="504" customFormat="false" ht="12.75" hidden="false" customHeight="false" outlineLevel="0" collapsed="false">
      <c r="A504" s="2" t="n">
        <v>3607</v>
      </c>
      <c r="B504" s="6" t="n">
        <v>8209</v>
      </c>
      <c r="C504" s="7" t="n">
        <v>213553</v>
      </c>
      <c r="D504" s="8"/>
      <c r="E504" s="5" t="n">
        <f aca="false">2*A504-1</f>
        <v>7213</v>
      </c>
      <c r="F504" s="5" t="n">
        <f aca="false">2*B504-1</f>
        <v>16417</v>
      </c>
      <c r="G504" s="5" t="n">
        <f aca="false">2*C504-1</f>
        <v>427105</v>
      </c>
      <c r="H504" s="8"/>
      <c r="I504" s="40"/>
      <c r="M504" s="8"/>
    </row>
    <row r="505" customFormat="false" ht="12.75" hidden="false" customHeight="false" outlineLevel="0" collapsed="false">
      <c r="A505" s="2" t="n">
        <v>3613</v>
      </c>
      <c r="B505" s="6" t="n">
        <v>8221</v>
      </c>
      <c r="C505" s="7" t="n">
        <v>213557</v>
      </c>
      <c r="D505" s="8"/>
      <c r="E505" s="5" t="n">
        <f aca="false">2*A505-1</f>
        <v>7225</v>
      </c>
      <c r="F505" s="5" t="n">
        <f aca="false">2*B505-1</f>
        <v>16441</v>
      </c>
      <c r="G505" s="5" t="n">
        <f aca="false">2*C505-1</f>
        <v>427113</v>
      </c>
      <c r="H505" s="8"/>
      <c r="I505" s="40"/>
      <c r="M505" s="8"/>
    </row>
    <row r="506" customFormat="false" ht="12.75" hidden="false" customHeight="false" outlineLevel="0" collapsed="false">
      <c r="A506" s="2" t="n">
        <v>3617</v>
      </c>
      <c r="B506" s="6" t="n">
        <v>8243</v>
      </c>
      <c r="C506" s="7" t="n">
        <v>213713</v>
      </c>
      <c r="D506" s="8"/>
      <c r="E506" s="5" t="n">
        <f aca="false">2*A506-1</f>
        <v>7233</v>
      </c>
      <c r="F506" s="5" t="n">
        <f aca="false">2*B506-1</f>
        <v>16485</v>
      </c>
      <c r="G506" s="5" t="n">
        <f aca="false">2*C506-1</f>
        <v>427425</v>
      </c>
      <c r="H506" s="8"/>
      <c r="I506" s="40"/>
      <c r="M506" s="8"/>
    </row>
    <row r="507" customFormat="false" ht="12.75" hidden="false" customHeight="false" outlineLevel="0" collapsed="false">
      <c r="A507" s="2" t="n">
        <v>3623</v>
      </c>
      <c r="B507" s="6" t="n">
        <v>8263</v>
      </c>
      <c r="C507" s="7" t="n">
        <v>213737</v>
      </c>
      <c r="D507" s="8"/>
      <c r="E507" s="5" t="n">
        <f aca="false">2*A507-1</f>
        <v>7245</v>
      </c>
      <c r="F507" s="5" t="n">
        <f aca="false">2*B507-1</f>
        <v>16525</v>
      </c>
      <c r="G507" s="5" t="n">
        <f aca="false">2*C507-1</f>
        <v>427473</v>
      </c>
      <c r="H507" s="8"/>
      <c r="I507" s="40"/>
      <c r="M507" s="8"/>
    </row>
    <row r="508" customFormat="false" ht="12.75" hidden="false" customHeight="false" outlineLevel="0" collapsed="false">
      <c r="A508" s="2" t="n">
        <v>3631</v>
      </c>
      <c r="B508" s="6" t="n">
        <v>8311</v>
      </c>
      <c r="C508" s="7" t="n">
        <v>213751</v>
      </c>
      <c r="D508" s="8"/>
      <c r="E508" s="5" t="n">
        <f aca="false">2*A508-1</f>
        <v>7261</v>
      </c>
      <c r="F508" s="5" t="n">
        <f aca="false">2*B508-1</f>
        <v>16621</v>
      </c>
      <c r="G508" s="5" t="n">
        <f aca="false">2*C508-1</f>
        <v>427501</v>
      </c>
      <c r="H508" s="8"/>
      <c r="I508" s="40"/>
      <c r="M508" s="8"/>
    </row>
    <row r="509" customFormat="false" ht="12.75" hidden="false" customHeight="false" outlineLevel="0" collapsed="false">
      <c r="A509" s="2" t="n">
        <v>3637</v>
      </c>
      <c r="B509" s="6" t="n">
        <v>8317</v>
      </c>
      <c r="C509" s="7" t="n">
        <v>215153</v>
      </c>
      <c r="D509" s="8"/>
      <c r="E509" s="5" t="n">
        <f aca="false">2*A509-1</f>
        <v>7273</v>
      </c>
      <c r="F509" s="5" t="n">
        <f aca="false">2*B509-1</f>
        <v>16633</v>
      </c>
      <c r="G509" s="5" t="n">
        <f aca="false">2*C509-1</f>
        <v>430305</v>
      </c>
      <c r="H509" s="8"/>
      <c r="I509" s="40"/>
      <c r="M509" s="8"/>
    </row>
    <row r="510" customFormat="false" ht="12.75" hidden="false" customHeight="false" outlineLevel="0" collapsed="false">
      <c r="A510" s="2" t="n">
        <v>3643</v>
      </c>
      <c r="B510" s="6" t="n">
        <v>8353</v>
      </c>
      <c r="C510" s="7" t="n">
        <v>215317</v>
      </c>
      <c r="D510" s="8"/>
      <c r="E510" s="5" t="n">
        <f aca="false">2*A510-1</f>
        <v>7285</v>
      </c>
      <c r="F510" s="5" t="n">
        <f aca="false">2*B510-1</f>
        <v>16705</v>
      </c>
      <c r="G510" s="5" t="n">
        <f aca="false">2*C510-1</f>
        <v>430633</v>
      </c>
      <c r="H510" s="8"/>
      <c r="I510" s="40"/>
      <c r="M510" s="8"/>
    </row>
    <row r="511" customFormat="false" ht="12.75" hidden="false" customHeight="false" outlineLevel="0" collapsed="false">
      <c r="A511" s="2" t="n">
        <v>3659</v>
      </c>
      <c r="B511" s="6" t="n">
        <v>8423</v>
      </c>
      <c r="C511" s="7" t="n">
        <v>215351</v>
      </c>
      <c r="D511" s="8"/>
      <c r="E511" s="5" t="n">
        <f aca="false">2*A511-1</f>
        <v>7317</v>
      </c>
      <c r="F511" s="5" t="n">
        <f aca="false">2*B511-1</f>
        <v>16845</v>
      </c>
      <c r="G511" s="5" t="n">
        <f aca="false">2*C511-1</f>
        <v>430701</v>
      </c>
      <c r="H511" s="8"/>
      <c r="I511" s="40"/>
      <c r="M511" s="8"/>
    </row>
    <row r="512" customFormat="false" ht="12.75" hidden="false" customHeight="false" outlineLevel="0" collapsed="false">
      <c r="A512" s="2" t="n">
        <v>3671</v>
      </c>
      <c r="B512" s="6" t="n">
        <v>8429</v>
      </c>
      <c r="C512" s="7" t="n">
        <v>215353</v>
      </c>
      <c r="D512" s="8"/>
      <c r="E512" s="5" t="n">
        <f aca="false">2*A512-1</f>
        <v>7341</v>
      </c>
      <c r="F512" s="5" t="n">
        <f aca="false">2*B512-1</f>
        <v>16857</v>
      </c>
      <c r="G512" s="5" t="n">
        <f aca="false">2*C512-1</f>
        <v>430705</v>
      </c>
      <c r="H512" s="8"/>
      <c r="I512" s="40"/>
      <c r="M512" s="8"/>
    </row>
    <row r="513" customFormat="false" ht="12.75" hidden="false" customHeight="false" outlineLevel="0" collapsed="false">
      <c r="A513" s="2" t="n">
        <v>3673</v>
      </c>
      <c r="B513" s="6" t="n">
        <v>8443</v>
      </c>
      <c r="C513" s="7" t="n">
        <v>215531</v>
      </c>
      <c r="D513" s="8"/>
      <c r="E513" s="5" t="n">
        <f aca="false">2*A513-1</f>
        <v>7345</v>
      </c>
      <c r="F513" s="5" t="n">
        <f aca="false">2*B513-1</f>
        <v>16885</v>
      </c>
      <c r="G513" s="5" t="n">
        <f aca="false">2*C513-1</f>
        <v>431061</v>
      </c>
      <c r="H513" s="8"/>
      <c r="I513" s="40"/>
      <c r="M513" s="8"/>
    </row>
    <row r="514" customFormat="false" ht="12.75" hidden="false" customHeight="false" outlineLevel="0" collapsed="false">
      <c r="A514" s="2" t="n">
        <v>3677</v>
      </c>
      <c r="B514" s="6" t="n">
        <v>8447</v>
      </c>
      <c r="C514" s="7" t="n">
        <v>215573</v>
      </c>
      <c r="D514" s="8"/>
      <c r="E514" s="5" t="n">
        <f aca="false">2*A514-1</f>
        <v>7353</v>
      </c>
      <c r="F514" s="5" t="n">
        <f aca="false">2*B514-1</f>
        <v>16893</v>
      </c>
      <c r="G514" s="5" t="n">
        <f aca="false">2*C514-1</f>
        <v>431145</v>
      </c>
      <c r="H514" s="8"/>
      <c r="I514" s="40"/>
      <c r="M514" s="8"/>
    </row>
    <row r="515" customFormat="false" ht="12.75" hidden="false" customHeight="false" outlineLevel="0" collapsed="false">
      <c r="A515" s="2" t="n">
        <v>3691</v>
      </c>
      <c r="B515" s="6" t="n">
        <v>8461</v>
      </c>
      <c r="C515" s="7" t="n">
        <v>215753</v>
      </c>
      <c r="D515" s="8"/>
      <c r="E515" s="5" t="n">
        <f aca="false">2*A515-1</f>
        <v>7381</v>
      </c>
      <c r="F515" s="5" t="n">
        <f aca="false">2*B515-1</f>
        <v>16921</v>
      </c>
      <c r="G515" s="5" t="n">
        <f aca="false">2*C515-1</f>
        <v>431505</v>
      </c>
      <c r="H515" s="8"/>
      <c r="I515" s="40"/>
      <c r="M515" s="8"/>
    </row>
    <row r="516" customFormat="false" ht="12.75" hidden="false" customHeight="false" outlineLevel="0" collapsed="false">
      <c r="A516" s="2" t="n">
        <v>3697</v>
      </c>
      <c r="B516" s="6" t="n">
        <v>8513</v>
      </c>
      <c r="C516" s="7" t="n">
        <v>215771</v>
      </c>
      <c r="D516" s="8"/>
      <c r="E516" s="5" t="n">
        <f aca="false">2*A516-1</f>
        <v>7393</v>
      </c>
      <c r="F516" s="5" t="n">
        <f aca="false">2*B516-1</f>
        <v>17025</v>
      </c>
      <c r="G516" s="5" t="n">
        <f aca="false">2*C516-1</f>
        <v>431541</v>
      </c>
      <c r="H516" s="8"/>
      <c r="I516" s="40"/>
      <c r="M516" s="8"/>
    </row>
    <row r="517" customFormat="false" ht="12.75" hidden="false" customHeight="false" outlineLevel="0" collapsed="false">
      <c r="A517" s="2" t="n">
        <v>3701</v>
      </c>
      <c r="B517" s="6" t="n">
        <v>8537</v>
      </c>
      <c r="C517" s="7" t="n">
        <v>217111</v>
      </c>
      <c r="D517" s="8"/>
      <c r="E517" s="5" t="n">
        <f aca="false">2*A517-1</f>
        <v>7401</v>
      </c>
      <c r="F517" s="5" t="n">
        <f aca="false">2*B517-1</f>
        <v>17073</v>
      </c>
      <c r="G517" s="5" t="n">
        <f aca="false">2*C517-1</f>
        <v>434221</v>
      </c>
      <c r="H517" s="8"/>
      <c r="I517" s="40"/>
      <c r="M517" s="8"/>
    </row>
    <row r="518" customFormat="false" ht="12.75" hidden="false" customHeight="false" outlineLevel="0" collapsed="false">
      <c r="A518" s="2" t="n">
        <v>3709</v>
      </c>
      <c r="B518" s="6" t="n">
        <v>8573</v>
      </c>
      <c r="C518" s="7" t="n">
        <v>217117</v>
      </c>
      <c r="D518" s="8"/>
      <c r="E518" s="5" t="n">
        <f aca="false">2*A518-1</f>
        <v>7417</v>
      </c>
      <c r="F518" s="5" t="n">
        <f aca="false">2*B518-1</f>
        <v>17145</v>
      </c>
      <c r="G518" s="5" t="n">
        <f aca="false">2*C518-1</f>
        <v>434233</v>
      </c>
      <c r="H518" s="8"/>
      <c r="I518" s="40"/>
      <c r="M518" s="8"/>
    </row>
    <row r="519" customFormat="false" ht="12.75" hidden="false" customHeight="false" outlineLevel="0" collapsed="false">
      <c r="A519" s="2" t="n">
        <v>3719</v>
      </c>
      <c r="B519" s="6" t="n">
        <v>8597</v>
      </c>
      <c r="C519" s="7" t="n">
        <v>217157</v>
      </c>
      <c r="D519" s="8"/>
      <c r="E519" s="5" t="n">
        <f aca="false">2*A519-1</f>
        <v>7437</v>
      </c>
      <c r="F519" s="5" t="n">
        <f aca="false">2*B519-1</f>
        <v>17193</v>
      </c>
      <c r="G519" s="5" t="n">
        <f aca="false">2*C519-1</f>
        <v>434313</v>
      </c>
      <c r="H519" s="8"/>
      <c r="I519" s="40"/>
      <c r="M519" s="8"/>
    </row>
    <row r="520" customFormat="false" ht="12.75" hidden="false" customHeight="false" outlineLevel="0" collapsed="false">
      <c r="A520" s="2" t="n">
        <v>3727</v>
      </c>
      <c r="B520" s="6" t="n">
        <v>8599</v>
      </c>
      <c r="C520" s="7" t="n">
        <v>217223</v>
      </c>
      <c r="D520" s="8"/>
      <c r="E520" s="5" t="n">
        <f aca="false">2*A520-1</f>
        <v>7453</v>
      </c>
      <c r="F520" s="5" t="n">
        <f aca="false">2*B520-1</f>
        <v>17197</v>
      </c>
      <c r="G520" s="5" t="n">
        <f aca="false">2*C520-1</f>
        <v>434445</v>
      </c>
      <c r="H520" s="8"/>
      <c r="I520" s="40"/>
      <c r="M520" s="8"/>
    </row>
    <row r="521" customFormat="false" ht="12.75" hidden="false" customHeight="false" outlineLevel="0" collapsed="false">
      <c r="A521" s="2" t="n">
        <v>3733</v>
      </c>
      <c r="B521" s="6" t="n">
        <v>8609</v>
      </c>
      <c r="C521" s="7" t="n">
        <v>217313</v>
      </c>
      <c r="D521" s="8"/>
      <c r="E521" s="5" t="n">
        <f aca="false">2*A521-1</f>
        <v>7465</v>
      </c>
      <c r="F521" s="5" t="n">
        <f aca="false">2*B521-1</f>
        <v>17217</v>
      </c>
      <c r="G521" s="5" t="n">
        <f aca="false">2*C521-1</f>
        <v>434625</v>
      </c>
      <c r="H521" s="8"/>
      <c r="I521" s="40"/>
      <c r="M521" s="8"/>
    </row>
    <row r="522" customFormat="false" ht="12.75" hidden="false" customHeight="false" outlineLevel="0" collapsed="false">
      <c r="A522" s="2" t="n">
        <v>3739</v>
      </c>
      <c r="B522" s="6" t="n">
        <v>8623</v>
      </c>
      <c r="C522" s="7" t="n">
        <v>217333</v>
      </c>
      <c r="D522" s="8"/>
      <c r="E522" s="5" t="n">
        <f aca="false">2*A522-1</f>
        <v>7477</v>
      </c>
      <c r="F522" s="5" t="n">
        <f aca="false">2*B522-1</f>
        <v>17245</v>
      </c>
      <c r="G522" s="5" t="n">
        <f aca="false">2*C522-1</f>
        <v>434665</v>
      </c>
      <c r="H522" s="8"/>
      <c r="I522" s="40"/>
      <c r="M522" s="8"/>
    </row>
    <row r="523" customFormat="false" ht="12.75" hidden="false" customHeight="false" outlineLevel="0" collapsed="false">
      <c r="A523" s="2" t="n">
        <v>3761</v>
      </c>
      <c r="B523" s="6" t="n">
        <v>8627</v>
      </c>
      <c r="C523" s="7" t="n">
        <v>217337</v>
      </c>
      <c r="D523" s="8"/>
      <c r="E523" s="5" t="n">
        <f aca="false">2*A523-1</f>
        <v>7521</v>
      </c>
      <c r="F523" s="5" t="n">
        <f aca="false">2*B523-1</f>
        <v>17253</v>
      </c>
      <c r="G523" s="5" t="n">
        <f aca="false">2*C523-1</f>
        <v>434673</v>
      </c>
      <c r="H523" s="8"/>
      <c r="I523" s="40"/>
      <c r="M523" s="8"/>
    </row>
    <row r="524" customFormat="false" ht="12.75" hidden="false" customHeight="false" outlineLevel="0" collapsed="false">
      <c r="A524" s="2" t="n">
        <v>3767</v>
      </c>
      <c r="B524" s="6" t="n">
        <v>8641</v>
      </c>
      <c r="C524" s="7" t="n">
        <v>217351</v>
      </c>
      <c r="D524" s="8"/>
      <c r="E524" s="5" t="n">
        <f aca="false">2*A524-1</f>
        <v>7533</v>
      </c>
      <c r="F524" s="5" t="n">
        <f aca="false">2*B524-1</f>
        <v>17281</v>
      </c>
      <c r="G524" s="5" t="n">
        <f aca="false">2*C524-1</f>
        <v>434701</v>
      </c>
      <c r="H524" s="8"/>
      <c r="I524" s="40"/>
      <c r="M524" s="8"/>
    </row>
    <row r="525" customFormat="false" ht="12.75" hidden="false" customHeight="false" outlineLevel="0" collapsed="false">
      <c r="A525" s="2" t="n">
        <v>3769</v>
      </c>
      <c r="B525" s="6" t="n">
        <v>8663</v>
      </c>
      <c r="C525" s="7" t="n">
        <v>217517</v>
      </c>
      <c r="D525" s="8"/>
      <c r="E525" s="5" t="n">
        <f aca="false">2*A525-1</f>
        <v>7537</v>
      </c>
      <c r="F525" s="5" t="n">
        <f aca="false">2*B525-1</f>
        <v>17325</v>
      </c>
      <c r="G525" s="5" t="n">
        <f aca="false">2*C525-1</f>
        <v>435033</v>
      </c>
      <c r="H525" s="8"/>
      <c r="I525" s="40"/>
      <c r="M525" s="8"/>
    </row>
    <row r="526" customFormat="false" ht="12.75" hidden="false" customHeight="false" outlineLevel="0" collapsed="false">
      <c r="A526" s="2" t="n">
        <v>3779</v>
      </c>
      <c r="B526" s="6" t="n">
        <v>8669</v>
      </c>
      <c r="C526" s="7" t="n">
        <v>217577</v>
      </c>
      <c r="D526" s="8"/>
      <c r="E526" s="5" t="n">
        <f aca="false">2*A526-1</f>
        <v>7557</v>
      </c>
      <c r="F526" s="5" t="n">
        <f aca="false">2*B526-1</f>
        <v>17337</v>
      </c>
      <c r="G526" s="5" t="n">
        <f aca="false">2*C526-1</f>
        <v>435153</v>
      </c>
      <c r="H526" s="8"/>
      <c r="I526" s="40"/>
      <c r="M526" s="8"/>
    </row>
    <row r="527" customFormat="false" ht="12.75" hidden="false" customHeight="false" outlineLevel="0" collapsed="false">
      <c r="A527" s="2" t="n">
        <v>3793</v>
      </c>
      <c r="B527" s="6" t="n">
        <v>8681</v>
      </c>
      <c r="C527" s="7" t="n">
        <v>217733</v>
      </c>
      <c r="D527" s="8"/>
      <c r="E527" s="5" t="n">
        <f aca="false">2*A527-1</f>
        <v>7585</v>
      </c>
      <c r="F527" s="5" t="n">
        <f aca="false">2*B527-1</f>
        <v>17361</v>
      </c>
      <c r="G527" s="5" t="n">
        <f aca="false">2*C527-1</f>
        <v>435465</v>
      </c>
      <c r="H527" s="8"/>
      <c r="I527" s="40"/>
      <c r="M527" s="8"/>
    </row>
    <row r="528" customFormat="false" ht="12.75" hidden="false" customHeight="false" outlineLevel="0" collapsed="false">
      <c r="A528" s="2" t="n">
        <v>3797</v>
      </c>
      <c r="B528" s="6" t="n">
        <v>8689</v>
      </c>
      <c r="C528" s="7" t="n">
        <v>221233</v>
      </c>
      <c r="D528" s="8"/>
      <c r="E528" s="5" t="n">
        <f aca="false">2*A528-1</f>
        <v>7593</v>
      </c>
      <c r="F528" s="5" t="n">
        <f aca="false">2*B528-1</f>
        <v>17377</v>
      </c>
      <c r="G528" s="5" t="n">
        <f aca="false">2*C528-1</f>
        <v>442465</v>
      </c>
      <c r="H528" s="8"/>
      <c r="I528" s="40"/>
      <c r="M528" s="8"/>
    </row>
    <row r="529" customFormat="false" ht="12.75" hidden="false" customHeight="false" outlineLevel="0" collapsed="false">
      <c r="A529" s="2" t="n">
        <v>3803</v>
      </c>
      <c r="B529" s="6" t="n">
        <v>8713</v>
      </c>
      <c r="C529" s="7" t="n">
        <v>221251</v>
      </c>
      <c r="D529" s="8"/>
      <c r="E529" s="5" t="n">
        <f aca="false">2*A529-1</f>
        <v>7605</v>
      </c>
      <c r="F529" s="5" t="n">
        <f aca="false">2*B529-1</f>
        <v>17425</v>
      </c>
      <c r="G529" s="5" t="n">
        <f aca="false">2*C529-1</f>
        <v>442501</v>
      </c>
      <c r="H529" s="8"/>
      <c r="I529" s="40"/>
      <c r="M529" s="8"/>
    </row>
    <row r="530" customFormat="false" ht="12.75" hidden="false" customHeight="false" outlineLevel="0" collapsed="false">
      <c r="A530" s="2" t="n">
        <v>3821</v>
      </c>
      <c r="B530" s="6" t="n">
        <v>8731</v>
      </c>
      <c r="C530" s="7" t="n">
        <v>221327</v>
      </c>
      <c r="D530" s="8"/>
      <c r="E530" s="5" t="n">
        <f aca="false">2*A530-1</f>
        <v>7641</v>
      </c>
      <c r="F530" s="5" t="n">
        <f aca="false">2*B530-1</f>
        <v>17461</v>
      </c>
      <c r="G530" s="5" t="n">
        <f aca="false">2*C530-1</f>
        <v>442653</v>
      </c>
      <c r="H530" s="8"/>
      <c r="I530" s="40"/>
      <c r="M530" s="8"/>
    </row>
    <row r="531" customFormat="false" ht="12.75" hidden="false" customHeight="false" outlineLevel="0" collapsed="false">
      <c r="A531" s="2" t="n">
        <v>3823</v>
      </c>
      <c r="B531" s="6" t="n">
        <v>8753</v>
      </c>
      <c r="C531" s="7" t="n">
        <v>221723</v>
      </c>
      <c r="D531" s="8"/>
      <c r="E531" s="5" t="n">
        <f aca="false">2*A531-1</f>
        <v>7645</v>
      </c>
      <c r="F531" s="5" t="n">
        <f aca="false">2*B531-1</f>
        <v>17505</v>
      </c>
      <c r="G531" s="5" t="n">
        <f aca="false">2*C531-1</f>
        <v>443445</v>
      </c>
      <c r="H531" s="8"/>
      <c r="I531" s="40"/>
      <c r="M531" s="8"/>
    </row>
    <row r="532" customFormat="false" ht="12.75" hidden="false" customHeight="false" outlineLevel="0" collapsed="false">
      <c r="A532" s="2" t="n">
        <v>3833</v>
      </c>
      <c r="B532" s="6" t="n">
        <v>8779</v>
      </c>
      <c r="C532" s="7" t="n">
        <v>222113</v>
      </c>
      <c r="D532" s="8"/>
      <c r="E532" s="5" t="n">
        <f aca="false">2*A532-1</f>
        <v>7665</v>
      </c>
      <c r="F532" s="5" t="n">
        <f aca="false">2*B532-1</f>
        <v>17557</v>
      </c>
      <c r="G532" s="5" t="n">
        <f aca="false">2*C532-1</f>
        <v>444225</v>
      </c>
      <c r="H532" s="8"/>
      <c r="I532" s="40"/>
      <c r="M532" s="8"/>
    </row>
    <row r="533" customFormat="false" ht="12.75" hidden="false" customHeight="false" outlineLevel="0" collapsed="false">
      <c r="A533" s="2" t="n">
        <v>3847</v>
      </c>
      <c r="B533" s="6" t="n">
        <v>8803</v>
      </c>
      <c r="C533" s="7" t="n">
        <v>222137</v>
      </c>
      <c r="D533" s="8"/>
      <c r="E533" s="5" t="n">
        <f aca="false">2*A533-1</f>
        <v>7693</v>
      </c>
      <c r="F533" s="5" t="n">
        <f aca="false">2*B533-1</f>
        <v>17605</v>
      </c>
      <c r="G533" s="5" t="n">
        <f aca="false">2*C533-1</f>
        <v>444273</v>
      </c>
      <c r="H533" s="8"/>
      <c r="I533" s="40"/>
      <c r="M533" s="8"/>
    </row>
    <row r="534" customFormat="false" ht="12.75" hidden="false" customHeight="false" outlineLevel="0" collapsed="false">
      <c r="A534" s="2" t="n">
        <v>3851</v>
      </c>
      <c r="B534" s="6" t="n">
        <v>8807</v>
      </c>
      <c r="C534" s="7" t="n">
        <v>222151</v>
      </c>
      <c r="D534" s="8"/>
      <c r="E534" s="5" t="n">
        <f aca="false">2*A534-1</f>
        <v>7701</v>
      </c>
      <c r="F534" s="5" t="n">
        <f aca="false">2*B534-1</f>
        <v>17613</v>
      </c>
      <c r="G534" s="5" t="n">
        <f aca="false">2*C534-1</f>
        <v>444301</v>
      </c>
      <c r="H534" s="8"/>
      <c r="I534" s="40"/>
      <c r="M534" s="8"/>
    </row>
    <row r="535" customFormat="false" ht="12.75" hidden="false" customHeight="false" outlineLevel="0" collapsed="false">
      <c r="A535" s="2" t="n">
        <v>3853</v>
      </c>
      <c r="B535" s="6" t="n">
        <v>8821</v>
      </c>
      <c r="C535" s="7" t="n">
        <v>222311</v>
      </c>
      <c r="D535" s="8"/>
      <c r="E535" s="5" t="n">
        <f aca="false">2*A535-1</f>
        <v>7705</v>
      </c>
      <c r="F535" s="5" t="n">
        <f aca="false">2*B535-1</f>
        <v>17641</v>
      </c>
      <c r="G535" s="5" t="n">
        <f aca="false">2*C535-1</f>
        <v>444621</v>
      </c>
      <c r="H535" s="8"/>
      <c r="I535" s="40"/>
      <c r="M535" s="8"/>
    </row>
    <row r="536" customFormat="false" ht="12.75" hidden="false" customHeight="false" outlineLevel="0" collapsed="false">
      <c r="A536" s="2" t="n">
        <v>3863</v>
      </c>
      <c r="B536" s="6" t="n">
        <v>8849</v>
      </c>
      <c r="C536" s="7" t="n">
        <v>222317</v>
      </c>
      <c r="D536" s="8"/>
      <c r="E536" s="5" t="n">
        <f aca="false">2*A536-1</f>
        <v>7725</v>
      </c>
      <c r="F536" s="5" t="n">
        <f aca="false">2*B536-1</f>
        <v>17697</v>
      </c>
      <c r="G536" s="5" t="n">
        <f aca="false">2*C536-1</f>
        <v>444633</v>
      </c>
      <c r="H536" s="8"/>
      <c r="I536" s="40"/>
      <c r="M536" s="8"/>
    </row>
    <row r="537" customFormat="false" ht="12.75" hidden="false" customHeight="false" outlineLevel="0" collapsed="false">
      <c r="A537" s="2" t="n">
        <v>3877</v>
      </c>
      <c r="B537" s="6" t="n">
        <v>8861</v>
      </c>
      <c r="C537" s="7" t="n">
        <v>222337</v>
      </c>
      <c r="D537" s="8"/>
      <c r="E537" s="5" t="n">
        <f aca="false">2*A537-1</f>
        <v>7753</v>
      </c>
      <c r="F537" s="5" t="n">
        <f aca="false">2*B537-1</f>
        <v>17721</v>
      </c>
      <c r="G537" s="5" t="n">
        <f aca="false">2*C537-1</f>
        <v>444673</v>
      </c>
      <c r="H537" s="8"/>
      <c r="I537" s="40"/>
      <c r="M537" s="8"/>
    </row>
    <row r="538" customFormat="false" ht="12.75" hidden="false" customHeight="false" outlineLevel="0" collapsed="false">
      <c r="A538" s="2" t="n">
        <v>3881</v>
      </c>
      <c r="B538" s="6" t="n">
        <v>8867</v>
      </c>
      <c r="C538" s="7" t="n">
        <v>222511</v>
      </c>
      <c r="D538" s="8"/>
      <c r="E538" s="5" t="n">
        <f aca="false">2*A538-1</f>
        <v>7761</v>
      </c>
      <c r="F538" s="5" t="n">
        <f aca="false">2*B538-1</f>
        <v>17733</v>
      </c>
      <c r="G538" s="5" t="n">
        <f aca="false">2*C538-1</f>
        <v>445021</v>
      </c>
      <c r="H538" s="8"/>
      <c r="I538" s="40"/>
      <c r="M538" s="8"/>
    </row>
    <row r="539" customFormat="false" ht="12.75" hidden="false" customHeight="false" outlineLevel="0" collapsed="false">
      <c r="A539" s="2" t="n">
        <v>3889</v>
      </c>
      <c r="B539" s="6" t="n">
        <v>8887</v>
      </c>
      <c r="C539" s="7" t="n">
        <v>222533</v>
      </c>
      <c r="D539" s="8"/>
      <c r="E539" s="5" t="n">
        <f aca="false">2*A539-1</f>
        <v>7777</v>
      </c>
      <c r="F539" s="5" t="n">
        <f aca="false">2*B539-1</f>
        <v>17773</v>
      </c>
      <c r="G539" s="5" t="n">
        <f aca="false">2*C539-1</f>
        <v>445065</v>
      </c>
      <c r="H539" s="8"/>
      <c r="I539" s="40"/>
      <c r="M539" s="8"/>
    </row>
    <row r="540" customFormat="false" ht="12.75" hidden="false" customHeight="false" outlineLevel="0" collapsed="false">
      <c r="A540" s="2" t="n">
        <v>3907</v>
      </c>
      <c r="B540" s="6" t="n">
        <v>8933</v>
      </c>
      <c r="C540" s="7" t="n">
        <v>222553</v>
      </c>
      <c r="D540" s="8"/>
      <c r="E540" s="5" t="n">
        <f aca="false">2*A540-1</f>
        <v>7813</v>
      </c>
      <c r="F540" s="5" t="n">
        <f aca="false">2*B540-1</f>
        <v>17865</v>
      </c>
      <c r="G540" s="5" t="n">
        <f aca="false">2*C540-1</f>
        <v>445105</v>
      </c>
      <c r="H540" s="8"/>
      <c r="I540" s="40"/>
      <c r="M540" s="8"/>
    </row>
    <row r="541" customFormat="false" ht="12.75" hidden="false" customHeight="false" outlineLevel="0" collapsed="false">
      <c r="A541" s="2" t="n">
        <v>3911</v>
      </c>
      <c r="B541" s="6" t="n">
        <v>8951</v>
      </c>
      <c r="C541" s="7" t="n">
        <v>222557</v>
      </c>
      <c r="D541" s="8"/>
      <c r="E541" s="5" t="n">
        <f aca="false">2*A541-1</f>
        <v>7821</v>
      </c>
      <c r="F541" s="5" t="n">
        <f aca="false">2*B541-1</f>
        <v>17901</v>
      </c>
      <c r="G541" s="5" t="n">
        <f aca="false">2*C541-1</f>
        <v>445113</v>
      </c>
      <c r="H541" s="8"/>
      <c r="I541" s="40"/>
      <c r="M541" s="8"/>
    </row>
    <row r="542" customFormat="false" ht="12.75" hidden="false" customHeight="false" outlineLevel="0" collapsed="false">
      <c r="A542" s="2" t="n">
        <v>3917</v>
      </c>
      <c r="B542" s="6" t="n">
        <v>9011</v>
      </c>
      <c r="C542" s="7" t="n">
        <v>222713</v>
      </c>
      <c r="D542" s="8"/>
      <c r="E542" s="5" t="n">
        <f aca="false">2*A542-1</f>
        <v>7833</v>
      </c>
      <c r="F542" s="5" t="n">
        <f aca="false">2*B542-1</f>
        <v>18021</v>
      </c>
      <c r="G542" s="5" t="n">
        <f aca="false">2*C542-1</f>
        <v>445425</v>
      </c>
      <c r="H542" s="8"/>
      <c r="I542" s="40"/>
      <c r="M542" s="8"/>
    </row>
    <row r="543" customFormat="false" ht="12.75" hidden="false" customHeight="false" outlineLevel="0" collapsed="false">
      <c r="A543" s="2" t="n">
        <v>3919</v>
      </c>
      <c r="B543" s="6" t="n">
        <v>9013</v>
      </c>
      <c r="C543" s="7" t="n">
        <v>222731</v>
      </c>
      <c r="D543" s="8"/>
      <c r="E543" s="5" t="n">
        <f aca="false">2*A543-1</f>
        <v>7837</v>
      </c>
      <c r="F543" s="5" t="n">
        <f aca="false">2*B543-1</f>
        <v>18025</v>
      </c>
      <c r="G543" s="5" t="n">
        <f aca="false">2*C543-1</f>
        <v>445461</v>
      </c>
      <c r="H543" s="8"/>
      <c r="I543" s="40"/>
      <c r="M543" s="8"/>
    </row>
    <row r="544" customFormat="false" ht="12.75" hidden="false" customHeight="false" outlineLevel="0" collapsed="false">
      <c r="A544" s="2" t="n">
        <v>3923</v>
      </c>
      <c r="B544" s="6" t="n">
        <v>9059</v>
      </c>
      <c r="C544" s="7" t="n">
        <v>222773</v>
      </c>
      <c r="D544" s="8"/>
      <c r="E544" s="5" t="n">
        <f aca="false">2*A544-1</f>
        <v>7845</v>
      </c>
      <c r="F544" s="5" t="n">
        <f aca="false">2*B544-1</f>
        <v>18117</v>
      </c>
      <c r="G544" s="5" t="n">
        <f aca="false">2*C544-1</f>
        <v>445545</v>
      </c>
      <c r="H544" s="8"/>
      <c r="I544" s="40"/>
      <c r="M544" s="8"/>
    </row>
    <row r="545" customFormat="false" ht="12.75" hidden="false" customHeight="false" outlineLevel="0" collapsed="false">
      <c r="A545" s="2" t="n">
        <v>3929</v>
      </c>
      <c r="B545" s="6" t="n">
        <v>9091</v>
      </c>
      <c r="C545" s="7" t="n">
        <v>223211</v>
      </c>
      <c r="D545" s="8"/>
      <c r="E545" s="5" t="n">
        <f aca="false">2*A545-1</f>
        <v>7857</v>
      </c>
      <c r="F545" s="5" t="n">
        <f aca="false">2*B545-1</f>
        <v>18181</v>
      </c>
      <c r="G545" s="5" t="n">
        <f aca="false">2*C545-1</f>
        <v>446421</v>
      </c>
      <c r="H545" s="8"/>
      <c r="I545" s="40"/>
      <c r="M545" s="8"/>
    </row>
    <row r="546" customFormat="false" ht="12.75" hidden="false" customHeight="false" outlineLevel="0" collapsed="false">
      <c r="A546" s="2" t="n">
        <v>3931</v>
      </c>
      <c r="B546" s="6" t="n">
        <v>9103</v>
      </c>
      <c r="C546" s="7" t="n">
        <v>223217</v>
      </c>
      <c r="D546" s="8"/>
      <c r="E546" s="5" t="n">
        <f aca="false">2*A546-1</f>
        <v>7861</v>
      </c>
      <c r="F546" s="5" t="n">
        <f aca="false">2*B546-1</f>
        <v>18205</v>
      </c>
      <c r="G546" s="5" t="n">
        <f aca="false">2*C546-1</f>
        <v>446433</v>
      </c>
      <c r="H546" s="8"/>
      <c r="I546" s="40"/>
      <c r="M546" s="8"/>
    </row>
    <row r="547" customFormat="false" ht="12.75" hidden="false" customHeight="false" outlineLevel="0" collapsed="false">
      <c r="A547" s="2" t="n">
        <v>3943</v>
      </c>
      <c r="B547" s="6" t="n">
        <v>9109</v>
      </c>
      <c r="C547" s="7" t="n">
        <v>223253</v>
      </c>
      <c r="D547" s="8"/>
      <c r="E547" s="5" t="n">
        <f aca="false">2*A547-1</f>
        <v>7885</v>
      </c>
      <c r="F547" s="5" t="n">
        <f aca="false">2*B547-1</f>
        <v>18217</v>
      </c>
      <c r="G547" s="5" t="n">
        <f aca="false">2*C547-1</f>
        <v>446505</v>
      </c>
      <c r="H547" s="8"/>
      <c r="I547" s="40"/>
      <c r="M547" s="8"/>
    </row>
    <row r="548" customFormat="false" ht="12.75" hidden="false" customHeight="false" outlineLevel="0" collapsed="false">
      <c r="A548" s="2" t="n">
        <v>3947</v>
      </c>
      <c r="B548" s="6" t="n">
        <v>9127</v>
      </c>
      <c r="C548" s="7" t="n">
        <v>223273</v>
      </c>
      <c r="D548" s="8"/>
      <c r="E548" s="5" t="n">
        <f aca="false">2*A548-1</f>
        <v>7893</v>
      </c>
      <c r="F548" s="5" t="n">
        <f aca="false">2*B548-1</f>
        <v>18253</v>
      </c>
      <c r="G548" s="5" t="n">
        <f aca="false">2*C548-1</f>
        <v>446545</v>
      </c>
      <c r="H548" s="8"/>
      <c r="I548" s="40"/>
      <c r="M548" s="8"/>
    </row>
    <row r="549" customFormat="false" ht="12.75" hidden="false" customHeight="false" outlineLevel="0" collapsed="false">
      <c r="A549" s="2" t="n">
        <v>3967</v>
      </c>
      <c r="B549" s="6" t="n">
        <v>9161</v>
      </c>
      <c r="C549" s="7" t="n">
        <v>223277</v>
      </c>
      <c r="D549" s="8"/>
      <c r="E549" s="5" t="n">
        <f aca="false">2*A549-1</f>
        <v>7933</v>
      </c>
      <c r="F549" s="5" t="n">
        <f aca="false">2*B549-1</f>
        <v>18321</v>
      </c>
      <c r="G549" s="5" t="n">
        <f aca="false">2*C549-1</f>
        <v>446553</v>
      </c>
      <c r="H549" s="8"/>
      <c r="I549" s="40"/>
      <c r="M549" s="8"/>
    </row>
    <row r="550" customFormat="false" ht="12.75" hidden="false" customHeight="false" outlineLevel="0" collapsed="false">
      <c r="A550" s="2" t="n">
        <v>3989</v>
      </c>
      <c r="B550" s="6" t="n">
        <v>9181</v>
      </c>
      <c r="C550" s="7" t="n">
        <v>225217</v>
      </c>
      <c r="D550" s="8"/>
      <c r="E550" s="5" t="n">
        <f aca="false">2*A550-1</f>
        <v>7977</v>
      </c>
      <c r="F550" s="5" t="n">
        <f aca="false">2*B550-1</f>
        <v>18361</v>
      </c>
      <c r="G550" s="5" t="n">
        <f aca="false">2*C550-1</f>
        <v>450433</v>
      </c>
      <c r="H550" s="8"/>
      <c r="I550" s="40"/>
      <c r="M550" s="8"/>
    </row>
    <row r="551" customFormat="false" ht="12.75" hidden="false" customHeight="false" outlineLevel="0" collapsed="false">
      <c r="A551" s="2" t="n">
        <v>4001</v>
      </c>
      <c r="B551" s="6" t="n">
        <v>9239</v>
      </c>
      <c r="C551" s="7" t="n">
        <v>225257</v>
      </c>
      <c r="D551" s="8"/>
      <c r="E551" s="5" t="n">
        <f aca="false">2*A551-1</f>
        <v>8001</v>
      </c>
      <c r="F551" s="5" t="n">
        <f aca="false">2*B551-1</f>
        <v>18477</v>
      </c>
      <c r="G551" s="5" t="n">
        <f aca="false">2*C551-1</f>
        <v>450513</v>
      </c>
      <c r="H551" s="8"/>
      <c r="I551" s="40"/>
      <c r="M551" s="8"/>
    </row>
    <row r="552" customFormat="false" ht="12.75" hidden="false" customHeight="false" outlineLevel="0" collapsed="false">
      <c r="A552" s="2" t="n">
        <v>4003</v>
      </c>
      <c r="B552" s="6" t="n">
        <v>9257</v>
      </c>
      <c r="C552" s="7" t="n">
        <v>225523</v>
      </c>
      <c r="D552" s="8"/>
      <c r="E552" s="5" t="n">
        <f aca="false">2*A552-1</f>
        <v>8005</v>
      </c>
      <c r="F552" s="5" t="n">
        <f aca="false">2*B552-1</f>
        <v>18513</v>
      </c>
      <c r="G552" s="5" t="n">
        <f aca="false">2*C552-1</f>
        <v>451045</v>
      </c>
      <c r="H552" s="8"/>
      <c r="I552" s="40"/>
      <c r="M552" s="8"/>
    </row>
    <row r="553" customFormat="false" ht="12.75" hidden="false" customHeight="false" outlineLevel="0" collapsed="false">
      <c r="A553" s="2" t="n">
        <v>4007</v>
      </c>
      <c r="B553" s="6" t="n">
        <v>9293</v>
      </c>
      <c r="C553" s="7" t="n">
        <v>225527</v>
      </c>
      <c r="D553" s="8"/>
      <c r="E553" s="5" t="n">
        <f aca="false">2*A553-1</f>
        <v>8013</v>
      </c>
      <c r="F553" s="5" t="n">
        <f aca="false">2*B553-1</f>
        <v>18585</v>
      </c>
      <c r="G553" s="5" t="n">
        <f aca="false">2*C553-1</f>
        <v>451053</v>
      </c>
      <c r="H553" s="8"/>
      <c r="I553" s="40"/>
      <c r="M553" s="8"/>
    </row>
    <row r="554" customFormat="false" ht="12.75" hidden="false" customHeight="false" outlineLevel="0" collapsed="false">
      <c r="A554" s="2" t="n">
        <v>4013</v>
      </c>
      <c r="B554" s="6" t="n">
        <v>9323</v>
      </c>
      <c r="C554" s="7" t="n">
        <v>225721</v>
      </c>
      <c r="D554" s="8"/>
      <c r="E554" s="5" t="n">
        <f aca="false">2*A554-1</f>
        <v>8025</v>
      </c>
      <c r="F554" s="5" t="n">
        <f aca="false">2*B554-1</f>
        <v>18645</v>
      </c>
      <c r="G554" s="5" t="n">
        <f aca="false">2*C554-1</f>
        <v>451441</v>
      </c>
      <c r="H554" s="8"/>
      <c r="I554" s="40"/>
      <c r="M554" s="8"/>
    </row>
    <row r="555" customFormat="false" ht="12.75" hidden="false" customHeight="false" outlineLevel="0" collapsed="false">
      <c r="A555" s="2" t="n">
        <v>4019</v>
      </c>
      <c r="B555" s="6" t="n">
        <v>9341</v>
      </c>
      <c r="C555" s="7" t="n">
        <v>227231</v>
      </c>
      <c r="D555" s="8"/>
      <c r="E555" s="5" t="n">
        <f aca="false">2*A555-1</f>
        <v>8037</v>
      </c>
      <c r="F555" s="5" t="n">
        <f aca="false">2*B555-1</f>
        <v>18681</v>
      </c>
      <c r="G555" s="5" t="n">
        <f aca="false">2*C555-1</f>
        <v>454461</v>
      </c>
      <c r="H555" s="8"/>
      <c r="I555" s="40"/>
      <c r="M555" s="8"/>
    </row>
    <row r="556" customFormat="false" ht="12.75" hidden="false" customHeight="false" outlineLevel="0" collapsed="false">
      <c r="A556" s="2" t="n">
        <v>4021</v>
      </c>
      <c r="B556" s="6" t="n">
        <v>9343</v>
      </c>
      <c r="C556" s="7" t="n">
        <v>227233</v>
      </c>
      <c r="D556" s="8"/>
      <c r="E556" s="5" t="n">
        <f aca="false">2*A556-1</f>
        <v>8041</v>
      </c>
      <c r="F556" s="5" t="n">
        <f aca="false">2*B556-1</f>
        <v>18685</v>
      </c>
      <c r="G556" s="5" t="n">
        <f aca="false">2*C556-1</f>
        <v>454465</v>
      </c>
      <c r="H556" s="8"/>
      <c r="I556" s="40"/>
      <c r="M556" s="8"/>
    </row>
    <row r="557" customFormat="false" ht="12.75" hidden="false" customHeight="false" outlineLevel="0" collapsed="false">
      <c r="A557" s="2" t="n">
        <v>4027</v>
      </c>
      <c r="B557" s="6" t="n">
        <v>9413</v>
      </c>
      <c r="C557" s="7" t="n">
        <v>227251</v>
      </c>
      <c r="D557" s="8"/>
      <c r="E557" s="5" t="n">
        <f aca="false">2*A557-1</f>
        <v>8053</v>
      </c>
      <c r="F557" s="5" t="n">
        <f aca="false">2*B557-1</f>
        <v>18825</v>
      </c>
      <c r="G557" s="5" t="n">
        <f aca="false">2*C557-1</f>
        <v>454501</v>
      </c>
      <c r="H557" s="8"/>
      <c r="I557" s="40"/>
      <c r="M557" s="8"/>
    </row>
    <row r="558" customFormat="false" ht="12.75" hidden="false" customHeight="false" outlineLevel="0" collapsed="false">
      <c r="A558" s="2" t="n">
        <v>4049</v>
      </c>
      <c r="B558" s="6" t="n">
        <v>9419</v>
      </c>
      <c r="C558" s="7" t="n">
        <v>231131</v>
      </c>
      <c r="D558" s="8"/>
      <c r="E558" s="5" t="n">
        <f aca="false">2*A558-1</f>
        <v>8097</v>
      </c>
      <c r="F558" s="5" t="n">
        <f aca="false">2*B558-1</f>
        <v>18837</v>
      </c>
      <c r="G558" s="5" t="n">
        <f aca="false">2*C558-1</f>
        <v>462261</v>
      </c>
      <c r="H558" s="8"/>
      <c r="I558" s="40"/>
      <c r="M558" s="8"/>
    </row>
    <row r="559" customFormat="false" ht="12.75" hidden="false" customHeight="false" outlineLevel="0" collapsed="false">
      <c r="A559" s="2" t="n">
        <v>4051</v>
      </c>
      <c r="B559" s="6" t="n">
        <v>9431</v>
      </c>
      <c r="C559" s="7" t="n">
        <v>231223</v>
      </c>
      <c r="D559" s="8"/>
      <c r="E559" s="5" t="n">
        <f aca="false">2*A559-1</f>
        <v>8101</v>
      </c>
      <c r="F559" s="5" t="n">
        <f aca="false">2*B559-1</f>
        <v>18861</v>
      </c>
      <c r="G559" s="5" t="n">
        <f aca="false">2*C559-1</f>
        <v>462445</v>
      </c>
      <c r="H559" s="8"/>
      <c r="I559" s="40"/>
      <c r="M559" s="8"/>
    </row>
    <row r="560" customFormat="false" ht="12.75" hidden="false" customHeight="false" outlineLevel="0" collapsed="false">
      <c r="A560" s="2" t="n">
        <v>4057</v>
      </c>
      <c r="B560" s="6" t="n">
        <v>9433</v>
      </c>
      <c r="C560" s="7" t="n">
        <v>231317</v>
      </c>
      <c r="D560" s="8"/>
      <c r="E560" s="5" t="n">
        <f aca="false">2*A560-1</f>
        <v>8113</v>
      </c>
      <c r="F560" s="5" t="n">
        <f aca="false">2*B560-1</f>
        <v>18865</v>
      </c>
      <c r="G560" s="5" t="n">
        <f aca="false">2*C560-1</f>
        <v>462633</v>
      </c>
      <c r="H560" s="8"/>
      <c r="I560" s="40"/>
      <c r="M560" s="8"/>
    </row>
    <row r="561" customFormat="false" ht="12.75" hidden="false" customHeight="false" outlineLevel="0" collapsed="false">
      <c r="A561" s="2" t="n">
        <v>4073</v>
      </c>
      <c r="B561" s="6" t="n">
        <v>9437</v>
      </c>
      <c r="C561" s="7" t="n">
        <v>231331</v>
      </c>
      <c r="D561" s="8"/>
      <c r="E561" s="5" t="n">
        <f aca="false">2*A561-1</f>
        <v>8145</v>
      </c>
      <c r="F561" s="5" t="n">
        <f aca="false">2*B561-1</f>
        <v>18873</v>
      </c>
      <c r="G561" s="5" t="n">
        <f aca="false">2*C561-1</f>
        <v>462661</v>
      </c>
      <c r="H561" s="8"/>
      <c r="I561" s="40"/>
      <c r="M561" s="8"/>
    </row>
    <row r="562" customFormat="false" ht="12.75" hidden="false" customHeight="false" outlineLevel="0" collapsed="false">
      <c r="A562" s="2" t="n">
        <v>4079</v>
      </c>
      <c r="B562" s="6" t="n">
        <v>9473</v>
      </c>
      <c r="C562" s="7" t="n">
        <v>231533</v>
      </c>
      <c r="D562" s="8"/>
      <c r="E562" s="5" t="n">
        <f aca="false">2*A562-1</f>
        <v>8157</v>
      </c>
      <c r="F562" s="5" t="n">
        <f aca="false">2*B562-1</f>
        <v>18945</v>
      </c>
      <c r="G562" s="5" t="n">
        <f aca="false">2*C562-1</f>
        <v>463065</v>
      </c>
      <c r="H562" s="8"/>
      <c r="I562" s="40"/>
      <c r="M562" s="8"/>
    </row>
    <row r="563" customFormat="false" ht="12.75" hidden="false" customHeight="false" outlineLevel="0" collapsed="false">
      <c r="A563" s="2" t="n">
        <v>4091</v>
      </c>
      <c r="B563" s="6" t="n">
        <v>9479</v>
      </c>
      <c r="C563" s="7" t="n">
        <v>231551</v>
      </c>
      <c r="D563" s="8"/>
      <c r="E563" s="5" t="n">
        <f aca="false">2*A563-1</f>
        <v>8181</v>
      </c>
      <c r="F563" s="5" t="n">
        <f aca="false">2*B563-1</f>
        <v>18957</v>
      </c>
      <c r="G563" s="5" t="n">
        <f aca="false">2*C563-1</f>
        <v>463101</v>
      </c>
      <c r="H563" s="8"/>
      <c r="I563" s="40"/>
      <c r="M563" s="8"/>
    </row>
    <row r="564" customFormat="false" ht="12.75" hidden="false" customHeight="false" outlineLevel="0" collapsed="false">
      <c r="A564" s="2" t="n">
        <v>4093</v>
      </c>
      <c r="B564" s="6" t="n">
        <v>9491</v>
      </c>
      <c r="C564" s="7" t="n">
        <v>231571</v>
      </c>
      <c r="D564" s="8"/>
      <c r="E564" s="5" t="n">
        <f aca="false">2*A564-1</f>
        <v>8185</v>
      </c>
      <c r="F564" s="5" t="n">
        <f aca="false">2*B564-1</f>
        <v>18981</v>
      </c>
      <c r="G564" s="5" t="n">
        <f aca="false">2*C564-1</f>
        <v>463141</v>
      </c>
      <c r="H564" s="8"/>
      <c r="I564" s="40"/>
      <c r="M564" s="8"/>
    </row>
    <row r="565" customFormat="false" ht="12.75" hidden="false" customHeight="false" outlineLevel="0" collapsed="false">
      <c r="A565" s="2" t="n">
        <v>4099</v>
      </c>
      <c r="B565" s="6" t="n">
        <v>9497</v>
      </c>
      <c r="C565" s="7" t="n">
        <v>232217</v>
      </c>
      <c r="D565" s="8"/>
      <c r="E565" s="5" t="n">
        <f aca="false">2*A565-1</f>
        <v>8197</v>
      </c>
      <c r="F565" s="5" t="n">
        <f aca="false">2*B565-1</f>
        <v>18993</v>
      </c>
      <c r="G565" s="5" t="n">
        <f aca="false">2*C565-1</f>
        <v>464433</v>
      </c>
      <c r="H565" s="8"/>
      <c r="I565" s="40"/>
      <c r="M565" s="8"/>
    </row>
    <row r="566" customFormat="false" ht="12.75" hidden="false" customHeight="false" outlineLevel="0" collapsed="false">
      <c r="A566" s="2" t="n">
        <v>4111</v>
      </c>
      <c r="B566" s="6" t="n">
        <v>9521</v>
      </c>
      <c r="C566" s="7" t="n">
        <v>232523</v>
      </c>
      <c r="D566" s="8"/>
      <c r="E566" s="5" t="n">
        <f aca="false">2*A566-1</f>
        <v>8221</v>
      </c>
      <c r="F566" s="5" t="n">
        <f aca="false">2*B566-1</f>
        <v>19041</v>
      </c>
      <c r="G566" s="5" t="n">
        <f aca="false">2*C566-1</f>
        <v>465045</v>
      </c>
      <c r="H566" s="8"/>
      <c r="I566" s="40"/>
      <c r="M566" s="8"/>
    </row>
    <row r="567" customFormat="false" ht="12.75" hidden="false" customHeight="false" outlineLevel="0" collapsed="false">
      <c r="A567" s="2" t="n">
        <v>4127</v>
      </c>
      <c r="B567" s="6" t="n">
        <v>9587</v>
      </c>
      <c r="C567" s="7" t="n">
        <v>233113</v>
      </c>
      <c r="D567" s="8"/>
      <c r="E567" s="5" t="n">
        <f aca="false">2*A567-1</f>
        <v>8253</v>
      </c>
      <c r="F567" s="5" t="n">
        <f aca="false">2*B567-1</f>
        <v>19173</v>
      </c>
      <c r="G567" s="5" t="n">
        <f aca="false">2*C567-1</f>
        <v>466225</v>
      </c>
      <c r="H567" s="8"/>
      <c r="I567" s="40"/>
      <c r="M567" s="8"/>
    </row>
    <row r="568" customFormat="false" ht="12.75" hidden="false" customHeight="false" outlineLevel="0" collapsed="false">
      <c r="A568" s="2" t="n">
        <v>4129</v>
      </c>
      <c r="B568" s="6" t="n">
        <v>9613</v>
      </c>
      <c r="C568" s="7" t="n">
        <v>233117</v>
      </c>
      <c r="D568" s="8"/>
      <c r="E568" s="5" t="n">
        <f aca="false">2*A568-1</f>
        <v>8257</v>
      </c>
      <c r="F568" s="5" t="n">
        <f aca="false">2*B568-1</f>
        <v>19225</v>
      </c>
      <c r="G568" s="5" t="n">
        <f aca="false">2*C568-1</f>
        <v>466233</v>
      </c>
      <c r="H568" s="8"/>
      <c r="I568" s="40"/>
      <c r="M568" s="8"/>
    </row>
    <row r="569" customFormat="false" ht="12.75" hidden="false" customHeight="false" outlineLevel="0" collapsed="false">
      <c r="A569" s="2" t="n">
        <v>4133</v>
      </c>
      <c r="B569" s="6" t="n">
        <v>9631</v>
      </c>
      <c r="C569" s="7" t="n">
        <v>233173</v>
      </c>
      <c r="D569" s="8"/>
      <c r="E569" s="5" t="n">
        <f aca="false">2*A569-1</f>
        <v>8265</v>
      </c>
      <c r="F569" s="5" t="n">
        <f aca="false">2*B569-1</f>
        <v>19261</v>
      </c>
      <c r="G569" s="5" t="n">
        <f aca="false">2*C569-1</f>
        <v>466345</v>
      </c>
      <c r="H569" s="8"/>
      <c r="I569" s="40"/>
      <c r="M569" s="8"/>
    </row>
    <row r="570" customFormat="false" ht="12.75" hidden="false" customHeight="false" outlineLevel="0" collapsed="false">
      <c r="A570" s="2" t="n">
        <v>4139</v>
      </c>
      <c r="B570" s="6" t="n">
        <v>9677</v>
      </c>
      <c r="C570" s="7" t="n">
        <v>233221</v>
      </c>
      <c r="D570" s="8"/>
      <c r="E570" s="5" t="n">
        <f aca="false">2*A570-1</f>
        <v>8277</v>
      </c>
      <c r="F570" s="5" t="n">
        <f aca="false">2*B570-1</f>
        <v>19353</v>
      </c>
      <c r="G570" s="5" t="n">
        <f aca="false">2*C570-1</f>
        <v>466441</v>
      </c>
      <c r="H570" s="8"/>
      <c r="I570" s="40"/>
      <c r="M570" s="8"/>
    </row>
    <row r="571" customFormat="false" ht="12.75" hidden="false" customHeight="false" outlineLevel="0" collapsed="false">
      <c r="A571" s="2" t="n">
        <v>4153</v>
      </c>
      <c r="B571" s="6" t="n">
        <v>9679</v>
      </c>
      <c r="C571" s="7" t="n">
        <v>233353</v>
      </c>
      <c r="D571" s="8"/>
      <c r="E571" s="5" t="n">
        <f aca="false">2*A571-1</f>
        <v>8305</v>
      </c>
      <c r="F571" s="5" t="n">
        <f aca="false">2*B571-1</f>
        <v>19357</v>
      </c>
      <c r="G571" s="5" t="n">
        <f aca="false">2*C571-1</f>
        <v>466705</v>
      </c>
      <c r="H571" s="8"/>
      <c r="I571" s="40"/>
      <c r="M571" s="8"/>
    </row>
    <row r="572" customFormat="false" ht="12.75" hidden="false" customHeight="false" outlineLevel="0" collapsed="false">
      <c r="A572" s="2" t="n">
        <v>4157</v>
      </c>
      <c r="B572" s="6" t="n">
        <v>9697</v>
      </c>
      <c r="C572" s="7" t="n">
        <v>233357</v>
      </c>
      <c r="D572" s="8"/>
      <c r="E572" s="5" t="n">
        <f aca="false">2*A572-1</f>
        <v>8313</v>
      </c>
      <c r="F572" s="5" t="n">
        <f aca="false">2*B572-1</f>
        <v>19393</v>
      </c>
      <c r="G572" s="5" t="n">
        <f aca="false">2*C572-1</f>
        <v>466713</v>
      </c>
      <c r="H572" s="8"/>
      <c r="I572" s="40"/>
      <c r="M572" s="8"/>
    </row>
    <row r="573" customFormat="false" ht="12.75" hidden="false" customHeight="false" outlineLevel="0" collapsed="false">
      <c r="A573" s="2" t="n">
        <v>4159</v>
      </c>
      <c r="B573" s="6" t="n">
        <v>9721</v>
      </c>
      <c r="C573" s="7" t="n">
        <v>233371</v>
      </c>
      <c r="D573" s="8"/>
      <c r="E573" s="5" t="n">
        <f aca="false">2*A573-1</f>
        <v>8317</v>
      </c>
      <c r="F573" s="5" t="n">
        <f aca="false">2*B573-1</f>
        <v>19441</v>
      </c>
      <c r="G573" s="5" t="n">
        <f aca="false">2*C573-1</f>
        <v>466741</v>
      </c>
      <c r="H573" s="8"/>
      <c r="I573" s="40"/>
      <c r="M573" s="8"/>
    </row>
    <row r="574" customFormat="false" ht="12.75" hidden="false" customHeight="false" outlineLevel="0" collapsed="false">
      <c r="A574" s="2" t="n">
        <v>4177</v>
      </c>
      <c r="B574" s="6" t="n">
        <v>9743</v>
      </c>
      <c r="C574" s="7" t="n">
        <v>233551</v>
      </c>
      <c r="D574" s="8"/>
      <c r="E574" s="5" t="n">
        <f aca="false">2*A574-1</f>
        <v>8353</v>
      </c>
      <c r="F574" s="5" t="n">
        <f aca="false">2*B574-1</f>
        <v>19485</v>
      </c>
      <c r="G574" s="5" t="n">
        <f aca="false">2*C574-1</f>
        <v>467101</v>
      </c>
      <c r="H574" s="8"/>
      <c r="I574" s="40"/>
      <c r="M574" s="8"/>
    </row>
    <row r="575" customFormat="false" ht="12.75" hidden="false" customHeight="false" outlineLevel="0" collapsed="false">
      <c r="A575" s="2" t="n">
        <v>4201</v>
      </c>
      <c r="B575" s="6" t="n">
        <v>9749</v>
      </c>
      <c r="C575" s="7" t="n">
        <v>233713</v>
      </c>
      <c r="D575" s="8"/>
      <c r="E575" s="5" t="n">
        <f aca="false">2*A575-1</f>
        <v>8401</v>
      </c>
      <c r="F575" s="5" t="n">
        <f aca="false">2*B575-1</f>
        <v>19497</v>
      </c>
      <c r="G575" s="5" t="n">
        <f aca="false">2*C575-1</f>
        <v>467425</v>
      </c>
      <c r="H575" s="8"/>
      <c r="I575" s="40"/>
      <c r="M575" s="8"/>
    </row>
    <row r="576" customFormat="false" ht="12.75" hidden="false" customHeight="false" outlineLevel="0" collapsed="false">
      <c r="A576" s="2" t="n">
        <v>4211</v>
      </c>
      <c r="B576" s="6" t="n">
        <v>9767</v>
      </c>
      <c r="C576" s="7" t="n">
        <v>233777</v>
      </c>
      <c r="D576" s="8"/>
      <c r="E576" s="5" t="n">
        <f aca="false">2*A576-1</f>
        <v>8421</v>
      </c>
      <c r="F576" s="5" t="n">
        <f aca="false">2*B576-1</f>
        <v>19533</v>
      </c>
      <c r="G576" s="5" t="n">
        <f aca="false">2*C576-1</f>
        <v>467553</v>
      </c>
      <c r="H576" s="8"/>
      <c r="I576" s="40"/>
      <c r="M576" s="8"/>
    </row>
    <row r="577" customFormat="false" ht="12.75" hidden="false" customHeight="false" outlineLevel="0" collapsed="false">
      <c r="A577" s="2" t="n">
        <v>4217</v>
      </c>
      <c r="B577" s="6" t="n">
        <v>9769</v>
      </c>
      <c r="C577" s="7" t="n">
        <v>235111</v>
      </c>
      <c r="D577" s="8"/>
      <c r="E577" s="5" t="n">
        <f aca="false">2*A577-1</f>
        <v>8433</v>
      </c>
      <c r="F577" s="5" t="n">
        <f aca="false">2*B577-1</f>
        <v>19537</v>
      </c>
      <c r="G577" s="5" t="n">
        <f aca="false">2*C577-1</f>
        <v>470221</v>
      </c>
      <c r="H577" s="8"/>
      <c r="I577" s="40"/>
      <c r="M577" s="8"/>
    </row>
    <row r="578" customFormat="false" ht="12.75" hidden="false" customHeight="false" outlineLevel="0" collapsed="false">
      <c r="A578" s="2" t="n">
        <v>4219</v>
      </c>
      <c r="B578" s="6" t="n">
        <v>9787</v>
      </c>
      <c r="C578" s="7" t="n">
        <v>235117</v>
      </c>
      <c r="D578" s="8"/>
      <c r="E578" s="5" t="n">
        <f aca="false">2*A578-1</f>
        <v>8437</v>
      </c>
      <c r="F578" s="5" t="n">
        <f aca="false">2*B578-1</f>
        <v>19573</v>
      </c>
      <c r="G578" s="5" t="n">
        <f aca="false">2*C578-1</f>
        <v>470233</v>
      </c>
      <c r="H578" s="8"/>
      <c r="I578" s="40"/>
      <c r="M578" s="8"/>
    </row>
    <row r="579" customFormat="false" ht="12.75" hidden="false" customHeight="false" outlineLevel="0" collapsed="false">
      <c r="A579" s="2" t="n">
        <v>4229</v>
      </c>
      <c r="B579" s="6" t="n">
        <v>9811</v>
      </c>
      <c r="C579" s="7" t="n">
        <v>235171</v>
      </c>
      <c r="D579" s="8"/>
      <c r="E579" s="5" t="n">
        <f aca="false">2*A579-1</f>
        <v>8457</v>
      </c>
      <c r="F579" s="5" t="n">
        <f aca="false">2*B579-1</f>
        <v>19621</v>
      </c>
      <c r="G579" s="5" t="n">
        <f aca="false">2*C579-1</f>
        <v>470341</v>
      </c>
      <c r="H579" s="8"/>
      <c r="I579" s="40"/>
      <c r="M579" s="8"/>
    </row>
    <row r="580" customFormat="false" ht="12.75" hidden="false" customHeight="false" outlineLevel="0" collapsed="false">
      <c r="A580" s="2" t="n">
        <v>4231</v>
      </c>
      <c r="B580" s="6" t="n">
        <v>9833</v>
      </c>
      <c r="C580" s="7" t="n">
        <v>235337</v>
      </c>
      <c r="D580" s="8"/>
      <c r="E580" s="5" t="n">
        <f aca="false">2*A580-1</f>
        <v>8461</v>
      </c>
      <c r="F580" s="5" t="n">
        <f aca="false">2*B580-1</f>
        <v>19665</v>
      </c>
      <c r="G580" s="5" t="n">
        <f aca="false">2*C580-1</f>
        <v>470673</v>
      </c>
      <c r="H580" s="8"/>
      <c r="I580" s="40"/>
      <c r="M580" s="8"/>
    </row>
    <row r="581" customFormat="false" ht="12.75" hidden="false" customHeight="false" outlineLevel="0" collapsed="false">
      <c r="A581" s="2" t="n">
        <v>4241</v>
      </c>
      <c r="B581" s="6" t="n">
        <v>9839</v>
      </c>
      <c r="C581" s="7" t="n">
        <v>235513</v>
      </c>
      <c r="D581" s="8"/>
      <c r="E581" s="5" t="n">
        <f aca="false">2*A581-1</f>
        <v>8481</v>
      </c>
      <c r="F581" s="5" t="n">
        <f aca="false">2*B581-1</f>
        <v>19677</v>
      </c>
      <c r="G581" s="5" t="n">
        <f aca="false">2*C581-1</f>
        <v>471025</v>
      </c>
      <c r="H581" s="8"/>
      <c r="I581" s="40"/>
      <c r="M581" s="8"/>
    </row>
    <row r="582" customFormat="false" ht="12.75" hidden="false" customHeight="false" outlineLevel="0" collapsed="false">
      <c r="A582" s="2" t="n">
        <v>4243</v>
      </c>
      <c r="B582" s="6" t="n">
        <v>9851</v>
      </c>
      <c r="C582" s="7" t="n">
        <v>235553</v>
      </c>
      <c r="D582" s="8"/>
      <c r="E582" s="5" t="n">
        <f aca="false">2*A582-1</f>
        <v>8485</v>
      </c>
      <c r="F582" s="5" t="n">
        <f aca="false">2*B582-1</f>
        <v>19701</v>
      </c>
      <c r="G582" s="5" t="n">
        <f aca="false">2*C582-1</f>
        <v>471105</v>
      </c>
      <c r="H582" s="8"/>
      <c r="I582" s="40"/>
      <c r="M582" s="8"/>
    </row>
    <row r="583" customFormat="false" ht="12.75" hidden="false" customHeight="false" outlineLevel="0" collapsed="false">
      <c r="A583" s="2" t="n">
        <v>4253</v>
      </c>
      <c r="B583" s="6" t="n">
        <v>9857</v>
      </c>
      <c r="C583" s="7" t="n">
        <v>235577</v>
      </c>
      <c r="D583" s="8"/>
      <c r="E583" s="5" t="n">
        <f aca="false">2*A583-1</f>
        <v>8505</v>
      </c>
      <c r="F583" s="5" t="n">
        <f aca="false">2*B583-1</f>
        <v>19713</v>
      </c>
      <c r="G583" s="5" t="n">
        <f aca="false">2*C583-1</f>
        <v>471153</v>
      </c>
      <c r="H583" s="8"/>
      <c r="I583" s="40"/>
      <c r="M583" s="8"/>
    </row>
    <row r="584" customFormat="false" ht="12.75" hidden="false" customHeight="false" outlineLevel="0" collapsed="false">
      <c r="A584" s="2" t="n">
        <v>4259</v>
      </c>
      <c r="B584" s="6" t="n">
        <v>9859</v>
      </c>
      <c r="C584" s="7" t="n">
        <v>235751</v>
      </c>
      <c r="D584" s="8"/>
      <c r="E584" s="5" t="n">
        <f aca="false">2*A584-1</f>
        <v>8517</v>
      </c>
      <c r="F584" s="5" t="n">
        <f aca="false">2*B584-1</f>
        <v>19717</v>
      </c>
      <c r="G584" s="5" t="n">
        <f aca="false">2*C584-1</f>
        <v>471501</v>
      </c>
      <c r="H584" s="8"/>
      <c r="I584" s="40"/>
      <c r="M584" s="8"/>
    </row>
    <row r="585" customFormat="false" ht="12.75" hidden="false" customHeight="false" outlineLevel="0" collapsed="false">
      <c r="A585" s="2" t="n">
        <v>4261</v>
      </c>
      <c r="B585" s="6" t="n">
        <v>9901</v>
      </c>
      <c r="C585" s="7" t="n">
        <v>237137</v>
      </c>
      <c r="D585" s="8"/>
      <c r="E585" s="5" t="n">
        <f aca="false">2*A585-1</f>
        <v>8521</v>
      </c>
      <c r="F585" s="5" t="n">
        <f aca="false">2*B585-1</f>
        <v>19801</v>
      </c>
      <c r="G585" s="5" t="n">
        <f aca="false">2*C585-1</f>
        <v>474273</v>
      </c>
      <c r="H585" s="8"/>
      <c r="I585" s="40"/>
      <c r="M585" s="8"/>
    </row>
    <row r="586" customFormat="false" ht="12.75" hidden="false" customHeight="false" outlineLevel="0" collapsed="false">
      <c r="A586" s="2" t="n">
        <v>4271</v>
      </c>
      <c r="B586" s="6" t="n">
        <v>9923</v>
      </c>
      <c r="C586" s="7" t="n">
        <v>237151</v>
      </c>
      <c r="D586" s="8"/>
      <c r="E586" s="5" t="n">
        <f aca="false">2*A586-1</f>
        <v>8541</v>
      </c>
      <c r="F586" s="5" t="n">
        <f aca="false">2*B586-1</f>
        <v>19845</v>
      </c>
      <c r="G586" s="5" t="n">
        <f aca="false">2*C586-1</f>
        <v>474301</v>
      </c>
      <c r="H586" s="8"/>
      <c r="I586" s="40"/>
      <c r="M586" s="8"/>
    </row>
    <row r="587" customFormat="false" ht="12.75" hidden="false" customHeight="false" outlineLevel="0" collapsed="false">
      <c r="A587" s="2" t="n">
        <v>4273</v>
      </c>
      <c r="B587" s="6" t="n">
        <v>9929</v>
      </c>
      <c r="C587" s="7" t="n">
        <v>237173</v>
      </c>
      <c r="D587" s="8"/>
      <c r="E587" s="5" t="n">
        <f aca="false">2*A587-1</f>
        <v>8545</v>
      </c>
      <c r="F587" s="5" t="n">
        <f aca="false">2*B587-1</f>
        <v>19857</v>
      </c>
      <c r="G587" s="5" t="n">
        <f aca="false">2*C587-1</f>
        <v>474345</v>
      </c>
      <c r="H587" s="8"/>
      <c r="I587" s="40"/>
      <c r="M587" s="8"/>
    </row>
    <row r="588" customFormat="false" ht="12.75" hidden="false" customHeight="false" outlineLevel="0" collapsed="false">
      <c r="A588" s="2" t="n">
        <v>4283</v>
      </c>
      <c r="B588" s="6" t="n">
        <v>9941</v>
      </c>
      <c r="C588" s="7" t="n">
        <v>237313</v>
      </c>
      <c r="D588" s="8"/>
      <c r="E588" s="5" t="n">
        <f aca="false">2*A588-1</f>
        <v>8565</v>
      </c>
      <c r="F588" s="5" t="n">
        <f aca="false">2*B588-1</f>
        <v>19881</v>
      </c>
      <c r="G588" s="5" t="n">
        <f aca="false">2*C588-1</f>
        <v>474625</v>
      </c>
      <c r="H588" s="8"/>
      <c r="I588" s="40"/>
      <c r="M588" s="8"/>
    </row>
    <row r="589" customFormat="false" ht="12.75" hidden="false" customHeight="false" outlineLevel="0" collapsed="false">
      <c r="A589" s="2" t="n">
        <v>4289</v>
      </c>
      <c r="B589" s="6" t="n">
        <v>9949</v>
      </c>
      <c r="C589" s="7" t="n">
        <v>237331</v>
      </c>
      <c r="D589" s="8"/>
      <c r="E589" s="5" t="n">
        <f aca="false">2*A589-1</f>
        <v>8577</v>
      </c>
      <c r="F589" s="5" t="n">
        <f aca="false">2*B589-1</f>
        <v>19897</v>
      </c>
      <c r="G589" s="5" t="n">
        <f aca="false">2*C589-1</f>
        <v>474661</v>
      </c>
      <c r="H589" s="8"/>
      <c r="I589" s="40"/>
      <c r="M589" s="8"/>
    </row>
    <row r="590" customFormat="false" ht="12.75" hidden="false" customHeight="false" outlineLevel="0" collapsed="false">
      <c r="A590" s="2" t="n">
        <v>4297</v>
      </c>
      <c r="B590" s="6" t="n">
        <v>9967</v>
      </c>
      <c r="C590" s="7" t="n">
        <v>237737</v>
      </c>
      <c r="D590" s="8"/>
      <c r="E590" s="5" t="n">
        <f aca="false">2*A590-1</f>
        <v>8593</v>
      </c>
      <c r="F590" s="5" t="n">
        <f aca="false">2*B590-1</f>
        <v>19933</v>
      </c>
      <c r="G590" s="5" t="n">
        <f aca="false">2*C590-1</f>
        <v>475473</v>
      </c>
      <c r="H590" s="8"/>
      <c r="I590" s="40"/>
      <c r="M590" s="8"/>
    </row>
    <row r="591" customFormat="false" ht="12.75" hidden="false" customHeight="false" outlineLevel="0" collapsed="false">
      <c r="A591" s="2" t="n">
        <v>4327</v>
      </c>
      <c r="B591" s="6" t="n">
        <v>10037</v>
      </c>
      <c r="C591" s="7" t="n">
        <v>251117</v>
      </c>
      <c r="D591" s="8"/>
      <c r="E591" s="5" t="n">
        <f aca="false">2*A591-1</f>
        <v>8653</v>
      </c>
      <c r="F591" s="5" t="n">
        <f aca="false">2*B591-1</f>
        <v>20073</v>
      </c>
      <c r="G591" s="5" t="n">
        <f aca="false">2*C591-1</f>
        <v>502233</v>
      </c>
      <c r="H591" s="8"/>
      <c r="I591" s="40"/>
      <c r="M591" s="8"/>
    </row>
    <row r="592" customFormat="false" ht="12.75" hidden="false" customHeight="false" outlineLevel="0" collapsed="false">
      <c r="A592" s="2" t="n">
        <v>4337</v>
      </c>
      <c r="B592" s="6" t="n">
        <v>10039</v>
      </c>
      <c r="C592" s="7" t="n">
        <v>251171</v>
      </c>
      <c r="D592" s="8"/>
      <c r="E592" s="5" t="n">
        <f aca="false">2*A592-1</f>
        <v>8673</v>
      </c>
      <c r="F592" s="5" t="n">
        <f aca="false">2*B592-1</f>
        <v>20077</v>
      </c>
      <c r="G592" s="5" t="n">
        <f aca="false">2*C592-1</f>
        <v>502341</v>
      </c>
      <c r="H592" s="8"/>
      <c r="I592" s="40"/>
      <c r="M592" s="8"/>
    </row>
    <row r="593" customFormat="false" ht="12.75" hidden="false" customHeight="false" outlineLevel="0" collapsed="false">
      <c r="A593" s="2" t="n">
        <v>4339</v>
      </c>
      <c r="B593" s="6" t="n">
        <v>10079</v>
      </c>
      <c r="C593" s="7" t="n">
        <v>251177</v>
      </c>
      <c r="D593" s="8"/>
      <c r="E593" s="5" t="n">
        <f aca="false">2*A593-1</f>
        <v>8677</v>
      </c>
      <c r="F593" s="5" t="n">
        <f aca="false">2*B593-1</f>
        <v>20157</v>
      </c>
      <c r="G593" s="5" t="n">
        <f aca="false">2*C593-1</f>
        <v>502353</v>
      </c>
      <c r="H593" s="8"/>
      <c r="I593" s="40"/>
      <c r="M593" s="8"/>
    </row>
    <row r="594" customFormat="false" ht="12.75" hidden="false" customHeight="false" outlineLevel="0" collapsed="false">
      <c r="A594" s="2" t="n">
        <v>4349</v>
      </c>
      <c r="B594" s="6" t="n">
        <v>10091</v>
      </c>
      <c r="C594" s="7" t="n">
        <v>251221</v>
      </c>
      <c r="D594" s="8"/>
      <c r="E594" s="5" t="n">
        <f aca="false">2*A594-1</f>
        <v>8697</v>
      </c>
      <c r="F594" s="5" t="n">
        <f aca="false">2*B594-1</f>
        <v>20181</v>
      </c>
      <c r="G594" s="5" t="n">
        <f aca="false">2*C594-1</f>
        <v>502441</v>
      </c>
      <c r="H594" s="8"/>
      <c r="I594" s="40"/>
      <c r="M594" s="8"/>
    </row>
    <row r="595" customFormat="false" ht="12.75" hidden="false" customHeight="false" outlineLevel="0" collapsed="false">
      <c r="A595" s="2" t="n">
        <v>4357</v>
      </c>
      <c r="B595" s="6" t="n">
        <v>10093</v>
      </c>
      <c r="C595" s="7" t="n">
        <v>251353</v>
      </c>
      <c r="D595" s="8"/>
      <c r="E595" s="5" t="n">
        <f aca="false">2*A595-1</f>
        <v>8713</v>
      </c>
      <c r="F595" s="5" t="n">
        <f aca="false">2*B595-1</f>
        <v>20185</v>
      </c>
      <c r="G595" s="5" t="n">
        <f aca="false">2*C595-1</f>
        <v>502705</v>
      </c>
      <c r="H595" s="8"/>
      <c r="I595" s="40"/>
      <c r="M595" s="8"/>
    </row>
    <row r="596" customFormat="false" ht="12.75" hidden="false" customHeight="false" outlineLevel="0" collapsed="false">
      <c r="A596" s="2" t="n">
        <v>4363</v>
      </c>
      <c r="B596" s="6" t="n">
        <v>10099</v>
      </c>
      <c r="C596" s="7" t="n">
        <v>251513</v>
      </c>
      <c r="D596" s="8"/>
      <c r="E596" s="5" t="n">
        <f aca="false">2*A596-1</f>
        <v>8725</v>
      </c>
      <c r="F596" s="5" t="n">
        <f aca="false">2*B596-1</f>
        <v>20197</v>
      </c>
      <c r="G596" s="5" t="n">
        <f aca="false">2*C596-1</f>
        <v>503025</v>
      </c>
      <c r="H596" s="8"/>
      <c r="I596" s="40"/>
      <c r="M596" s="8"/>
    </row>
    <row r="597" customFormat="false" ht="12.75" hidden="false" customHeight="false" outlineLevel="0" collapsed="false">
      <c r="A597" s="2" t="n">
        <v>4373</v>
      </c>
      <c r="B597" s="6" t="n">
        <v>10103</v>
      </c>
      <c r="C597" s="7" t="n">
        <v>251533</v>
      </c>
      <c r="D597" s="8"/>
      <c r="E597" s="5" t="n">
        <f aca="false">2*A597-1</f>
        <v>8745</v>
      </c>
      <c r="F597" s="5" t="n">
        <f aca="false">2*B597-1</f>
        <v>20205</v>
      </c>
      <c r="G597" s="5" t="n">
        <f aca="false">2*C597-1</f>
        <v>503065</v>
      </c>
      <c r="H597" s="8"/>
      <c r="I597" s="40"/>
      <c r="M597" s="8"/>
    </row>
    <row r="598" customFormat="false" ht="12.75" hidden="false" customHeight="false" outlineLevel="0" collapsed="false">
      <c r="A598" s="2" t="n">
        <v>4391</v>
      </c>
      <c r="B598" s="6" t="n">
        <v>10141</v>
      </c>
      <c r="C598" s="7" t="n">
        <v>252233</v>
      </c>
      <c r="D598" s="8"/>
      <c r="E598" s="5" t="n">
        <f aca="false">2*A598-1</f>
        <v>8781</v>
      </c>
      <c r="F598" s="5" t="n">
        <f aca="false">2*B598-1</f>
        <v>20281</v>
      </c>
      <c r="G598" s="5" t="n">
        <f aca="false">2*C598-1</f>
        <v>504465</v>
      </c>
      <c r="H598" s="8"/>
      <c r="I598" s="40"/>
      <c r="M598" s="8"/>
    </row>
    <row r="599" customFormat="false" ht="12.75" hidden="false" customHeight="false" outlineLevel="0" collapsed="false">
      <c r="A599" s="2" t="n">
        <v>4397</v>
      </c>
      <c r="B599" s="6" t="n">
        <v>10163</v>
      </c>
      <c r="C599" s="7" t="n">
        <v>252253</v>
      </c>
      <c r="D599" s="8"/>
      <c r="E599" s="5" t="n">
        <f aca="false">2*A599-1</f>
        <v>8793</v>
      </c>
      <c r="F599" s="5" t="n">
        <f aca="false">2*B599-1</f>
        <v>20325</v>
      </c>
      <c r="G599" s="5" t="n">
        <f aca="false">2*C599-1</f>
        <v>504505</v>
      </c>
      <c r="H599" s="8"/>
      <c r="I599" s="40"/>
      <c r="M599" s="8"/>
    </row>
    <row r="600" customFormat="false" ht="12.75" hidden="false" customHeight="false" outlineLevel="0" collapsed="false">
      <c r="A600" s="2" t="n">
        <v>4409</v>
      </c>
      <c r="B600" s="6" t="n">
        <v>10169</v>
      </c>
      <c r="C600" s="7" t="n">
        <v>252323</v>
      </c>
      <c r="D600" s="8"/>
      <c r="E600" s="5" t="n">
        <f aca="false">2*A600-1</f>
        <v>8817</v>
      </c>
      <c r="F600" s="5" t="n">
        <f aca="false">2*B600-1</f>
        <v>20337</v>
      </c>
      <c r="G600" s="5" t="n">
        <f aca="false">2*C600-1</f>
        <v>504645</v>
      </c>
      <c r="H600" s="8"/>
      <c r="I600" s="40"/>
      <c r="M600" s="8"/>
    </row>
    <row r="601" customFormat="false" ht="12.75" hidden="false" customHeight="false" outlineLevel="0" collapsed="false">
      <c r="A601" s="2" t="n">
        <v>4421</v>
      </c>
      <c r="B601" s="6" t="n">
        <v>10181</v>
      </c>
      <c r="C601" s="7" t="n">
        <v>253133</v>
      </c>
      <c r="D601" s="8"/>
      <c r="E601" s="5" t="n">
        <f aca="false">2*A601-1</f>
        <v>8841</v>
      </c>
      <c r="F601" s="5" t="n">
        <f aca="false">2*B601-1</f>
        <v>20361</v>
      </c>
      <c r="G601" s="5" t="n">
        <f aca="false">2*C601-1</f>
        <v>506265</v>
      </c>
      <c r="H601" s="8"/>
      <c r="I601" s="40"/>
      <c r="M601" s="8"/>
    </row>
    <row r="602" customFormat="false" ht="12.75" hidden="false" customHeight="false" outlineLevel="0" collapsed="false">
      <c r="A602" s="2" t="n">
        <v>4423</v>
      </c>
      <c r="B602" s="6" t="n">
        <v>10211</v>
      </c>
      <c r="C602" s="7" t="n">
        <v>253153</v>
      </c>
      <c r="D602" s="8"/>
      <c r="E602" s="5" t="n">
        <f aca="false">2*A602-1</f>
        <v>8845</v>
      </c>
      <c r="F602" s="5" t="n">
        <f aca="false">2*B602-1</f>
        <v>20421</v>
      </c>
      <c r="G602" s="5" t="n">
        <f aca="false">2*C602-1</f>
        <v>506305</v>
      </c>
      <c r="H602" s="8"/>
      <c r="I602" s="40"/>
      <c r="M602" s="8"/>
    </row>
    <row r="603" customFormat="false" ht="12.75" hidden="false" customHeight="false" outlineLevel="0" collapsed="false">
      <c r="A603" s="2" t="n">
        <v>4441</v>
      </c>
      <c r="B603" s="6" t="n">
        <v>10253</v>
      </c>
      <c r="C603" s="7" t="n">
        <v>253157</v>
      </c>
      <c r="D603" s="8"/>
      <c r="E603" s="5" t="n">
        <f aca="false">2*A603-1</f>
        <v>8881</v>
      </c>
      <c r="F603" s="5" t="n">
        <f aca="false">2*B603-1</f>
        <v>20505</v>
      </c>
      <c r="G603" s="5" t="n">
        <f aca="false">2*C603-1</f>
        <v>506313</v>
      </c>
      <c r="H603" s="8"/>
      <c r="I603" s="40"/>
      <c r="M603" s="8"/>
    </row>
    <row r="604" customFormat="false" ht="12.75" hidden="false" customHeight="false" outlineLevel="0" collapsed="false">
      <c r="A604" s="2" t="n">
        <v>4447</v>
      </c>
      <c r="B604" s="6" t="n">
        <v>10259</v>
      </c>
      <c r="C604" s="7" t="n">
        <v>253531</v>
      </c>
      <c r="D604" s="8"/>
      <c r="E604" s="5" t="n">
        <f aca="false">2*A604-1</f>
        <v>8893</v>
      </c>
      <c r="F604" s="5" t="n">
        <f aca="false">2*B604-1</f>
        <v>20517</v>
      </c>
      <c r="G604" s="5" t="n">
        <f aca="false">2*C604-1</f>
        <v>507061</v>
      </c>
      <c r="H604" s="8"/>
      <c r="I604" s="40"/>
      <c r="M604" s="8"/>
    </row>
    <row r="605" customFormat="false" ht="12.75" hidden="false" customHeight="false" outlineLevel="0" collapsed="false">
      <c r="A605" s="2" t="n">
        <v>4451</v>
      </c>
      <c r="B605" s="6" t="n">
        <v>10271</v>
      </c>
      <c r="C605" s="7" t="n">
        <v>253553</v>
      </c>
      <c r="D605" s="8"/>
      <c r="E605" s="5" t="n">
        <f aca="false">2*A605-1</f>
        <v>8901</v>
      </c>
      <c r="F605" s="5" t="n">
        <f aca="false">2*B605-1</f>
        <v>20541</v>
      </c>
      <c r="G605" s="5" t="n">
        <f aca="false">2*C605-1</f>
        <v>507105</v>
      </c>
      <c r="H605" s="8"/>
      <c r="I605" s="40"/>
      <c r="M605" s="8"/>
    </row>
    <row r="606" customFormat="false" ht="12.75" hidden="false" customHeight="false" outlineLevel="0" collapsed="false">
      <c r="A606" s="2" t="n">
        <v>4457</v>
      </c>
      <c r="B606" s="6" t="n">
        <v>10273</v>
      </c>
      <c r="C606" s="7" t="n">
        <v>253733</v>
      </c>
      <c r="D606" s="8"/>
      <c r="E606" s="5" t="n">
        <f aca="false">2*A606-1</f>
        <v>8913</v>
      </c>
      <c r="F606" s="5" t="n">
        <f aca="false">2*B606-1</f>
        <v>20545</v>
      </c>
      <c r="G606" s="5" t="n">
        <f aca="false">2*C606-1</f>
        <v>507465</v>
      </c>
      <c r="H606" s="8"/>
      <c r="I606" s="40"/>
      <c r="M606" s="8"/>
    </row>
    <row r="607" customFormat="false" ht="12.75" hidden="false" customHeight="false" outlineLevel="0" collapsed="false">
      <c r="A607" s="2" t="n">
        <v>4463</v>
      </c>
      <c r="B607" s="6" t="n">
        <v>10301</v>
      </c>
      <c r="C607" s="7" t="n">
        <v>253751</v>
      </c>
      <c r="D607" s="8"/>
      <c r="E607" s="5" t="n">
        <f aca="false">2*A607-1</f>
        <v>8925</v>
      </c>
      <c r="F607" s="5" t="n">
        <f aca="false">2*B607-1</f>
        <v>20601</v>
      </c>
      <c r="G607" s="5" t="n">
        <f aca="false">2*C607-1</f>
        <v>507501</v>
      </c>
      <c r="H607" s="8"/>
      <c r="I607" s="40"/>
      <c r="M607" s="8"/>
    </row>
    <row r="608" customFormat="false" ht="12.75" hidden="false" customHeight="false" outlineLevel="0" collapsed="false">
      <c r="A608" s="2" t="n">
        <v>4481</v>
      </c>
      <c r="B608" s="6" t="n">
        <v>10303</v>
      </c>
      <c r="C608" s="7" t="n">
        <v>253777</v>
      </c>
      <c r="D608" s="8"/>
      <c r="E608" s="5" t="n">
        <f aca="false">2*A608-1</f>
        <v>8961</v>
      </c>
      <c r="F608" s="5" t="n">
        <f aca="false">2*B608-1</f>
        <v>20605</v>
      </c>
      <c r="G608" s="5" t="n">
        <f aca="false">2*C608-1</f>
        <v>507553</v>
      </c>
      <c r="H608" s="8"/>
      <c r="I608" s="40"/>
      <c r="M608" s="8"/>
    </row>
    <row r="609" customFormat="false" ht="12.75" hidden="false" customHeight="false" outlineLevel="0" collapsed="false">
      <c r="A609" s="2" t="n">
        <v>4483</v>
      </c>
      <c r="B609" s="6" t="n">
        <v>10321</v>
      </c>
      <c r="C609" s="7" t="n">
        <v>255133</v>
      </c>
      <c r="D609" s="8"/>
      <c r="E609" s="5" t="n">
        <f aca="false">2*A609-1</f>
        <v>8965</v>
      </c>
      <c r="F609" s="5" t="n">
        <f aca="false">2*B609-1</f>
        <v>20641</v>
      </c>
      <c r="G609" s="5" t="n">
        <f aca="false">2*C609-1</f>
        <v>510265</v>
      </c>
      <c r="H609" s="8"/>
      <c r="I609" s="40"/>
      <c r="M609" s="8"/>
    </row>
    <row r="610" customFormat="false" ht="12.75" hidden="false" customHeight="false" outlineLevel="0" collapsed="false">
      <c r="A610" s="2" t="n">
        <v>4493</v>
      </c>
      <c r="B610" s="6" t="n">
        <v>10343</v>
      </c>
      <c r="C610" s="7" t="n">
        <v>255137</v>
      </c>
      <c r="D610" s="8"/>
      <c r="E610" s="5" t="n">
        <f aca="false">2*A610-1</f>
        <v>8985</v>
      </c>
      <c r="F610" s="5" t="n">
        <f aca="false">2*B610-1</f>
        <v>20685</v>
      </c>
      <c r="G610" s="5" t="n">
        <f aca="false">2*C610-1</f>
        <v>510273</v>
      </c>
      <c r="H610" s="8"/>
      <c r="I610" s="40"/>
      <c r="M610" s="8"/>
    </row>
    <row r="611" customFormat="false" ht="12.75" hidden="false" customHeight="false" outlineLevel="0" collapsed="false">
      <c r="A611" s="2" t="n">
        <v>4507</v>
      </c>
      <c r="B611" s="6" t="n">
        <v>10369</v>
      </c>
      <c r="C611" s="7" t="n">
        <v>255173</v>
      </c>
      <c r="D611" s="8"/>
      <c r="E611" s="5" t="n">
        <f aca="false">2*A611-1</f>
        <v>9013</v>
      </c>
      <c r="F611" s="5" t="n">
        <f aca="false">2*B611-1</f>
        <v>20737</v>
      </c>
      <c r="G611" s="5" t="n">
        <f aca="false">2*C611-1</f>
        <v>510345</v>
      </c>
      <c r="H611" s="8"/>
      <c r="I611" s="40"/>
      <c r="M611" s="8"/>
    </row>
    <row r="612" customFormat="false" ht="12.75" hidden="false" customHeight="false" outlineLevel="0" collapsed="false">
      <c r="A612" s="2" t="n">
        <v>4513</v>
      </c>
      <c r="B612" s="6" t="n">
        <v>10433</v>
      </c>
      <c r="C612" s="7" t="n">
        <v>255313</v>
      </c>
      <c r="D612" s="8"/>
      <c r="E612" s="5" t="n">
        <f aca="false">2*A612-1</f>
        <v>9025</v>
      </c>
      <c r="F612" s="5" t="n">
        <f aca="false">2*B612-1</f>
        <v>20865</v>
      </c>
      <c r="G612" s="5" t="n">
        <f aca="false">2*C612-1</f>
        <v>510625</v>
      </c>
      <c r="H612" s="8"/>
      <c r="I612" s="40"/>
      <c r="M612" s="8"/>
    </row>
    <row r="613" customFormat="false" ht="12.75" hidden="false" customHeight="false" outlineLevel="0" collapsed="false">
      <c r="A613" s="2" t="n">
        <v>4517</v>
      </c>
      <c r="B613" s="6" t="n">
        <v>10453</v>
      </c>
      <c r="C613" s="7" t="n">
        <v>255371</v>
      </c>
      <c r="D613" s="8"/>
      <c r="E613" s="5" t="n">
        <f aca="false">2*A613-1</f>
        <v>9033</v>
      </c>
      <c r="F613" s="5" t="n">
        <f aca="false">2*B613-1</f>
        <v>20905</v>
      </c>
      <c r="G613" s="5" t="n">
        <f aca="false">2*C613-1</f>
        <v>510741</v>
      </c>
      <c r="H613" s="8"/>
      <c r="I613" s="40"/>
      <c r="M613" s="8"/>
    </row>
    <row r="614" customFormat="false" ht="12.75" hidden="false" customHeight="false" outlineLevel="0" collapsed="false">
      <c r="A614" s="2" t="n">
        <v>4519</v>
      </c>
      <c r="B614" s="6" t="n">
        <v>10457</v>
      </c>
      <c r="C614" s="7" t="n">
        <v>255511</v>
      </c>
      <c r="D614" s="8"/>
      <c r="E614" s="5" t="n">
        <f aca="false">2*A614-1</f>
        <v>9037</v>
      </c>
      <c r="F614" s="5" t="n">
        <f aca="false">2*B614-1</f>
        <v>20913</v>
      </c>
      <c r="G614" s="5" t="n">
        <f aca="false">2*C614-1</f>
        <v>511021</v>
      </c>
      <c r="H614" s="8"/>
      <c r="I614" s="40"/>
      <c r="M614" s="8"/>
    </row>
    <row r="615" customFormat="false" ht="12.75" hidden="false" customHeight="false" outlineLevel="0" collapsed="false">
      <c r="A615" s="2" t="n">
        <v>4523</v>
      </c>
      <c r="B615" s="6" t="n">
        <v>10459</v>
      </c>
      <c r="C615" s="7" t="n">
        <v>255551</v>
      </c>
      <c r="D615" s="8"/>
      <c r="E615" s="5" t="n">
        <f aca="false">2*A615-1</f>
        <v>9045</v>
      </c>
      <c r="F615" s="5" t="n">
        <f aca="false">2*B615-1</f>
        <v>20917</v>
      </c>
      <c r="G615" s="5" t="n">
        <f aca="false">2*C615-1</f>
        <v>511101</v>
      </c>
      <c r="H615" s="8"/>
      <c r="I615" s="40"/>
      <c r="M615" s="8"/>
    </row>
    <row r="616" customFormat="false" ht="12.75" hidden="false" customHeight="false" outlineLevel="0" collapsed="false">
      <c r="A616" s="2" t="n">
        <v>4547</v>
      </c>
      <c r="B616" s="6" t="n">
        <v>10477</v>
      </c>
      <c r="C616" s="7" t="n">
        <v>255713</v>
      </c>
      <c r="D616" s="8"/>
      <c r="E616" s="5" t="n">
        <f aca="false">2*A616-1</f>
        <v>9093</v>
      </c>
      <c r="F616" s="5" t="n">
        <f aca="false">2*B616-1</f>
        <v>20953</v>
      </c>
      <c r="G616" s="5" t="n">
        <f aca="false">2*C616-1</f>
        <v>511425</v>
      </c>
      <c r="H616" s="8"/>
      <c r="I616" s="40"/>
      <c r="M616" s="8"/>
    </row>
    <row r="617" customFormat="false" ht="12.75" hidden="false" customHeight="false" outlineLevel="0" collapsed="false">
      <c r="A617" s="2" t="n">
        <v>4549</v>
      </c>
      <c r="B617" s="6" t="n">
        <v>10499</v>
      </c>
      <c r="C617" s="7" t="n">
        <v>255757</v>
      </c>
      <c r="D617" s="8"/>
      <c r="E617" s="5" t="n">
        <f aca="false">2*A617-1</f>
        <v>9097</v>
      </c>
      <c r="F617" s="5" t="n">
        <f aca="false">2*B617-1</f>
        <v>20997</v>
      </c>
      <c r="G617" s="5" t="n">
        <f aca="false">2*C617-1</f>
        <v>511513</v>
      </c>
      <c r="H617" s="8"/>
      <c r="I617" s="40" t="n">
        <v>617</v>
      </c>
      <c r="J617" s="5" t="s">
        <v>50</v>
      </c>
      <c r="K617" s="5" t="s">
        <v>50</v>
      </c>
      <c r="L617" s="5" t="s">
        <v>50</v>
      </c>
      <c r="M617" s="8"/>
    </row>
    <row r="618" customFormat="false" ht="12.75" hidden="false" customHeight="false" outlineLevel="0" collapsed="false">
      <c r="A618" s="2" t="n">
        <v>4561</v>
      </c>
      <c r="B618" s="6" t="n">
        <v>10501</v>
      </c>
      <c r="C618" s="7" t="n">
        <v>257171</v>
      </c>
      <c r="D618" s="8"/>
      <c r="E618" s="5" t="n">
        <f aca="false">2*A618-1</f>
        <v>9121</v>
      </c>
      <c r="F618" s="5" t="n">
        <f aca="false">2*B618-1</f>
        <v>21001</v>
      </c>
      <c r="G618" s="5" t="n">
        <f aca="false">2*C618-1</f>
        <v>514341</v>
      </c>
      <c r="H618" s="8"/>
      <c r="I618" s="40"/>
      <c r="M618" s="8"/>
    </row>
    <row r="619" customFormat="false" ht="12.75" hidden="false" customHeight="false" outlineLevel="0" collapsed="false">
      <c r="A619" s="2" t="n">
        <v>4567</v>
      </c>
      <c r="B619" s="6" t="n">
        <v>10529</v>
      </c>
      <c r="C619" s="7" t="n">
        <v>257177</v>
      </c>
      <c r="D619" s="8"/>
      <c r="E619" s="5" t="n">
        <f aca="false">2*A619-1</f>
        <v>9133</v>
      </c>
      <c r="F619" s="5" t="n">
        <f aca="false">2*B619-1</f>
        <v>21057</v>
      </c>
      <c r="G619" s="5" t="n">
        <f aca="false">2*C619-1</f>
        <v>514353</v>
      </c>
      <c r="H619" s="8"/>
      <c r="I619" s="40"/>
      <c r="M619" s="8"/>
    </row>
    <row r="620" customFormat="false" ht="12.75" hidden="false" customHeight="false" outlineLevel="0" collapsed="false">
      <c r="A620" s="2" t="n">
        <v>4583</v>
      </c>
      <c r="B620" s="6" t="n">
        <v>10567</v>
      </c>
      <c r="C620" s="7" t="n">
        <v>257221</v>
      </c>
      <c r="D620" s="8"/>
      <c r="E620" s="5" t="n">
        <f aca="false">2*A620-1</f>
        <v>9165</v>
      </c>
      <c r="F620" s="5" t="n">
        <f aca="false">2*B620-1</f>
        <v>21133</v>
      </c>
      <c r="G620" s="5" t="n">
        <f aca="false">2*C620-1</f>
        <v>514441</v>
      </c>
      <c r="H620" s="8"/>
      <c r="I620" s="40"/>
      <c r="M620" s="8"/>
    </row>
    <row r="621" customFormat="false" ht="12.75" hidden="false" customHeight="false" outlineLevel="0" collapsed="false">
      <c r="A621" s="2" t="n">
        <v>4591</v>
      </c>
      <c r="B621" s="6" t="n">
        <v>10589</v>
      </c>
      <c r="C621" s="7" t="n">
        <v>257311</v>
      </c>
      <c r="D621" s="8"/>
      <c r="E621" s="5" t="n">
        <f aca="false">2*A621-1</f>
        <v>9181</v>
      </c>
      <c r="F621" s="5" t="n">
        <f aca="false">2*B621-1</f>
        <v>21177</v>
      </c>
      <c r="G621" s="5" t="n">
        <f aca="false">2*C621-1</f>
        <v>514621</v>
      </c>
      <c r="H621" s="8"/>
      <c r="I621" s="40"/>
      <c r="M621" s="8"/>
    </row>
    <row r="622" customFormat="false" ht="12.75" hidden="false" customHeight="false" outlineLevel="0" collapsed="false">
      <c r="A622" s="2" t="n">
        <v>4597</v>
      </c>
      <c r="B622" s="6" t="n">
        <v>10613</v>
      </c>
      <c r="C622" s="7" t="n">
        <v>257351</v>
      </c>
      <c r="D622" s="8"/>
      <c r="E622" s="5" t="n">
        <f aca="false">2*A622-1</f>
        <v>9193</v>
      </c>
      <c r="F622" s="5" t="n">
        <f aca="false">2*B622-1</f>
        <v>21225</v>
      </c>
      <c r="G622" s="5" t="n">
        <f aca="false">2*C622-1</f>
        <v>514701</v>
      </c>
      <c r="H622" s="8"/>
      <c r="I622" s="40"/>
      <c r="M622" s="8"/>
    </row>
    <row r="623" customFormat="false" ht="12.75" hidden="false" customHeight="false" outlineLevel="0" collapsed="false">
      <c r="A623" s="2" t="n">
        <v>4603</v>
      </c>
      <c r="B623" s="6" t="n">
        <v>10631</v>
      </c>
      <c r="C623" s="7" t="n">
        <v>257711</v>
      </c>
      <c r="D623" s="8"/>
      <c r="E623" s="5" t="n">
        <f aca="false">2*A623-1</f>
        <v>9205</v>
      </c>
      <c r="F623" s="5" t="n">
        <f aca="false">2*B623-1</f>
        <v>21261</v>
      </c>
      <c r="G623" s="5" t="n">
        <f aca="false">2*C623-1</f>
        <v>515421</v>
      </c>
      <c r="H623" s="8"/>
      <c r="I623" s="40"/>
      <c r="M623" s="8"/>
    </row>
    <row r="624" customFormat="false" ht="12.75" hidden="false" customHeight="false" outlineLevel="0" collapsed="false">
      <c r="A624" s="2" t="n">
        <v>4621</v>
      </c>
      <c r="B624" s="6" t="n">
        <v>10639</v>
      </c>
      <c r="C624" s="7" t="n">
        <v>257717</v>
      </c>
      <c r="D624" s="8"/>
      <c r="E624" s="5" t="n">
        <f aca="false">2*A624-1</f>
        <v>9241</v>
      </c>
      <c r="F624" s="5" t="n">
        <f aca="false">2*B624-1</f>
        <v>21277</v>
      </c>
      <c r="G624" s="5" t="n">
        <f aca="false">2*C624-1</f>
        <v>515433</v>
      </c>
      <c r="H624" s="8"/>
      <c r="I624" s="40"/>
      <c r="M624" s="8"/>
    </row>
    <row r="625" customFormat="false" ht="12.75" hidden="false" customHeight="false" outlineLevel="0" collapsed="false">
      <c r="A625" s="2" t="n">
        <v>4637</v>
      </c>
      <c r="B625" s="6" t="n">
        <v>10651</v>
      </c>
      <c r="C625" s="7" t="n">
        <v>271333</v>
      </c>
      <c r="D625" s="8"/>
      <c r="E625" s="5" t="n">
        <f aca="false">2*A625-1</f>
        <v>9273</v>
      </c>
      <c r="F625" s="5" t="n">
        <f aca="false">2*B625-1</f>
        <v>21301</v>
      </c>
      <c r="G625" s="5" t="n">
        <f aca="false">2*C625-1</f>
        <v>542665</v>
      </c>
      <c r="H625" s="8"/>
      <c r="I625" s="40"/>
      <c r="M625" s="8"/>
    </row>
    <row r="626" customFormat="false" ht="12.75" hidden="false" customHeight="false" outlineLevel="0" collapsed="false">
      <c r="A626" s="2" t="n">
        <v>4639</v>
      </c>
      <c r="B626" s="6" t="n">
        <v>10657</v>
      </c>
      <c r="C626" s="7" t="n">
        <v>271351</v>
      </c>
      <c r="D626" s="8"/>
      <c r="E626" s="5" t="n">
        <f aca="false">2*A626-1</f>
        <v>9277</v>
      </c>
      <c r="F626" s="5" t="n">
        <f aca="false">2*B626-1</f>
        <v>21313</v>
      </c>
      <c r="G626" s="5" t="n">
        <f aca="false">2*C626-1</f>
        <v>542701</v>
      </c>
      <c r="H626" s="8"/>
      <c r="I626" s="40"/>
      <c r="M626" s="8"/>
    </row>
    <row r="627" customFormat="false" ht="12.75" hidden="false" customHeight="false" outlineLevel="0" collapsed="false">
      <c r="A627" s="2" t="n">
        <v>4643</v>
      </c>
      <c r="B627" s="6" t="n">
        <v>10691</v>
      </c>
      <c r="C627" s="7" t="n">
        <v>271517</v>
      </c>
      <c r="D627" s="8"/>
      <c r="E627" s="5" t="n">
        <f aca="false">2*A627-1</f>
        <v>9285</v>
      </c>
      <c r="F627" s="5" t="n">
        <f aca="false">2*B627-1</f>
        <v>21381</v>
      </c>
      <c r="G627" s="5" t="n">
        <f aca="false">2*C627-1</f>
        <v>543033</v>
      </c>
      <c r="H627" s="8"/>
      <c r="I627" s="40"/>
      <c r="M627" s="8"/>
    </row>
    <row r="628" customFormat="false" ht="12.75" hidden="false" customHeight="false" outlineLevel="0" collapsed="false">
      <c r="A628" s="2" t="n">
        <v>4649</v>
      </c>
      <c r="B628" s="6" t="n">
        <v>10709</v>
      </c>
      <c r="C628" s="7" t="n">
        <v>271553</v>
      </c>
      <c r="D628" s="8"/>
      <c r="E628" s="5" t="n">
        <f aca="false">2*A628-1</f>
        <v>9297</v>
      </c>
      <c r="F628" s="5" t="n">
        <f aca="false">2*B628-1</f>
        <v>21417</v>
      </c>
      <c r="G628" s="5" t="n">
        <f aca="false">2*C628-1</f>
        <v>543105</v>
      </c>
      <c r="H628" s="8"/>
      <c r="I628" s="40"/>
      <c r="M628" s="8"/>
    </row>
    <row r="629" customFormat="false" ht="12.75" hidden="false" customHeight="false" outlineLevel="0" collapsed="false">
      <c r="A629" s="2" t="n">
        <v>4651</v>
      </c>
      <c r="B629" s="6" t="n">
        <v>10723</v>
      </c>
      <c r="C629" s="7" t="n">
        <v>271571</v>
      </c>
      <c r="D629" s="8"/>
      <c r="E629" s="5" t="n">
        <f aca="false">2*A629-1</f>
        <v>9301</v>
      </c>
      <c r="F629" s="5" t="n">
        <f aca="false">2*B629-1</f>
        <v>21445</v>
      </c>
      <c r="G629" s="5" t="n">
        <f aca="false">2*C629-1</f>
        <v>543141</v>
      </c>
      <c r="H629" s="8"/>
      <c r="I629" s="40"/>
      <c r="M629" s="8"/>
    </row>
    <row r="630" customFormat="false" ht="12.75" hidden="false" customHeight="false" outlineLevel="0" collapsed="false">
      <c r="A630" s="2" t="n">
        <v>4657</v>
      </c>
      <c r="B630" s="6" t="n">
        <v>10729</v>
      </c>
      <c r="C630" s="7" t="n">
        <v>272231</v>
      </c>
      <c r="D630" s="8"/>
      <c r="E630" s="5" t="n">
        <f aca="false">2*A630-1</f>
        <v>9313</v>
      </c>
      <c r="F630" s="5" t="n">
        <f aca="false">2*B630-1</f>
        <v>21457</v>
      </c>
      <c r="G630" s="5" t="n">
        <f aca="false">2*C630-1</f>
        <v>544461</v>
      </c>
      <c r="H630" s="8"/>
      <c r="I630" s="40"/>
      <c r="M630" s="8"/>
    </row>
    <row r="631" customFormat="false" ht="12.75" hidden="false" customHeight="false" outlineLevel="0" collapsed="false">
      <c r="A631" s="2" t="n">
        <v>4663</v>
      </c>
      <c r="B631" s="6" t="n">
        <v>10781</v>
      </c>
      <c r="C631" s="7" t="n">
        <v>273113</v>
      </c>
      <c r="D631" s="8"/>
      <c r="E631" s="5" t="n">
        <f aca="false">2*A631-1</f>
        <v>9325</v>
      </c>
      <c r="F631" s="5" t="n">
        <f aca="false">2*B631-1</f>
        <v>21561</v>
      </c>
      <c r="G631" s="5" t="n">
        <f aca="false">2*C631-1</f>
        <v>546225</v>
      </c>
      <c r="H631" s="8"/>
      <c r="I631" s="40"/>
      <c r="M631" s="8"/>
    </row>
    <row r="632" customFormat="false" ht="12.75" hidden="false" customHeight="false" outlineLevel="0" collapsed="false">
      <c r="A632" s="2" t="n">
        <v>4673</v>
      </c>
      <c r="B632" s="6" t="n">
        <v>10831</v>
      </c>
      <c r="C632" s="7" t="n">
        <v>273131</v>
      </c>
      <c r="D632" s="8"/>
      <c r="E632" s="5" t="n">
        <f aca="false">2*A632-1</f>
        <v>9345</v>
      </c>
      <c r="F632" s="5" t="n">
        <f aca="false">2*B632-1</f>
        <v>21661</v>
      </c>
      <c r="G632" s="5" t="n">
        <f aca="false">2*C632-1</f>
        <v>546261</v>
      </c>
      <c r="H632" s="8"/>
      <c r="I632" s="40"/>
      <c r="M632" s="8"/>
    </row>
    <row r="633" customFormat="false" ht="12.75" hidden="false" customHeight="false" outlineLevel="0" collapsed="false">
      <c r="A633" s="2" t="n">
        <v>4679</v>
      </c>
      <c r="B633" s="6" t="n">
        <v>10837</v>
      </c>
      <c r="C633" s="7" t="n">
        <v>273311</v>
      </c>
      <c r="D633" s="8"/>
      <c r="E633" s="5" t="n">
        <f aca="false">2*A633-1</f>
        <v>9357</v>
      </c>
      <c r="F633" s="5" t="n">
        <f aca="false">2*B633-1</f>
        <v>21673</v>
      </c>
      <c r="G633" s="5" t="n">
        <f aca="false">2*C633-1</f>
        <v>546621</v>
      </c>
      <c r="H633" s="8"/>
      <c r="I633" s="40"/>
      <c r="M633" s="8"/>
    </row>
    <row r="634" customFormat="false" ht="12.75" hidden="false" customHeight="false" outlineLevel="0" collapsed="false">
      <c r="A634" s="2" t="n">
        <v>4691</v>
      </c>
      <c r="B634" s="6" t="n">
        <v>10853</v>
      </c>
      <c r="C634" s="7" t="n">
        <v>273313</v>
      </c>
      <c r="D634" s="8"/>
      <c r="E634" s="5" t="n">
        <f aca="false">2*A634-1</f>
        <v>9381</v>
      </c>
      <c r="F634" s="5" t="n">
        <f aca="false">2*B634-1</f>
        <v>21705</v>
      </c>
      <c r="G634" s="5" t="n">
        <f aca="false">2*C634-1</f>
        <v>546625</v>
      </c>
      <c r="H634" s="8"/>
      <c r="I634" s="40"/>
      <c r="M634" s="8"/>
    </row>
    <row r="635" customFormat="false" ht="12.75" hidden="false" customHeight="false" outlineLevel="0" collapsed="false">
      <c r="A635" s="2" t="n">
        <v>4703</v>
      </c>
      <c r="B635" s="6" t="n">
        <v>10859</v>
      </c>
      <c r="C635" s="7" t="n">
        <v>273551</v>
      </c>
      <c r="D635" s="8"/>
      <c r="E635" s="5" t="n">
        <f aca="false">2*A635-1</f>
        <v>9405</v>
      </c>
      <c r="F635" s="5" t="n">
        <f aca="false">2*B635-1</f>
        <v>21717</v>
      </c>
      <c r="G635" s="5" t="n">
        <f aca="false">2*C635-1</f>
        <v>547101</v>
      </c>
      <c r="H635" s="8"/>
      <c r="I635" s="40"/>
      <c r="M635" s="8"/>
    </row>
    <row r="636" customFormat="false" ht="12.75" hidden="false" customHeight="false" outlineLevel="0" collapsed="false">
      <c r="A636" s="2" t="n">
        <v>4721</v>
      </c>
      <c r="B636" s="6" t="n">
        <v>10891</v>
      </c>
      <c r="C636" s="7" t="n">
        <v>273773</v>
      </c>
      <c r="D636" s="8"/>
      <c r="E636" s="5" t="n">
        <f aca="false">2*A636-1</f>
        <v>9441</v>
      </c>
      <c r="F636" s="5" t="n">
        <f aca="false">2*B636-1</f>
        <v>21781</v>
      </c>
      <c r="G636" s="5" t="n">
        <f aca="false">2*C636-1</f>
        <v>547545</v>
      </c>
      <c r="H636" s="8"/>
      <c r="I636" s="40"/>
      <c r="M636" s="8"/>
    </row>
    <row r="637" customFormat="false" ht="12.75" hidden="false" customHeight="false" outlineLevel="0" collapsed="false">
      <c r="A637" s="2" t="n">
        <v>4723</v>
      </c>
      <c r="B637" s="6" t="n">
        <v>10903</v>
      </c>
      <c r="C637" s="7" t="n">
        <v>275131</v>
      </c>
      <c r="D637" s="8"/>
      <c r="E637" s="5" t="n">
        <f aca="false">2*A637-1</f>
        <v>9445</v>
      </c>
      <c r="F637" s="5" t="n">
        <f aca="false">2*B637-1</f>
        <v>21805</v>
      </c>
      <c r="G637" s="5" t="n">
        <f aca="false">2*C637-1</f>
        <v>550261</v>
      </c>
      <c r="H637" s="8"/>
      <c r="I637" s="40"/>
      <c r="M637" s="8"/>
    </row>
    <row r="638" customFormat="false" ht="12.75" hidden="false" customHeight="false" outlineLevel="0" collapsed="false">
      <c r="A638" s="2" t="n">
        <v>4729</v>
      </c>
      <c r="B638" s="6" t="n">
        <v>10909</v>
      </c>
      <c r="C638" s="7" t="n">
        <v>275153</v>
      </c>
      <c r="D638" s="8"/>
      <c r="E638" s="5" t="n">
        <f aca="false">2*A638-1</f>
        <v>9457</v>
      </c>
      <c r="F638" s="5" t="n">
        <f aca="false">2*B638-1</f>
        <v>21817</v>
      </c>
      <c r="G638" s="5" t="n">
        <f aca="false">2*C638-1</f>
        <v>550305</v>
      </c>
      <c r="H638" s="8"/>
      <c r="I638" s="40"/>
      <c r="M638" s="8"/>
    </row>
    <row r="639" customFormat="false" ht="12.75" hidden="false" customHeight="false" outlineLevel="0" collapsed="false">
      <c r="A639" s="2" t="n">
        <v>4733</v>
      </c>
      <c r="B639" s="6" t="n">
        <v>10949</v>
      </c>
      <c r="C639" s="7" t="n">
        <v>275357</v>
      </c>
      <c r="D639" s="8"/>
      <c r="E639" s="5" t="n">
        <f aca="false">2*A639-1</f>
        <v>9465</v>
      </c>
      <c r="F639" s="5" t="n">
        <f aca="false">2*B639-1</f>
        <v>21897</v>
      </c>
      <c r="G639" s="5" t="n">
        <f aca="false">2*C639-1</f>
        <v>550713</v>
      </c>
      <c r="H639" s="8"/>
      <c r="I639" s="40"/>
      <c r="M639" s="8"/>
    </row>
    <row r="640" customFormat="false" ht="12.75" hidden="false" customHeight="false" outlineLevel="0" collapsed="false">
      <c r="A640" s="2" t="n">
        <v>4751</v>
      </c>
      <c r="B640" s="6" t="n">
        <v>11003</v>
      </c>
      <c r="C640" s="7" t="n">
        <v>275531</v>
      </c>
      <c r="D640" s="8"/>
      <c r="E640" s="5" t="n">
        <f aca="false">2*A640-1</f>
        <v>9501</v>
      </c>
      <c r="F640" s="5" t="n">
        <f aca="false">2*B640-1</f>
        <v>22005</v>
      </c>
      <c r="G640" s="5" t="n">
        <f aca="false">2*C640-1</f>
        <v>551061</v>
      </c>
      <c r="H640" s="8"/>
      <c r="I640" s="40"/>
      <c r="M640" s="8"/>
    </row>
    <row r="641" customFormat="false" ht="12.75" hidden="false" customHeight="false" outlineLevel="0" collapsed="false">
      <c r="A641" s="2" t="n">
        <v>4759</v>
      </c>
      <c r="B641" s="6" t="n">
        <v>11027</v>
      </c>
      <c r="C641" s="7" t="n">
        <v>275573</v>
      </c>
      <c r="D641" s="8"/>
      <c r="E641" s="5" t="n">
        <f aca="false">2*A641-1</f>
        <v>9517</v>
      </c>
      <c r="F641" s="5" t="n">
        <f aca="false">2*B641-1</f>
        <v>22053</v>
      </c>
      <c r="G641" s="5" t="n">
        <f aca="false">2*C641-1</f>
        <v>551145</v>
      </c>
      <c r="H641" s="8"/>
      <c r="I641" s="40"/>
      <c r="M641" s="8"/>
    </row>
    <row r="642" customFormat="false" ht="12.75" hidden="false" customHeight="false" outlineLevel="0" collapsed="false">
      <c r="A642" s="2" t="n">
        <v>4783</v>
      </c>
      <c r="B642" s="6" t="n">
        <v>11047</v>
      </c>
      <c r="C642" s="7" t="n">
        <v>275711</v>
      </c>
      <c r="D642" s="8"/>
      <c r="E642" s="5" t="n">
        <f aca="false">2*A642-1</f>
        <v>9565</v>
      </c>
      <c r="F642" s="5" t="n">
        <f aca="false">2*B642-1</f>
        <v>22093</v>
      </c>
      <c r="G642" s="5" t="n">
        <f aca="false">2*C642-1</f>
        <v>551421</v>
      </c>
      <c r="H642" s="8"/>
      <c r="I642" s="40"/>
      <c r="M642" s="8"/>
    </row>
    <row r="643" customFormat="false" ht="12.75" hidden="false" customHeight="false" outlineLevel="0" collapsed="false">
      <c r="A643" s="2" t="n">
        <v>4787</v>
      </c>
      <c r="B643" s="6" t="n">
        <v>11069</v>
      </c>
      <c r="C643" s="7" t="n">
        <v>275773</v>
      </c>
      <c r="D643" s="8"/>
      <c r="E643" s="5" t="n">
        <f aca="false">2*A643-1</f>
        <v>9573</v>
      </c>
      <c r="F643" s="5" t="n">
        <f aca="false">2*B643-1</f>
        <v>22137</v>
      </c>
      <c r="G643" s="5" t="n">
        <f aca="false">2*C643-1</f>
        <v>551545</v>
      </c>
      <c r="H643" s="8"/>
      <c r="I643" s="40"/>
      <c r="M643" s="8"/>
    </row>
    <row r="644" customFormat="false" ht="12.75" hidden="false" customHeight="false" outlineLevel="0" collapsed="false">
      <c r="A644" s="2" t="n">
        <v>4789</v>
      </c>
      <c r="B644" s="6" t="n">
        <v>11083</v>
      </c>
      <c r="C644" s="7" t="n">
        <v>277157</v>
      </c>
      <c r="D644" s="8"/>
      <c r="E644" s="5" t="n">
        <f aca="false">2*A644-1</f>
        <v>9577</v>
      </c>
      <c r="F644" s="5" t="n">
        <f aca="false">2*B644-1</f>
        <v>22165</v>
      </c>
      <c r="G644" s="5" t="n">
        <f aca="false">2*C644-1</f>
        <v>554313</v>
      </c>
      <c r="H644" s="8"/>
      <c r="I644" s="40"/>
      <c r="M644" s="8"/>
    </row>
    <row r="645" customFormat="false" ht="12.75" hidden="false" customHeight="false" outlineLevel="0" collapsed="false">
      <c r="A645" s="2" t="n">
        <v>4793</v>
      </c>
      <c r="B645" s="6" t="n">
        <v>11087</v>
      </c>
      <c r="C645" s="7" t="n">
        <v>277177</v>
      </c>
      <c r="D645" s="8"/>
      <c r="E645" s="5" t="n">
        <f aca="false">2*A645-1</f>
        <v>9585</v>
      </c>
      <c r="F645" s="5" t="n">
        <f aca="false">2*B645-1</f>
        <v>22173</v>
      </c>
      <c r="G645" s="5" t="n">
        <f aca="false">2*C645-1</f>
        <v>554353</v>
      </c>
      <c r="H645" s="8"/>
      <c r="I645" s="40"/>
      <c r="M645" s="8"/>
    </row>
    <row r="646" customFormat="false" ht="12.75" hidden="false" customHeight="false" outlineLevel="0" collapsed="false">
      <c r="A646" s="2" t="n">
        <v>4799</v>
      </c>
      <c r="B646" s="6" t="n">
        <v>11113</v>
      </c>
      <c r="C646" s="7" t="n">
        <v>277223</v>
      </c>
      <c r="D646" s="8"/>
      <c r="E646" s="5" t="n">
        <f aca="false">2*A646-1</f>
        <v>9597</v>
      </c>
      <c r="F646" s="5" t="n">
        <f aca="false">2*B646-1</f>
        <v>22225</v>
      </c>
      <c r="G646" s="5" t="n">
        <f aca="false">2*C646-1</f>
        <v>554445</v>
      </c>
      <c r="H646" s="8"/>
      <c r="I646" s="40"/>
      <c r="M646" s="8"/>
    </row>
    <row r="647" customFormat="false" ht="12.75" hidden="false" customHeight="false" outlineLevel="0" collapsed="false">
      <c r="A647" s="2" t="n">
        <v>4801</v>
      </c>
      <c r="B647" s="6" t="n">
        <v>11117</v>
      </c>
      <c r="C647" s="7" t="n">
        <v>277331</v>
      </c>
      <c r="D647" s="8"/>
      <c r="E647" s="5" t="n">
        <f aca="false">2*A647-1</f>
        <v>9601</v>
      </c>
      <c r="F647" s="5" t="n">
        <f aca="false">2*B647-1</f>
        <v>22233</v>
      </c>
      <c r="G647" s="5" t="n">
        <f aca="false">2*C647-1</f>
        <v>554661</v>
      </c>
      <c r="H647" s="8"/>
      <c r="I647" s="40"/>
      <c r="M647" s="8"/>
    </row>
    <row r="648" customFormat="false" ht="12.75" hidden="false" customHeight="false" outlineLevel="0" collapsed="false">
      <c r="A648" s="2" t="n">
        <v>4813</v>
      </c>
      <c r="B648" s="6" t="n">
        <v>11119</v>
      </c>
      <c r="C648" s="7" t="n">
        <v>277373</v>
      </c>
      <c r="D648" s="8"/>
      <c r="E648" s="5" t="n">
        <f aca="false">2*A648-1</f>
        <v>9625</v>
      </c>
      <c r="F648" s="5" t="n">
        <f aca="false">2*B648-1</f>
        <v>22237</v>
      </c>
      <c r="G648" s="5" t="n">
        <f aca="false">2*C648-1</f>
        <v>554745</v>
      </c>
      <c r="H648" s="8"/>
      <c r="I648" s="40"/>
      <c r="M648" s="8"/>
    </row>
    <row r="649" customFormat="false" ht="12.75" hidden="false" customHeight="false" outlineLevel="0" collapsed="false">
      <c r="A649" s="2" t="n">
        <v>4817</v>
      </c>
      <c r="B649" s="6" t="n">
        <v>11131</v>
      </c>
      <c r="C649" s="7" t="n">
        <v>277751</v>
      </c>
      <c r="D649" s="8"/>
      <c r="E649" s="5" t="n">
        <f aca="false">2*A649-1</f>
        <v>9633</v>
      </c>
      <c r="F649" s="5" t="n">
        <f aca="false">2*B649-1</f>
        <v>22261</v>
      </c>
      <c r="G649" s="5" t="n">
        <f aca="false">2*C649-1</f>
        <v>555501</v>
      </c>
      <c r="H649" s="8"/>
      <c r="I649" s="40"/>
      <c r="M649" s="8"/>
    </row>
    <row r="650" customFormat="false" ht="12.75" hidden="false" customHeight="false" outlineLevel="0" collapsed="false">
      <c r="A650" s="2" t="n">
        <v>4831</v>
      </c>
      <c r="B650" s="6" t="n">
        <v>11159</v>
      </c>
      <c r="C650" s="7" t="n">
        <v>311123</v>
      </c>
      <c r="D650" s="8"/>
      <c r="E650" s="5" t="n">
        <f aca="false">2*A650-1</f>
        <v>9661</v>
      </c>
      <c r="F650" s="5" t="n">
        <f aca="false">2*B650-1</f>
        <v>22317</v>
      </c>
      <c r="G650" s="5" t="n">
        <f aca="false">2*C650-1</f>
        <v>622245</v>
      </c>
      <c r="H650" s="8"/>
      <c r="I650" s="40"/>
      <c r="M650" s="8"/>
    </row>
    <row r="651" customFormat="false" ht="12.75" hidden="false" customHeight="false" outlineLevel="0" collapsed="false">
      <c r="A651" s="2" t="n">
        <v>4861</v>
      </c>
      <c r="B651" s="6" t="n">
        <v>11171</v>
      </c>
      <c r="C651" s="7" t="n">
        <v>311237</v>
      </c>
      <c r="D651" s="8"/>
      <c r="E651" s="5" t="n">
        <f aca="false">2*A651-1</f>
        <v>9721</v>
      </c>
      <c r="F651" s="5" t="n">
        <f aca="false">2*B651-1</f>
        <v>22341</v>
      </c>
      <c r="G651" s="5" t="n">
        <f aca="false">2*C651-1</f>
        <v>622473</v>
      </c>
      <c r="H651" s="8"/>
      <c r="I651" s="40"/>
      <c r="M651" s="8"/>
    </row>
    <row r="652" customFormat="false" ht="12.75" hidden="false" customHeight="false" outlineLevel="0" collapsed="false">
      <c r="A652" s="2" t="n">
        <v>4871</v>
      </c>
      <c r="B652" s="6" t="n">
        <v>11173</v>
      </c>
      <c r="C652" s="7" t="n">
        <v>311323</v>
      </c>
      <c r="D652" s="8"/>
      <c r="E652" s="5" t="n">
        <f aca="false">2*A652-1</f>
        <v>9741</v>
      </c>
      <c r="F652" s="5" t="n">
        <f aca="false">2*B652-1</f>
        <v>22345</v>
      </c>
      <c r="G652" s="5" t="n">
        <f aca="false">2*C652-1</f>
        <v>622645</v>
      </c>
      <c r="H652" s="8"/>
      <c r="I652" s="40"/>
      <c r="M652" s="8"/>
    </row>
    <row r="653" customFormat="false" ht="12.75" hidden="false" customHeight="false" outlineLevel="0" collapsed="false">
      <c r="A653" s="2" t="n">
        <v>4877</v>
      </c>
      <c r="B653" s="6" t="n">
        <v>11177</v>
      </c>
      <c r="C653" s="7" t="n">
        <v>312311</v>
      </c>
      <c r="D653" s="8"/>
      <c r="E653" s="5" t="n">
        <f aca="false">2*A653-1</f>
        <v>9753</v>
      </c>
      <c r="F653" s="5" t="n">
        <f aca="false">2*B653-1</f>
        <v>22353</v>
      </c>
      <c r="G653" s="5" t="n">
        <f aca="false">2*C653-1</f>
        <v>624621</v>
      </c>
      <c r="H653" s="8"/>
      <c r="I653" s="40"/>
      <c r="M653" s="8"/>
    </row>
    <row r="654" customFormat="false" ht="12.75" hidden="false" customHeight="false" outlineLevel="0" collapsed="false">
      <c r="A654" s="2" t="n">
        <v>4889</v>
      </c>
      <c r="B654" s="6" t="n">
        <v>11197</v>
      </c>
      <c r="C654" s="7" t="n">
        <v>312313</v>
      </c>
      <c r="D654" s="8"/>
      <c r="E654" s="5" t="n">
        <f aca="false">2*A654-1</f>
        <v>9777</v>
      </c>
      <c r="F654" s="5" t="n">
        <f aca="false">2*B654-1</f>
        <v>22393</v>
      </c>
      <c r="G654" s="5" t="n">
        <f aca="false">2*C654-1</f>
        <v>624625</v>
      </c>
      <c r="H654" s="8"/>
      <c r="I654" s="40"/>
      <c r="M654" s="8"/>
    </row>
    <row r="655" customFormat="false" ht="12.75" hidden="false" customHeight="false" outlineLevel="0" collapsed="false">
      <c r="A655" s="2" t="n">
        <v>4903</v>
      </c>
      <c r="B655" s="6" t="n">
        <v>11243</v>
      </c>
      <c r="C655" s="7" t="n">
        <v>312331</v>
      </c>
      <c r="D655" s="8"/>
      <c r="E655" s="5" t="n">
        <f aca="false">2*A655-1</f>
        <v>9805</v>
      </c>
      <c r="F655" s="5" t="n">
        <f aca="false">2*B655-1</f>
        <v>22485</v>
      </c>
      <c r="G655" s="5" t="n">
        <f aca="false">2*C655-1</f>
        <v>624661</v>
      </c>
      <c r="H655" s="8"/>
      <c r="I655" s="40"/>
      <c r="M655" s="8"/>
    </row>
    <row r="656" customFormat="false" ht="12.75" hidden="false" customHeight="false" outlineLevel="0" collapsed="false">
      <c r="A656" s="2" t="n">
        <v>4909</v>
      </c>
      <c r="B656" s="6" t="n">
        <v>11261</v>
      </c>
      <c r="C656" s="7" t="n">
        <v>312353</v>
      </c>
      <c r="D656" s="8"/>
      <c r="E656" s="5" t="n">
        <f aca="false">2*A656-1</f>
        <v>9817</v>
      </c>
      <c r="F656" s="5" t="n">
        <f aca="false">2*B656-1</f>
        <v>22521</v>
      </c>
      <c r="G656" s="5" t="n">
        <f aca="false">2*C656-1</f>
        <v>624705</v>
      </c>
      <c r="H656" s="8"/>
      <c r="I656" s="40"/>
      <c r="M656" s="8"/>
    </row>
    <row r="657" customFormat="false" ht="12.75" hidden="false" customHeight="false" outlineLevel="0" collapsed="false">
      <c r="A657" s="2" t="n">
        <v>4919</v>
      </c>
      <c r="B657" s="6" t="n">
        <v>11287</v>
      </c>
      <c r="C657" s="7" t="n">
        <v>312371</v>
      </c>
      <c r="D657" s="8"/>
      <c r="E657" s="5" t="n">
        <f aca="false">2*A657-1</f>
        <v>9837</v>
      </c>
      <c r="F657" s="5" t="n">
        <f aca="false">2*B657-1</f>
        <v>22573</v>
      </c>
      <c r="G657" s="5" t="n">
        <f aca="false">2*C657-1</f>
        <v>624741</v>
      </c>
      <c r="H657" s="8"/>
      <c r="I657" s="40"/>
      <c r="M657" s="8"/>
    </row>
    <row r="658" customFormat="false" ht="12.75" hidden="false" customHeight="false" outlineLevel="0" collapsed="false">
      <c r="A658" s="2" t="n">
        <v>4931</v>
      </c>
      <c r="B658" s="6" t="n">
        <v>11311</v>
      </c>
      <c r="C658" s="7" t="n">
        <v>312517</v>
      </c>
      <c r="D658" s="8"/>
      <c r="E658" s="5" t="n">
        <f aca="false">2*A658-1</f>
        <v>9861</v>
      </c>
      <c r="F658" s="5" t="n">
        <f aca="false">2*B658-1</f>
        <v>22621</v>
      </c>
      <c r="G658" s="5" t="n">
        <f aca="false">2*C658-1</f>
        <v>625033</v>
      </c>
      <c r="H658" s="8"/>
      <c r="I658" s="40"/>
      <c r="M658" s="8"/>
    </row>
    <row r="659" customFormat="false" ht="12.75" hidden="false" customHeight="false" outlineLevel="0" collapsed="false">
      <c r="A659" s="2" t="n">
        <v>4933</v>
      </c>
      <c r="B659" s="6" t="n">
        <v>11317</v>
      </c>
      <c r="C659" s="7" t="n">
        <v>312551</v>
      </c>
      <c r="D659" s="8"/>
      <c r="E659" s="5" t="n">
        <f aca="false">2*A659-1</f>
        <v>9865</v>
      </c>
      <c r="F659" s="5" t="n">
        <f aca="false">2*B659-1</f>
        <v>22633</v>
      </c>
      <c r="G659" s="5" t="n">
        <f aca="false">2*C659-1</f>
        <v>625101</v>
      </c>
      <c r="H659" s="8"/>
      <c r="I659" s="40"/>
      <c r="M659" s="8"/>
    </row>
    <row r="660" customFormat="false" ht="12.75" hidden="false" customHeight="false" outlineLevel="0" collapsed="false">
      <c r="A660" s="2" t="n">
        <v>4937</v>
      </c>
      <c r="B660" s="6" t="n">
        <v>11351</v>
      </c>
      <c r="C660" s="7" t="n">
        <v>312553</v>
      </c>
      <c r="D660" s="8"/>
      <c r="E660" s="5" t="n">
        <f aca="false">2*A660-1</f>
        <v>9873</v>
      </c>
      <c r="F660" s="5" t="n">
        <f aca="false">2*B660-1</f>
        <v>22701</v>
      </c>
      <c r="G660" s="5" t="n">
        <f aca="false">2*C660-1</f>
        <v>625105</v>
      </c>
      <c r="H660" s="8"/>
      <c r="I660" s="40"/>
      <c r="M660" s="8"/>
    </row>
    <row r="661" customFormat="false" ht="12.75" hidden="false" customHeight="false" outlineLevel="0" collapsed="false">
      <c r="A661" s="2" t="n">
        <v>4943</v>
      </c>
      <c r="B661" s="6" t="n">
        <v>11353</v>
      </c>
      <c r="C661" s="7" t="n">
        <v>312737</v>
      </c>
      <c r="D661" s="8"/>
      <c r="E661" s="5" t="n">
        <f aca="false">2*A661-1</f>
        <v>9885</v>
      </c>
      <c r="F661" s="5" t="n">
        <f aca="false">2*B661-1</f>
        <v>22705</v>
      </c>
      <c r="G661" s="5" t="n">
        <f aca="false">2*C661-1</f>
        <v>625473</v>
      </c>
      <c r="H661" s="8"/>
      <c r="I661" s="40"/>
      <c r="M661" s="8"/>
    </row>
    <row r="662" customFormat="false" ht="12.75" hidden="false" customHeight="false" outlineLevel="0" collapsed="false">
      <c r="A662" s="2" t="n">
        <v>4951</v>
      </c>
      <c r="B662" s="6" t="n">
        <v>11393</v>
      </c>
      <c r="C662" s="7" t="n">
        <v>312773</v>
      </c>
      <c r="D662" s="8"/>
      <c r="E662" s="5" t="n">
        <f aca="false">2*A662-1</f>
        <v>9901</v>
      </c>
      <c r="F662" s="5" t="n">
        <f aca="false">2*B662-1</f>
        <v>22785</v>
      </c>
      <c r="G662" s="5" t="n">
        <f aca="false">2*C662-1</f>
        <v>625545</v>
      </c>
      <c r="H662" s="8"/>
      <c r="I662" s="40"/>
      <c r="M662" s="8"/>
    </row>
    <row r="663" customFormat="false" ht="12.75" hidden="false" customHeight="false" outlineLevel="0" collapsed="false">
      <c r="A663" s="2" t="n">
        <v>4957</v>
      </c>
      <c r="B663" s="6" t="n">
        <v>11399</v>
      </c>
      <c r="C663" s="7" t="n">
        <v>313127</v>
      </c>
      <c r="D663" s="8"/>
      <c r="E663" s="5" t="n">
        <f aca="false">2*A663-1</f>
        <v>9913</v>
      </c>
      <c r="F663" s="5" t="n">
        <f aca="false">2*B663-1</f>
        <v>22797</v>
      </c>
      <c r="G663" s="5" t="n">
        <f aca="false">2*C663-1</f>
        <v>626253</v>
      </c>
      <c r="H663" s="8"/>
      <c r="I663" s="40"/>
      <c r="M663" s="8"/>
    </row>
    <row r="664" customFormat="false" ht="12.75" hidden="false" customHeight="false" outlineLevel="0" collapsed="false">
      <c r="A664" s="2" t="n">
        <v>4967</v>
      </c>
      <c r="B664" s="6" t="n">
        <v>11423</v>
      </c>
      <c r="C664" s="7" t="n">
        <v>313211</v>
      </c>
      <c r="D664" s="8"/>
      <c r="E664" s="5" t="n">
        <f aca="false">2*A664-1</f>
        <v>9933</v>
      </c>
      <c r="F664" s="5" t="n">
        <f aca="false">2*B664-1</f>
        <v>22845</v>
      </c>
      <c r="G664" s="5" t="n">
        <f aca="false">2*C664-1</f>
        <v>626421</v>
      </c>
      <c r="H664" s="8"/>
      <c r="I664" s="40"/>
      <c r="M664" s="8"/>
    </row>
    <row r="665" customFormat="false" ht="12.75" hidden="false" customHeight="false" outlineLevel="0" collapsed="false">
      <c r="A665" s="2" t="n">
        <v>4969</v>
      </c>
      <c r="B665" s="6" t="n">
        <v>11443</v>
      </c>
      <c r="C665" s="7" t="n">
        <v>313273</v>
      </c>
      <c r="D665" s="8"/>
      <c r="E665" s="5" t="n">
        <f aca="false">2*A665-1</f>
        <v>9937</v>
      </c>
      <c r="F665" s="5" t="n">
        <f aca="false">2*B665-1</f>
        <v>22885</v>
      </c>
      <c r="G665" s="5" t="n">
        <f aca="false">2*C665-1</f>
        <v>626545</v>
      </c>
      <c r="H665" s="8"/>
      <c r="I665" s="40"/>
      <c r="M665" s="8"/>
    </row>
    <row r="666" customFormat="false" ht="12.75" hidden="false" customHeight="false" outlineLevel="0" collapsed="false">
      <c r="A666" s="2" t="n">
        <v>4973</v>
      </c>
      <c r="B666" s="6" t="n">
        <v>11447</v>
      </c>
      <c r="C666" s="7" t="n">
        <v>313321</v>
      </c>
      <c r="D666" s="8"/>
      <c r="E666" s="5" t="n">
        <f aca="false">2*A666-1</f>
        <v>9945</v>
      </c>
      <c r="F666" s="5" t="n">
        <f aca="false">2*B666-1</f>
        <v>22893</v>
      </c>
      <c r="G666" s="5" t="n">
        <f aca="false">2*C666-1</f>
        <v>626641</v>
      </c>
      <c r="H666" s="8"/>
      <c r="I666" s="40"/>
      <c r="M666" s="8"/>
    </row>
    <row r="667" customFormat="false" ht="12.75" hidden="false" customHeight="false" outlineLevel="0" collapsed="false">
      <c r="A667" s="2" t="n">
        <v>4987</v>
      </c>
      <c r="B667" s="6" t="n">
        <v>11467</v>
      </c>
      <c r="C667" s="7" t="n">
        <v>313721</v>
      </c>
      <c r="D667" s="8"/>
      <c r="E667" s="5" t="n">
        <f aca="false">2*A667-1</f>
        <v>9973</v>
      </c>
      <c r="F667" s="5" t="n">
        <f aca="false">2*B667-1</f>
        <v>22933</v>
      </c>
      <c r="G667" s="5" t="n">
        <f aca="false">2*C667-1</f>
        <v>627441</v>
      </c>
      <c r="H667" s="8"/>
      <c r="I667" s="40"/>
      <c r="M667" s="8"/>
    </row>
    <row r="668" customFormat="false" ht="12.75" hidden="false" customHeight="false" outlineLevel="0" collapsed="false">
      <c r="A668" s="2" t="n">
        <v>4993</v>
      </c>
      <c r="B668" s="6" t="n">
        <v>11483</v>
      </c>
      <c r="C668" s="7" t="n">
        <v>313727</v>
      </c>
      <c r="D668" s="8"/>
      <c r="E668" s="5" t="n">
        <f aca="false">2*A668-1</f>
        <v>9985</v>
      </c>
      <c r="F668" s="5" t="n">
        <f aca="false">2*B668-1</f>
        <v>22965</v>
      </c>
      <c r="G668" s="5" t="n">
        <f aca="false">2*C668-1</f>
        <v>627453</v>
      </c>
      <c r="H668" s="8"/>
      <c r="I668" s="40"/>
      <c r="M668" s="8"/>
    </row>
    <row r="669" customFormat="false" ht="12.75" hidden="false" customHeight="false" outlineLevel="0" collapsed="false">
      <c r="A669" s="2" t="n">
        <v>4999</v>
      </c>
      <c r="B669" s="6" t="n">
        <v>11489</v>
      </c>
      <c r="C669" s="7" t="n">
        <v>315127</v>
      </c>
      <c r="D669" s="8"/>
      <c r="E669" s="5" t="n">
        <f aca="false">2*A669-1</f>
        <v>9997</v>
      </c>
      <c r="F669" s="5" t="n">
        <f aca="false">2*B669-1</f>
        <v>22977</v>
      </c>
      <c r="G669" s="5" t="n">
        <f aca="false">2*C669-1</f>
        <v>630253</v>
      </c>
      <c r="H669" s="8"/>
      <c r="I669" s="40"/>
      <c r="M669" s="8"/>
    </row>
    <row r="670" customFormat="false" ht="12.75" hidden="false" customHeight="false" outlineLevel="0" collapsed="false">
      <c r="A670" s="2" t="n">
        <v>5003</v>
      </c>
      <c r="B670" s="6" t="n">
        <v>11519</v>
      </c>
      <c r="C670" s="7" t="n">
        <v>315251</v>
      </c>
      <c r="D670" s="8"/>
      <c r="E670" s="5" t="n">
        <f aca="false">2*A670-1</f>
        <v>10005</v>
      </c>
      <c r="F670" s="5" t="n">
        <f aca="false">2*B670-1</f>
        <v>23037</v>
      </c>
      <c r="G670" s="5" t="n">
        <f aca="false">2*C670-1</f>
        <v>630501</v>
      </c>
      <c r="H670" s="8"/>
      <c r="I670" s="40"/>
      <c r="M670" s="8"/>
    </row>
    <row r="671" customFormat="false" ht="12.75" hidden="false" customHeight="false" outlineLevel="0" collapsed="false">
      <c r="A671" s="2" t="n">
        <v>5009</v>
      </c>
      <c r="B671" s="6" t="n">
        <v>11551</v>
      </c>
      <c r="C671" s="7" t="n">
        <v>315257</v>
      </c>
      <c r="D671" s="8"/>
      <c r="E671" s="5" t="n">
        <f aca="false">2*A671-1</f>
        <v>10017</v>
      </c>
      <c r="F671" s="5" t="n">
        <f aca="false">2*B671-1</f>
        <v>23101</v>
      </c>
      <c r="G671" s="5" t="n">
        <f aca="false">2*C671-1</f>
        <v>630513</v>
      </c>
      <c r="H671" s="8"/>
      <c r="I671" s="40"/>
      <c r="M671" s="8"/>
    </row>
    <row r="672" customFormat="false" ht="12.75" hidden="false" customHeight="false" outlineLevel="0" collapsed="false">
      <c r="A672" s="2" t="n">
        <v>5011</v>
      </c>
      <c r="B672" s="6" t="n">
        <v>11579</v>
      </c>
      <c r="C672" s="7" t="n">
        <v>315521</v>
      </c>
      <c r="D672" s="8"/>
      <c r="E672" s="5" t="n">
        <f aca="false">2*A672-1</f>
        <v>10021</v>
      </c>
      <c r="F672" s="5" t="n">
        <f aca="false">2*B672-1</f>
        <v>23157</v>
      </c>
      <c r="G672" s="5" t="n">
        <f aca="false">2*C672-1</f>
        <v>631041</v>
      </c>
      <c r="H672" s="8"/>
      <c r="I672" s="40"/>
      <c r="M672" s="8"/>
    </row>
    <row r="673" customFormat="false" ht="12.75" hidden="false" customHeight="false" outlineLevel="0" collapsed="false">
      <c r="A673" s="2" t="n">
        <v>5021</v>
      </c>
      <c r="B673" s="6" t="n">
        <v>11593</v>
      </c>
      <c r="C673" s="7" t="n">
        <v>315527</v>
      </c>
      <c r="D673" s="8"/>
      <c r="E673" s="5" t="n">
        <f aca="false">2*A673-1</f>
        <v>10041</v>
      </c>
      <c r="F673" s="5" t="n">
        <f aca="false">2*B673-1</f>
        <v>23185</v>
      </c>
      <c r="G673" s="5" t="n">
        <f aca="false">2*C673-1</f>
        <v>631053</v>
      </c>
      <c r="H673" s="8"/>
      <c r="I673" s="40"/>
      <c r="M673" s="8"/>
    </row>
    <row r="674" customFormat="false" ht="12.75" hidden="false" customHeight="false" outlineLevel="0" collapsed="false">
      <c r="A674" s="2" t="n">
        <v>5023</v>
      </c>
      <c r="B674" s="6" t="n">
        <v>11597</v>
      </c>
      <c r="C674" s="7" t="n">
        <v>317123</v>
      </c>
      <c r="D674" s="8"/>
      <c r="E674" s="5" t="n">
        <f aca="false">2*A674-1</f>
        <v>10045</v>
      </c>
      <c r="F674" s="5" t="n">
        <f aca="false">2*B674-1</f>
        <v>23193</v>
      </c>
      <c r="G674" s="5" t="n">
        <f aca="false">2*C674-1</f>
        <v>634245</v>
      </c>
      <c r="H674" s="8"/>
      <c r="I674" s="40"/>
      <c r="M674" s="8"/>
    </row>
    <row r="675" customFormat="false" ht="12.75" hidden="false" customHeight="false" outlineLevel="0" collapsed="false">
      <c r="A675" s="2" t="n">
        <v>5039</v>
      </c>
      <c r="B675" s="6" t="n">
        <v>11621</v>
      </c>
      <c r="C675" s="7" t="n">
        <v>317321</v>
      </c>
      <c r="D675" s="8"/>
      <c r="E675" s="5" t="n">
        <f aca="false">2*A675-1</f>
        <v>10077</v>
      </c>
      <c r="F675" s="5" t="n">
        <f aca="false">2*B675-1</f>
        <v>23241</v>
      </c>
      <c r="G675" s="5" t="n">
        <f aca="false">2*C675-1</f>
        <v>634641</v>
      </c>
      <c r="H675" s="8"/>
      <c r="I675" s="40"/>
      <c r="M675" s="8"/>
    </row>
    <row r="676" customFormat="false" ht="12.75" hidden="false" customHeight="false" outlineLevel="0" collapsed="false">
      <c r="A676" s="2" t="n">
        <v>5051</v>
      </c>
      <c r="B676" s="6" t="n">
        <v>11681</v>
      </c>
      <c r="C676" s="7" t="n">
        <v>317323</v>
      </c>
      <c r="D676" s="8"/>
      <c r="E676" s="5" t="n">
        <f aca="false">2*A676-1</f>
        <v>10101</v>
      </c>
      <c r="F676" s="5" t="n">
        <f aca="false">2*B676-1</f>
        <v>23361</v>
      </c>
      <c r="G676" s="5" t="n">
        <f aca="false">2*C676-1</f>
        <v>634645</v>
      </c>
      <c r="H676" s="8"/>
      <c r="I676" s="40"/>
      <c r="M676" s="8"/>
    </row>
    <row r="677" customFormat="false" ht="12.75" hidden="false" customHeight="false" outlineLevel="0" collapsed="false">
      <c r="A677" s="2" t="n">
        <v>5059</v>
      </c>
      <c r="B677" s="6" t="n">
        <v>11717</v>
      </c>
      <c r="C677" s="7" t="n">
        <v>317327</v>
      </c>
      <c r="D677" s="8"/>
      <c r="E677" s="5" t="n">
        <f aca="false">2*A677-1</f>
        <v>10117</v>
      </c>
      <c r="F677" s="5" t="n">
        <f aca="false">2*B677-1</f>
        <v>23433</v>
      </c>
      <c r="G677" s="5" t="n">
        <f aca="false">2*C677-1</f>
        <v>634653</v>
      </c>
      <c r="H677" s="8"/>
      <c r="I677" s="40"/>
      <c r="M677" s="8"/>
    </row>
    <row r="678" customFormat="false" ht="12.75" hidden="false" customHeight="false" outlineLevel="0" collapsed="false">
      <c r="A678" s="2" t="n">
        <v>5077</v>
      </c>
      <c r="B678" s="6" t="n">
        <v>11719</v>
      </c>
      <c r="C678" s="7" t="n">
        <v>321221</v>
      </c>
      <c r="D678" s="8"/>
      <c r="E678" s="5" t="n">
        <f aca="false">2*A678-1</f>
        <v>10153</v>
      </c>
      <c r="F678" s="5" t="n">
        <f aca="false">2*B678-1</f>
        <v>23437</v>
      </c>
      <c r="G678" s="5" t="n">
        <f aca="false">2*C678-1</f>
        <v>642441</v>
      </c>
      <c r="H678" s="8"/>
      <c r="I678" s="40"/>
      <c r="M678" s="8"/>
    </row>
    <row r="679" customFormat="false" ht="12.75" hidden="false" customHeight="false" outlineLevel="0" collapsed="false">
      <c r="A679" s="2" t="n">
        <v>5081</v>
      </c>
      <c r="B679" s="6" t="n">
        <v>11731</v>
      </c>
      <c r="C679" s="7" t="n">
        <v>321227</v>
      </c>
      <c r="D679" s="8"/>
      <c r="E679" s="5" t="n">
        <f aca="false">2*A679-1</f>
        <v>10161</v>
      </c>
      <c r="F679" s="5" t="n">
        <f aca="false">2*B679-1</f>
        <v>23461</v>
      </c>
      <c r="G679" s="5" t="n">
        <f aca="false">2*C679-1</f>
        <v>642453</v>
      </c>
      <c r="H679" s="8"/>
      <c r="I679" s="40"/>
      <c r="M679" s="8"/>
    </row>
    <row r="680" customFormat="false" ht="12.75" hidden="false" customHeight="false" outlineLevel="0" collapsed="false">
      <c r="A680" s="2" t="n">
        <v>5087</v>
      </c>
      <c r="B680" s="6" t="n">
        <v>11777</v>
      </c>
      <c r="C680" s="7" t="n">
        <v>321311</v>
      </c>
      <c r="D680" s="8"/>
      <c r="E680" s="5" t="n">
        <f aca="false">2*A680-1</f>
        <v>10173</v>
      </c>
      <c r="F680" s="5" t="n">
        <f aca="false">2*B680-1</f>
        <v>23553</v>
      </c>
      <c r="G680" s="5" t="n">
        <f aca="false">2*C680-1</f>
        <v>642621</v>
      </c>
      <c r="H680" s="8"/>
      <c r="I680" s="40"/>
      <c r="M680" s="8"/>
    </row>
    <row r="681" customFormat="false" ht="12.75" hidden="false" customHeight="false" outlineLevel="0" collapsed="false">
      <c r="A681" s="2" t="n">
        <v>5099</v>
      </c>
      <c r="B681" s="6" t="n">
        <v>11801</v>
      </c>
      <c r="C681" s="7" t="n">
        <v>321313</v>
      </c>
      <c r="D681" s="8"/>
      <c r="E681" s="5" t="n">
        <f aca="false">2*A681-1</f>
        <v>10197</v>
      </c>
      <c r="F681" s="5" t="n">
        <f aca="false">2*B681-1</f>
        <v>23601</v>
      </c>
      <c r="G681" s="5" t="n">
        <f aca="false">2*C681-1</f>
        <v>642625</v>
      </c>
      <c r="H681" s="8"/>
      <c r="I681" s="40"/>
      <c r="M681" s="8"/>
    </row>
    <row r="682" customFormat="false" ht="12.75" hidden="false" customHeight="false" outlineLevel="0" collapsed="false">
      <c r="A682" s="2" t="n">
        <v>5101</v>
      </c>
      <c r="B682" s="6" t="n">
        <v>11807</v>
      </c>
      <c r="C682" s="7" t="n">
        <v>321331</v>
      </c>
      <c r="D682" s="8"/>
      <c r="E682" s="5" t="n">
        <f aca="false">2*A682-1</f>
        <v>10201</v>
      </c>
      <c r="F682" s="5" t="n">
        <f aca="false">2*B682-1</f>
        <v>23613</v>
      </c>
      <c r="G682" s="5" t="n">
        <f aca="false">2*C682-1</f>
        <v>642661</v>
      </c>
      <c r="H682" s="8"/>
      <c r="I682" s="40"/>
      <c r="M682" s="8"/>
    </row>
    <row r="683" customFormat="false" ht="12.75" hidden="false" customHeight="false" outlineLevel="0" collapsed="false">
      <c r="A683" s="2" t="n">
        <v>5107</v>
      </c>
      <c r="B683" s="6" t="n">
        <v>11821</v>
      </c>
      <c r="C683" s="7" t="n">
        <v>321371</v>
      </c>
      <c r="D683" s="8"/>
      <c r="E683" s="5" t="n">
        <f aca="false">2*A683-1</f>
        <v>10213</v>
      </c>
      <c r="F683" s="5" t="n">
        <f aca="false">2*B683-1</f>
        <v>23641</v>
      </c>
      <c r="G683" s="5" t="n">
        <f aca="false">2*C683-1</f>
        <v>642741</v>
      </c>
      <c r="H683" s="8"/>
      <c r="I683" s="40" t="n">
        <v>683</v>
      </c>
      <c r="J683" s="5" t="s">
        <v>50</v>
      </c>
      <c r="K683" s="5" t="s">
        <v>50</v>
      </c>
      <c r="L683" s="5" t="s">
        <v>50</v>
      </c>
      <c r="M683" s="8"/>
    </row>
    <row r="684" customFormat="false" ht="12.75" hidden="false" customHeight="false" outlineLevel="0" collapsed="false">
      <c r="A684" s="2" t="n">
        <v>5113</v>
      </c>
      <c r="B684" s="6" t="n">
        <v>11827</v>
      </c>
      <c r="C684" s="7" t="n">
        <v>321553</v>
      </c>
      <c r="D684" s="8"/>
      <c r="E684" s="5" t="n">
        <f aca="false">2*A684-1</f>
        <v>10225</v>
      </c>
      <c r="F684" s="5" t="n">
        <f aca="false">2*B684-1</f>
        <v>23653</v>
      </c>
      <c r="G684" s="5" t="n">
        <f aca="false">2*C684-1</f>
        <v>643105</v>
      </c>
      <c r="H684" s="8"/>
      <c r="I684" s="40"/>
      <c r="M684" s="8"/>
    </row>
    <row r="685" customFormat="false" ht="12.75" hidden="false" customHeight="false" outlineLevel="0" collapsed="false">
      <c r="A685" s="2" t="n">
        <v>5119</v>
      </c>
      <c r="B685" s="6" t="n">
        <v>11863</v>
      </c>
      <c r="C685" s="7" t="n">
        <v>321571</v>
      </c>
      <c r="D685" s="8"/>
      <c r="E685" s="5" t="n">
        <f aca="false">2*A685-1</f>
        <v>10237</v>
      </c>
      <c r="F685" s="5" t="n">
        <f aca="false">2*B685-1</f>
        <v>23725</v>
      </c>
      <c r="G685" s="5" t="n">
        <f aca="false">2*C685-1</f>
        <v>643141</v>
      </c>
      <c r="H685" s="8"/>
      <c r="I685" s="40"/>
      <c r="M685" s="8"/>
    </row>
    <row r="686" customFormat="false" ht="12.75" hidden="false" customHeight="false" outlineLevel="0" collapsed="false">
      <c r="A686" s="2" t="n">
        <v>5147</v>
      </c>
      <c r="B686" s="6" t="n">
        <v>11867</v>
      </c>
      <c r="C686" s="7" t="n">
        <v>321733</v>
      </c>
      <c r="D686" s="8"/>
      <c r="E686" s="5" t="n">
        <f aca="false">2*A686-1</f>
        <v>10293</v>
      </c>
      <c r="F686" s="5" t="n">
        <f aca="false">2*B686-1</f>
        <v>23733</v>
      </c>
      <c r="G686" s="5" t="n">
        <f aca="false">2*C686-1</f>
        <v>643465</v>
      </c>
      <c r="H686" s="8"/>
      <c r="I686" s="40"/>
      <c r="M686" s="8"/>
    </row>
    <row r="687" customFormat="false" ht="12.75" hidden="false" customHeight="false" outlineLevel="0" collapsed="false">
      <c r="A687" s="2" t="n">
        <v>5153</v>
      </c>
      <c r="B687" s="6" t="n">
        <v>11933</v>
      </c>
      <c r="C687" s="7" t="n">
        <v>321751</v>
      </c>
      <c r="D687" s="8"/>
      <c r="E687" s="5" t="n">
        <f aca="false">2*A687-1</f>
        <v>10305</v>
      </c>
      <c r="F687" s="5" t="n">
        <f aca="false">2*B687-1</f>
        <v>23865</v>
      </c>
      <c r="G687" s="5" t="n">
        <f aca="false">2*C687-1</f>
        <v>643501</v>
      </c>
      <c r="H687" s="8"/>
      <c r="I687" s="40"/>
      <c r="M687" s="8"/>
    </row>
    <row r="688" customFormat="false" ht="12.75" hidden="false" customHeight="false" outlineLevel="0" collapsed="false">
      <c r="A688" s="2" t="n">
        <v>5167</v>
      </c>
      <c r="B688" s="6" t="n">
        <v>11939</v>
      </c>
      <c r="C688" s="7" t="n">
        <v>322213</v>
      </c>
      <c r="D688" s="8"/>
      <c r="E688" s="5" t="n">
        <f aca="false">2*A688-1</f>
        <v>10333</v>
      </c>
      <c r="F688" s="5" t="n">
        <f aca="false">2*B688-1</f>
        <v>23877</v>
      </c>
      <c r="G688" s="5" t="n">
        <f aca="false">2*C688-1</f>
        <v>644425</v>
      </c>
      <c r="H688" s="8"/>
      <c r="I688" s="40"/>
      <c r="M688" s="8"/>
    </row>
    <row r="689" customFormat="false" ht="12.75" hidden="false" customHeight="false" outlineLevel="0" collapsed="false">
      <c r="A689" s="2" t="n">
        <v>5171</v>
      </c>
      <c r="B689" s="6" t="n">
        <v>11953</v>
      </c>
      <c r="C689" s="7" t="n">
        <v>322237</v>
      </c>
      <c r="D689" s="8"/>
      <c r="E689" s="5" t="n">
        <f aca="false">2*A689-1</f>
        <v>10341</v>
      </c>
      <c r="F689" s="5" t="n">
        <f aca="false">2*B689-1</f>
        <v>23905</v>
      </c>
      <c r="G689" s="5" t="n">
        <f aca="false">2*C689-1</f>
        <v>644473</v>
      </c>
      <c r="H689" s="8"/>
      <c r="I689" s="40"/>
      <c r="M689" s="8"/>
    </row>
    <row r="690" customFormat="false" ht="12.75" hidden="false" customHeight="false" outlineLevel="0" collapsed="false">
      <c r="A690" s="2" t="n">
        <v>5179</v>
      </c>
      <c r="B690" s="6" t="n">
        <v>11971</v>
      </c>
      <c r="C690" s="7" t="n">
        <v>322271</v>
      </c>
      <c r="D690" s="8"/>
      <c r="E690" s="5" t="n">
        <f aca="false">2*A690-1</f>
        <v>10357</v>
      </c>
      <c r="F690" s="5" t="n">
        <f aca="false">2*B690-1</f>
        <v>23941</v>
      </c>
      <c r="G690" s="5" t="n">
        <f aca="false">2*C690-1</f>
        <v>644541</v>
      </c>
      <c r="H690" s="8"/>
      <c r="I690" s="40"/>
      <c r="M690" s="8"/>
    </row>
    <row r="691" customFormat="false" ht="12.75" hidden="false" customHeight="false" outlineLevel="0" collapsed="false">
      <c r="A691" s="2" t="n">
        <v>5189</v>
      </c>
      <c r="B691" s="6" t="n">
        <v>12011</v>
      </c>
      <c r="C691" s="7" t="n">
        <v>322327</v>
      </c>
      <c r="D691" s="8"/>
      <c r="E691" s="5" t="n">
        <f aca="false">2*A691-1</f>
        <v>10377</v>
      </c>
      <c r="F691" s="5" t="n">
        <f aca="false">2*B691-1</f>
        <v>24021</v>
      </c>
      <c r="G691" s="5" t="n">
        <f aca="false">2*C691-1</f>
        <v>644653</v>
      </c>
      <c r="H691" s="8"/>
      <c r="I691" s="40"/>
      <c r="M691" s="8"/>
    </row>
    <row r="692" customFormat="false" ht="12.75" hidden="false" customHeight="false" outlineLevel="0" collapsed="false">
      <c r="A692" s="2" t="n">
        <v>5197</v>
      </c>
      <c r="B692" s="6" t="n">
        <v>12037</v>
      </c>
      <c r="C692" s="7" t="n">
        <v>322523</v>
      </c>
      <c r="D692" s="8"/>
      <c r="E692" s="5" t="n">
        <f aca="false">2*A692-1</f>
        <v>10393</v>
      </c>
      <c r="F692" s="5" t="n">
        <f aca="false">2*B692-1</f>
        <v>24073</v>
      </c>
      <c r="G692" s="5" t="n">
        <f aca="false">2*C692-1</f>
        <v>645045</v>
      </c>
      <c r="H692" s="8"/>
      <c r="I692" s="40"/>
      <c r="M692" s="8"/>
    </row>
    <row r="693" customFormat="false" ht="12.75" hidden="false" customHeight="false" outlineLevel="0" collapsed="false">
      <c r="A693" s="2" t="n">
        <v>5209</v>
      </c>
      <c r="B693" s="6" t="n">
        <v>12071</v>
      </c>
      <c r="C693" s="7" t="n">
        <v>322727</v>
      </c>
      <c r="D693" s="8"/>
      <c r="E693" s="5" t="n">
        <f aca="false">2*A693-1</f>
        <v>10417</v>
      </c>
      <c r="F693" s="5" t="n">
        <f aca="false">2*B693-1</f>
        <v>24141</v>
      </c>
      <c r="G693" s="5" t="n">
        <f aca="false">2*C693-1</f>
        <v>645453</v>
      </c>
      <c r="H693" s="8"/>
      <c r="I693" s="40"/>
      <c r="M693" s="8"/>
    </row>
    <row r="694" customFormat="false" ht="12.75" hidden="false" customHeight="false" outlineLevel="0" collapsed="false">
      <c r="A694" s="2" t="n">
        <v>5227</v>
      </c>
      <c r="B694" s="6" t="n">
        <v>12073</v>
      </c>
      <c r="C694" s="7" t="n">
        <v>323131</v>
      </c>
      <c r="D694" s="8"/>
      <c r="E694" s="5" t="n">
        <f aca="false">2*A694-1</f>
        <v>10453</v>
      </c>
      <c r="F694" s="5" t="n">
        <f aca="false">2*B694-1</f>
        <v>24145</v>
      </c>
      <c r="G694" s="5" t="n">
        <f aca="false">2*C694-1</f>
        <v>646261</v>
      </c>
      <c r="H694" s="8"/>
      <c r="I694" s="40"/>
      <c r="M694" s="8"/>
    </row>
    <row r="695" customFormat="false" ht="12.75" hidden="false" customHeight="false" outlineLevel="0" collapsed="false">
      <c r="A695" s="2" t="n">
        <v>5231</v>
      </c>
      <c r="B695" s="6" t="n">
        <v>12097</v>
      </c>
      <c r="C695" s="7" t="n">
        <v>323137</v>
      </c>
      <c r="D695" s="8"/>
      <c r="E695" s="5" t="n">
        <f aca="false">2*A695-1</f>
        <v>10461</v>
      </c>
      <c r="F695" s="5" t="n">
        <f aca="false">2*B695-1</f>
        <v>24193</v>
      </c>
      <c r="G695" s="5" t="n">
        <f aca="false">2*C695-1</f>
        <v>646273</v>
      </c>
      <c r="H695" s="8"/>
      <c r="I695" s="40"/>
      <c r="M695" s="8"/>
    </row>
    <row r="696" customFormat="false" ht="12.75" hidden="false" customHeight="false" outlineLevel="0" collapsed="false">
      <c r="A696" s="2" t="n">
        <v>5233</v>
      </c>
      <c r="B696" s="6" t="n">
        <v>12101</v>
      </c>
      <c r="C696" s="7" t="n">
        <v>323333</v>
      </c>
      <c r="D696" s="8"/>
      <c r="E696" s="5" t="n">
        <f aca="false">2*A696-1</f>
        <v>10465</v>
      </c>
      <c r="F696" s="5" t="n">
        <f aca="false">2*B696-1</f>
        <v>24201</v>
      </c>
      <c r="G696" s="5" t="n">
        <f aca="false">2*C696-1</f>
        <v>646665</v>
      </c>
      <c r="H696" s="8"/>
      <c r="I696" s="40"/>
      <c r="M696" s="8"/>
    </row>
    <row r="697" customFormat="false" ht="12.75" hidden="false" customHeight="false" outlineLevel="0" collapsed="false">
      <c r="A697" s="2" t="n">
        <v>5237</v>
      </c>
      <c r="B697" s="6" t="n">
        <v>12107</v>
      </c>
      <c r="C697" s="7" t="n">
        <v>323371</v>
      </c>
      <c r="D697" s="8"/>
      <c r="E697" s="5" t="n">
        <f aca="false">2*A697-1</f>
        <v>10473</v>
      </c>
      <c r="F697" s="5" t="n">
        <f aca="false">2*B697-1</f>
        <v>24213</v>
      </c>
      <c r="G697" s="5" t="n">
        <f aca="false">2*C697-1</f>
        <v>646741</v>
      </c>
      <c r="H697" s="8"/>
      <c r="I697" s="40"/>
      <c r="M697" s="8"/>
    </row>
    <row r="698" customFormat="false" ht="12.75" hidden="false" customHeight="false" outlineLevel="0" collapsed="false">
      <c r="A698" s="2" t="n">
        <v>5261</v>
      </c>
      <c r="B698" s="6" t="n">
        <v>12109</v>
      </c>
      <c r="C698" s="7" t="n">
        <v>323537</v>
      </c>
      <c r="D698" s="8"/>
      <c r="E698" s="5" t="n">
        <f aca="false">2*A698-1</f>
        <v>10521</v>
      </c>
      <c r="F698" s="5" t="n">
        <f aca="false">2*B698-1</f>
        <v>24217</v>
      </c>
      <c r="G698" s="5" t="n">
        <f aca="false">2*C698-1</f>
        <v>647073</v>
      </c>
      <c r="H698" s="8"/>
      <c r="I698" s="40"/>
      <c r="M698" s="8"/>
    </row>
    <row r="699" customFormat="false" ht="12.75" hidden="false" customHeight="false" outlineLevel="0" collapsed="false">
      <c r="A699" s="2" t="n">
        <v>5273</v>
      </c>
      <c r="B699" s="6" t="n">
        <v>12143</v>
      </c>
      <c r="C699" s="7" t="n">
        <v>323711</v>
      </c>
      <c r="D699" s="8"/>
      <c r="E699" s="5" t="n">
        <f aca="false">2*A699-1</f>
        <v>10545</v>
      </c>
      <c r="F699" s="5" t="n">
        <f aca="false">2*B699-1</f>
        <v>24285</v>
      </c>
      <c r="G699" s="5" t="n">
        <f aca="false">2*C699-1</f>
        <v>647421</v>
      </c>
      <c r="H699" s="8"/>
      <c r="I699" s="40"/>
      <c r="M699" s="8"/>
    </row>
    <row r="700" customFormat="false" ht="12.75" hidden="false" customHeight="false" outlineLevel="0" collapsed="false">
      <c r="A700" s="2" t="n">
        <v>5279</v>
      </c>
      <c r="B700" s="6" t="n">
        <v>12149</v>
      </c>
      <c r="C700" s="7" t="n">
        <v>323717</v>
      </c>
      <c r="D700" s="8"/>
      <c r="E700" s="5" t="n">
        <f aca="false">2*A700-1</f>
        <v>10557</v>
      </c>
      <c r="F700" s="5" t="n">
        <f aca="false">2*B700-1</f>
        <v>24297</v>
      </c>
      <c r="G700" s="5" t="n">
        <f aca="false">2*C700-1</f>
        <v>647433</v>
      </c>
      <c r="H700" s="8"/>
      <c r="I700" s="40"/>
      <c r="M700" s="8"/>
    </row>
    <row r="701" customFormat="false" ht="12.75" hidden="false" customHeight="false" outlineLevel="0" collapsed="false">
      <c r="A701" s="2" t="n">
        <v>5281</v>
      </c>
      <c r="B701" s="6" t="n">
        <v>12161</v>
      </c>
      <c r="C701" s="7" t="n">
        <v>325133</v>
      </c>
      <c r="D701" s="8"/>
      <c r="E701" s="5" t="n">
        <f aca="false">2*A701-1</f>
        <v>10561</v>
      </c>
      <c r="F701" s="5" t="n">
        <f aca="false">2*B701-1</f>
        <v>24321</v>
      </c>
      <c r="G701" s="5" t="n">
        <f aca="false">2*C701-1</f>
        <v>650265</v>
      </c>
      <c r="H701" s="8"/>
      <c r="I701" s="40"/>
      <c r="M701" s="8"/>
    </row>
    <row r="702" customFormat="false" ht="12.75" hidden="false" customHeight="false" outlineLevel="0" collapsed="false">
      <c r="A702" s="2" t="n">
        <v>5297</v>
      </c>
      <c r="B702" s="6" t="n">
        <v>12163</v>
      </c>
      <c r="C702" s="7" t="n">
        <v>325153</v>
      </c>
      <c r="D702" s="8"/>
      <c r="E702" s="5" t="n">
        <f aca="false">2*A702-1</f>
        <v>10593</v>
      </c>
      <c r="F702" s="5" t="n">
        <f aca="false">2*B702-1</f>
        <v>24325</v>
      </c>
      <c r="G702" s="5" t="n">
        <f aca="false">2*C702-1</f>
        <v>650305</v>
      </c>
      <c r="H702" s="8"/>
      <c r="I702" s="40"/>
      <c r="M702" s="8"/>
    </row>
    <row r="703" customFormat="false" ht="12.75" hidden="false" customHeight="false" outlineLevel="0" collapsed="false">
      <c r="A703" s="2" t="n">
        <v>5303</v>
      </c>
      <c r="B703" s="6" t="n">
        <v>12211</v>
      </c>
      <c r="C703" s="7" t="n">
        <v>325333</v>
      </c>
      <c r="D703" s="8"/>
      <c r="E703" s="5" t="n">
        <f aca="false">2*A703-1</f>
        <v>10605</v>
      </c>
      <c r="F703" s="5" t="n">
        <f aca="false">2*B703-1</f>
        <v>24421</v>
      </c>
      <c r="G703" s="5" t="n">
        <f aca="false">2*C703-1</f>
        <v>650665</v>
      </c>
      <c r="H703" s="8"/>
      <c r="I703" s="40"/>
      <c r="M703" s="8"/>
    </row>
    <row r="704" customFormat="false" ht="12.75" hidden="false" customHeight="false" outlineLevel="0" collapsed="false">
      <c r="A704" s="2" t="n">
        <v>5309</v>
      </c>
      <c r="B704" s="6" t="n">
        <v>12239</v>
      </c>
      <c r="C704" s="7" t="n">
        <v>325513</v>
      </c>
      <c r="D704" s="8"/>
      <c r="E704" s="5" t="n">
        <f aca="false">2*A704-1</f>
        <v>10617</v>
      </c>
      <c r="F704" s="5" t="n">
        <f aca="false">2*B704-1</f>
        <v>24477</v>
      </c>
      <c r="G704" s="5" t="n">
        <f aca="false">2*C704-1</f>
        <v>651025</v>
      </c>
      <c r="H704" s="8"/>
      <c r="I704" s="40"/>
      <c r="M704" s="8"/>
    </row>
    <row r="705" customFormat="false" ht="12.75" hidden="false" customHeight="false" outlineLevel="0" collapsed="false">
      <c r="A705" s="2" t="n">
        <v>5323</v>
      </c>
      <c r="B705" s="6" t="n">
        <v>12251</v>
      </c>
      <c r="C705" s="7" t="n">
        <v>325517</v>
      </c>
      <c r="D705" s="8"/>
      <c r="E705" s="5" t="n">
        <f aca="false">2*A705-1</f>
        <v>10645</v>
      </c>
      <c r="F705" s="5" t="n">
        <f aca="false">2*B705-1</f>
        <v>24501</v>
      </c>
      <c r="G705" s="5" t="n">
        <f aca="false">2*C705-1</f>
        <v>651033</v>
      </c>
      <c r="H705" s="8"/>
      <c r="I705" s="40"/>
      <c r="M705" s="8"/>
    </row>
    <row r="706" customFormat="false" ht="12.75" hidden="false" customHeight="false" outlineLevel="0" collapsed="false">
      <c r="A706" s="2" t="n">
        <v>5333</v>
      </c>
      <c r="B706" s="6" t="n">
        <v>12253</v>
      </c>
      <c r="C706" s="7" t="n">
        <v>325571</v>
      </c>
      <c r="D706" s="8"/>
      <c r="E706" s="5" t="n">
        <f aca="false">2*A706-1</f>
        <v>10665</v>
      </c>
      <c r="F706" s="5" t="n">
        <f aca="false">2*B706-1</f>
        <v>24505</v>
      </c>
      <c r="G706" s="5" t="n">
        <f aca="false">2*C706-1</f>
        <v>651141</v>
      </c>
      <c r="H706" s="8"/>
      <c r="I706" s="40"/>
      <c r="M706" s="8"/>
    </row>
    <row r="707" customFormat="false" ht="12.75" hidden="false" customHeight="false" outlineLevel="0" collapsed="false">
      <c r="A707" s="2" t="n">
        <v>5347</v>
      </c>
      <c r="B707" s="6" t="n">
        <v>12277</v>
      </c>
      <c r="C707" s="7" t="n">
        <v>325751</v>
      </c>
      <c r="D707" s="8"/>
      <c r="E707" s="5" t="n">
        <f aca="false">2*A707-1</f>
        <v>10693</v>
      </c>
      <c r="F707" s="5" t="n">
        <f aca="false">2*B707-1</f>
        <v>24553</v>
      </c>
      <c r="G707" s="5" t="n">
        <f aca="false">2*C707-1</f>
        <v>651501</v>
      </c>
      <c r="H707" s="8"/>
      <c r="I707" s="40"/>
      <c r="M707" s="8"/>
    </row>
    <row r="708" customFormat="false" ht="12.75" hidden="false" customHeight="false" outlineLevel="0" collapsed="false">
      <c r="A708" s="2" t="n">
        <v>5351</v>
      </c>
      <c r="B708" s="6" t="n">
        <v>12301</v>
      </c>
      <c r="C708" s="7" t="n">
        <v>325777</v>
      </c>
      <c r="D708" s="8"/>
      <c r="E708" s="5" t="n">
        <f aca="false">2*A708-1</f>
        <v>10701</v>
      </c>
      <c r="F708" s="5" t="n">
        <f aca="false">2*B708-1</f>
        <v>24601</v>
      </c>
      <c r="G708" s="5" t="n">
        <f aca="false">2*C708-1</f>
        <v>651553</v>
      </c>
      <c r="H708" s="8"/>
      <c r="I708" s="40"/>
      <c r="M708" s="8"/>
    </row>
    <row r="709" customFormat="false" ht="12.75" hidden="false" customHeight="false" outlineLevel="0" collapsed="false">
      <c r="A709" s="2" t="n">
        <v>5381</v>
      </c>
      <c r="B709" s="6" t="n">
        <v>12323</v>
      </c>
      <c r="C709" s="7" t="n">
        <v>327133</v>
      </c>
      <c r="D709" s="8"/>
      <c r="E709" s="5" t="n">
        <f aca="false">2*A709-1</f>
        <v>10761</v>
      </c>
      <c r="F709" s="5" t="n">
        <f aca="false">2*B709-1</f>
        <v>24645</v>
      </c>
      <c r="G709" s="5" t="n">
        <f aca="false">2*C709-1</f>
        <v>654265</v>
      </c>
      <c r="H709" s="8"/>
      <c r="I709" s="40"/>
      <c r="M709" s="8"/>
    </row>
    <row r="710" customFormat="false" ht="12.75" hidden="false" customHeight="false" outlineLevel="0" collapsed="false">
      <c r="A710" s="2" t="n">
        <v>5387</v>
      </c>
      <c r="B710" s="6" t="n">
        <v>12329</v>
      </c>
      <c r="C710" s="7" t="n">
        <v>327311</v>
      </c>
      <c r="D710" s="8"/>
      <c r="E710" s="5" t="n">
        <f aca="false">2*A710-1</f>
        <v>10773</v>
      </c>
      <c r="F710" s="5" t="n">
        <f aca="false">2*B710-1</f>
        <v>24657</v>
      </c>
      <c r="G710" s="5" t="n">
        <f aca="false">2*C710-1</f>
        <v>654621</v>
      </c>
      <c r="H710" s="8"/>
      <c r="I710" s="40"/>
      <c r="M710" s="8"/>
    </row>
    <row r="711" customFormat="false" ht="12.75" hidden="false" customHeight="false" outlineLevel="0" collapsed="false">
      <c r="A711" s="2" t="n">
        <v>5393</v>
      </c>
      <c r="B711" s="6" t="n">
        <v>12343</v>
      </c>
      <c r="C711" s="7" t="n">
        <v>327317</v>
      </c>
      <c r="D711" s="8"/>
      <c r="E711" s="5" t="n">
        <f aca="false">2*A711-1</f>
        <v>10785</v>
      </c>
      <c r="F711" s="5" t="n">
        <f aca="false">2*B711-1</f>
        <v>24685</v>
      </c>
      <c r="G711" s="5" t="n">
        <f aca="false">2*C711-1</f>
        <v>654633</v>
      </c>
      <c r="H711" s="8"/>
      <c r="I711" s="40"/>
      <c r="M711" s="8"/>
    </row>
    <row r="712" customFormat="false" ht="12.75" hidden="false" customHeight="false" outlineLevel="0" collapsed="false">
      <c r="A712" s="2" t="n">
        <v>5399</v>
      </c>
      <c r="B712" s="6" t="n">
        <v>12347</v>
      </c>
      <c r="C712" s="7" t="n">
        <v>327331</v>
      </c>
      <c r="D712" s="8"/>
      <c r="E712" s="5" t="n">
        <f aca="false">2*A712-1</f>
        <v>10797</v>
      </c>
      <c r="F712" s="5" t="n">
        <f aca="false">2*B712-1</f>
        <v>24693</v>
      </c>
      <c r="G712" s="5" t="n">
        <f aca="false">2*C712-1</f>
        <v>654661</v>
      </c>
      <c r="H712" s="8"/>
      <c r="I712" s="40"/>
      <c r="M712" s="8"/>
    </row>
    <row r="713" customFormat="false" ht="12.75" hidden="false" customHeight="false" outlineLevel="0" collapsed="false">
      <c r="A713" s="2" t="n">
        <v>5407</v>
      </c>
      <c r="B713" s="6" t="n">
        <v>12413</v>
      </c>
      <c r="C713" s="7" t="n">
        <v>327511</v>
      </c>
      <c r="D713" s="8"/>
      <c r="E713" s="5" t="n">
        <f aca="false">2*A713-1</f>
        <v>10813</v>
      </c>
      <c r="F713" s="5" t="n">
        <f aca="false">2*B713-1</f>
        <v>24825</v>
      </c>
      <c r="G713" s="5" t="n">
        <f aca="false">2*C713-1</f>
        <v>655021</v>
      </c>
      <c r="H713" s="8"/>
      <c r="I713" s="40"/>
      <c r="M713" s="8"/>
    </row>
    <row r="714" customFormat="false" ht="12.75" hidden="false" customHeight="false" outlineLevel="0" collapsed="false">
      <c r="A714" s="2" t="n">
        <v>5413</v>
      </c>
      <c r="B714" s="6" t="n">
        <v>12433</v>
      </c>
      <c r="C714" s="7" t="n">
        <v>327557</v>
      </c>
      <c r="D714" s="8"/>
      <c r="E714" s="5" t="n">
        <f aca="false">2*A714-1</f>
        <v>10825</v>
      </c>
      <c r="F714" s="5" t="n">
        <f aca="false">2*B714-1</f>
        <v>24865</v>
      </c>
      <c r="G714" s="5" t="n">
        <f aca="false">2*C714-1</f>
        <v>655113</v>
      </c>
      <c r="H714" s="8"/>
      <c r="I714" s="40"/>
      <c r="M714" s="8"/>
    </row>
    <row r="715" customFormat="false" ht="12.75" hidden="false" customHeight="false" outlineLevel="0" collapsed="false">
      <c r="A715" s="2" t="n">
        <v>5417</v>
      </c>
      <c r="B715" s="6" t="n">
        <v>12437</v>
      </c>
      <c r="C715" s="7" t="n">
        <v>327737</v>
      </c>
      <c r="D715" s="8"/>
      <c r="E715" s="5" t="n">
        <f aca="false">2*A715-1</f>
        <v>10833</v>
      </c>
      <c r="F715" s="5" t="n">
        <f aca="false">2*B715-1</f>
        <v>24873</v>
      </c>
      <c r="G715" s="5" t="n">
        <f aca="false">2*C715-1</f>
        <v>655473</v>
      </c>
      <c r="H715" s="8"/>
      <c r="I715" s="40"/>
      <c r="M715" s="8"/>
    </row>
    <row r="716" customFormat="false" ht="12.75" hidden="false" customHeight="false" outlineLevel="0" collapsed="false">
      <c r="A716" s="2" t="n">
        <v>5419</v>
      </c>
      <c r="B716" s="6" t="n">
        <v>12451</v>
      </c>
      <c r="C716" s="7" t="n">
        <v>327757</v>
      </c>
      <c r="D716" s="8"/>
      <c r="E716" s="5" t="n">
        <f aca="false">2*A716-1</f>
        <v>10837</v>
      </c>
      <c r="F716" s="5" t="n">
        <f aca="false">2*B716-1</f>
        <v>24901</v>
      </c>
      <c r="G716" s="5" t="n">
        <f aca="false">2*C716-1</f>
        <v>655513</v>
      </c>
      <c r="H716" s="8"/>
      <c r="I716" s="40"/>
      <c r="M716" s="8"/>
    </row>
    <row r="717" customFormat="false" ht="12.75" hidden="false" customHeight="false" outlineLevel="0" collapsed="false">
      <c r="A717" s="2" t="n">
        <v>5431</v>
      </c>
      <c r="B717" s="6" t="n">
        <v>12457</v>
      </c>
      <c r="C717" s="7" t="n">
        <v>331127</v>
      </c>
      <c r="D717" s="8"/>
      <c r="E717" s="5" t="n">
        <f aca="false">2*A717-1</f>
        <v>10861</v>
      </c>
      <c r="F717" s="5" t="n">
        <f aca="false">2*B717-1</f>
        <v>24913</v>
      </c>
      <c r="G717" s="5" t="n">
        <f aca="false">2*C717-1</f>
        <v>662253</v>
      </c>
      <c r="H717" s="8"/>
      <c r="I717" s="40"/>
      <c r="M717" s="8"/>
    </row>
    <row r="718" customFormat="false" ht="12.75" hidden="false" customHeight="false" outlineLevel="0" collapsed="false">
      <c r="A718" s="2" t="n">
        <v>5437</v>
      </c>
      <c r="B718" s="6" t="n">
        <v>12473</v>
      </c>
      <c r="C718" s="7" t="n">
        <v>331213</v>
      </c>
      <c r="D718" s="8"/>
      <c r="E718" s="5" t="n">
        <f aca="false">2*A718-1</f>
        <v>10873</v>
      </c>
      <c r="F718" s="5" t="n">
        <f aca="false">2*B718-1</f>
        <v>24945</v>
      </c>
      <c r="G718" s="5" t="n">
        <f aca="false">2*C718-1</f>
        <v>662425</v>
      </c>
      <c r="H718" s="8"/>
      <c r="I718" s="40"/>
      <c r="M718" s="8"/>
    </row>
    <row r="719" customFormat="false" ht="12.75" hidden="false" customHeight="false" outlineLevel="0" collapsed="false">
      <c r="A719" s="2" t="n">
        <v>5441</v>
      </c>
      <c r="B719" s="6" t="n">
        <v>12479</v>
      </c>
      <c r="C719" s="7" t="n">
        <v>331217</v>
      </c>
      <c r="D719" s="8"/>
      <c r="E719" s="5" t="n">
        <f aca="false">2*A719-1</f>
        <v>10881</v>
      </c>
      <c r="F719" s="5" t="n">
        <f aca="false">2*B719-1</f>
        <v>24957</v>
      </c>
      <c r="G719" s="5" t="n">
        <f aca="false">2*C719-1</f>
        <v>662433</v>
      </c>
      <c r="H719" s="8"/>
      <c r="I719" s="40"/>
      <c r="M719" s="8"/>
    </row>
    <row r="720" customFormat="false" ht="12.75" hidden="false" customHeight="false" outlineLevel="0" collapsed="false">
      <c r="A720" s="2" t="n">
        <v>5443</v>
      </c>
      <c r="B720" s="6" t="n">
        <v>12491</v>
      </c>
      <c r="C720" s="7" t="n">
        <v>331231</v>
      </c>
      <c r="D720" s="8"/>
      <c r="E720" s="5" t="n">
        <f aca="false">2*A720-1</f>
        <v>10885</v>
      </c>
      <c r="F720" s="5" t="n">
        <f aca="false">2*B720-1</f>
        <v>24981</v>
      </c>
      <c r="G720" s="5" t="n">
        <f aca="false">2*C720-1</f>
        <v>662461</v>
      </c>
      <c r="H720" s="8"/>
      <c r="I720" s="40"/>
      <c r="M720" s="8"/>
    </row>
    <row r="721" customFormat="false" ht="12.75" hidden="false" customHeight="false" outlineLevel="0" collapsed="false">
      <c r="A721" s="2" t="n">
        <v>5449</v>
      </c>
      <c r="B721" s="6" t="n">
        <v>12497</v>
      </c>
      <c r="C721" s="7" t="n">
        <v>331277</v>
      </c>
      <c r="D721" s="8"/>
      <c r="E721" s="5" t="n">
        <f aca="false">2*A721-1</f>
        <v>10897</v>
      </c>
      <c r="F721" s="5" t="n">
        <f aca="false">2*B721-1</f>
        <v>24993</v>
      </c>
      <c r="G721" s="5" t="n">
        <f aca="false">2*C721-1</f>
        <v>662553</v>
      </c>
      <c r="H721" s="8"/>
      <c r="I721" s="40"/>
      <c r="M721" s="8"/>
    </row>
    <row r="722" customFormat="false" ht="12.75" hidden="false" customHeight="false" outlineLevel="0" collapsed="false">
      <c r="A722" s="2" t="n">
        <v>5471</v>
      </c>
      <c r="B722" s="6" t="n">
        <v>12503</v>
      </c>
      <c r="C722" s="7" t="n">
        <v>331523</v>
      </c>
      <c r="D722" s="8"/>
      <c r="E722" s="5" t="n">
        <f aca="false">2*A722-1</f>
        <v>10941</v>
      </c>
      <c r="F722" s="5" t="n">
        <f aca="false">2*B722-1</f>
        <v>25005</v>
      </c>
      <c r="G722" s="5" t="n">
        <f aca="false">2*C722-1</f>
        <v>663045</v>
      </c>
      <c r="H722" s="8"/>
      <c r="I722" s="40"/>
      <c r="M722" s="8"/>
    </row>
    <row r="723" customFormat="false" ht="12.75" hidden="false" customHeight="false" outlineLevel="0" collapsed="false">
      <c r="A723" s="2" t="n">
        <v>5477</v>
      </c>
      <c r="B723" s="6" t="n">
        <v>12527</v>
      </c>
      <c r="C723" s="7" t="n">
        <v>332113</v>
      </c>
      <c r="D723" s="8"/>
      <c r="E723" s="5" t="n">
        <f aca="false">2*A723-1</f>
        <v>10953</v>
      </c>
      <c r="F723" s="5" t="n">
        <f aca="false">2*B723-1</f>
        <v>25053</v>
      </c>
      <c r="G723" s="5" t="n">
        <f aca="false">2*C723-1</f>
        <v>664225</v>
      </c>
      <c r="H723" s="8"/>
      <c r="I723" s="40"/>
      <c r="M723" s="8"/>
    </row>
    <row r="724" customFormat="false" ht="12.75" hidden="false" customHeight="false" outlineLevel="0" collapsed="false">
      <c r="A724" s="2" t="n">
        <v>5479</v>
      </c>
      <c r="B724" s="6" t="n">
        <v>12541</v>
      </c>
      <c r="C724" s="7" t="n">
        <v>332117</v>
      </c>
      <c r="D724" s="8"/>
      <c r="E724" s="5" t="n">
        <f aca="false">2*A724-1</f>
        <v>10957</v>
      </c>
      <c r="F724" s="5" t="n">
        <f aca="false">2*B724-1</f>
        <v>25081</v>
      </c>
      <c r="G724" s="5" t="n">
        <f aca="false">2*C724-1</f>
        <v>664233</v>
      </c>
      <c r="H724" s="8"/>
      <c r="I724" s="40"/>
      <c r="M724" s="8"/>
    </row>
    <row r="725" customFormat="false" ht="12.75" hidden="false" customHeight="false" outlineLevel="0" collapsed="false">
      <c r="A725" s="2" t="n">
        <v>5483</v>
      </c>
      <c r="B725" s="6" t="n">
        <v>12547</v>
      </c>
      <c r="C725" s="7" t="n">
        <v>332221</v>
      </c>
      <c r="D725" s="8"/>
      <c r="E725" s="5" t="n">
        <f aca="false">2*A725-1</f>
        <v>10965</v>
      </c>
      <c r="F725" s="5" t="n">
        <f aca="false">2*B725-1</f>
        <v>25093</v>
      </c>
      <c r="G725" s="5" t="n">
        <f aca="false">2*C725-1</f>
        <v>664441</v>
      </c>
      <c r="H725" s="8"/>
      <c r="I725" s="40"/>
      <c r="M725" s="8"/>
    </row>
    <row r="726" customFormat="false" ht="12.75" hidden="false" customHeight="false" outlineLevel="0" collapsed="false">
      <c r="A726" s="2" t="n">
        <v>5501</v>
      </c>
      <c r="B726" s="6" t="n">
        <v>12569</v>
      </c>
      <c r="C726" s="7" t="n">
        <v>332317</v>
      </c>
      <c r="D726" s="8"/>
      <c r="E726" s="5" t="n">
        <f aca="false">2*A726-1</f>
        <v>11001</v>
      </c>
      <c r="F726" s="5" t="n">
        <f aca="false">2*B726-1</f>
        <v>25137</v>
      </c>
      <c r="G726" s="5" t="n">
        <f aca="false">2*C726-1</f>
        <v>664633</v>
      </c>
      <c r="H726" s="8"/>
      <c r="I726" s="40"/>
      <c r="M726" s="8"/>
    </row>
    <row r="727" customFormat="false" ht="12.75" hidden="false" customHeight="false" outlineLevel="0" collapsed="false">
      <c r="A727" s="2" t="n">
        <v>5503</v>
      </c>
      <c r="B727" s="6" t="n">
        <v>12583</v>
      </c>
      <c r="C727" s="7" t="n">
        <v>332513</v>
      </c>
      <c r="D727" s="8"/>
      <c r="E727" s="5" t="n">
        <f aca="false">2*A727-1</f>
        <v>11005</v>
      </c>
      <c r="F727" s="5" t="n">
        <f aca="false">2*B727-1</f>
        <v>25165</v>
      </c>
      <c r="G727" s="5" t="n">
        <f aca="false">2*C727-1</f>
        <v>665025</v>
      </c>
      <c r="H727" s="8"/>
      <c r="I727" s="40"/>
      <c r="M727" s="8"/>
    </row>
    <row r="728" customFormat="false" ht="12.75" hidden="false" customHeight="false" outlineLevel="0" collapsed="false">
      <c r="A728" s="2" t="n">
        <v>5507</v>
      </c>
      <c r="B728" s="6" t="n">
        <v>12611</v>
      </c>
      <c r="C728" s="7" t="n">
        <v>332573</v>
      </c>
      <c r="D728" s="8"/>
      <c r="E728" s="5" t="n">
        <f aca="false">2*A728-1</f>
        <v>11013</v>
      </c>
      <c r="F728" s="5" t="n">
        <f aca="false">2*B728-1</f>
        <v>25221</v>
      </c>
      <c r="G728" s="5" t="n">
        <f aca="false">2*C728-1</f>
        <v>665145</v>
      </c>
      <c r="H728" s="8"/>
      <c r="I728" s="40"/>
      <c r="M728" s="8"/>
    </row>
    <row r="729" customFormat="false" ht="12.75" hidden="false" customHeight="false" outlineLevel="0" collapsed="false">
      <c r="A729" s="2" t="n">
        <v>5519</v>
      </c>
      <c r="B729" s="6" t="n">
        <v>12613</v>
      </c>
      <c r="C729" s="7" t="n">
        <v>332711</v>
      </c>
      <c r="D729" s="8"/>
      <c r="E729" s="5" t="n">
        <f aca="false">2*A729-1</f>
        <v>11037</v>
      </c>
      <c r="F729" s="5" t="n">
        <f aca="false">2*B729-1</f>
        <v>25225</v>
      </c>
      <c r="G729" s="5" t="n">
        <f aca="false">2*C729-1</f>
        <v>665421</v>
      </c>
      <c r="H729" s="8"/>
      <c r="I729" s="40" t="s">
        <v>66</v>
      </c>
      <c r="J729" s="5" t="s">
        <v>50</v>
      </c>
      <c r="K729" s="5" t="s">
        <v>50</v>
      </c>
      <c r="L729" s="5" t="s">
        <v>50</v>
      </c>
      <c r="M729" s="8"/>
    </row>
    <row r="730" customFormat="false" ht="12.75" hidden="false" customHeight="false" outlineLevel="0" collapsed="false">
      <c r="A730" s="2" t="n">
        <v>5521</v>
      </c>
      <c r="B730" s="6" t="n">
        <v>12619</v>
      </c>
      <c r="C730" s="7" t="n">
        <v>333233</v>
      </c>
      <c r="D730" s="8"/>
      <c r="E730" s="5" t="n">
        <f aca="false">2*A730-1</f>
        <v>11041</v>
      </c>
      <c r="F730" s="5" t="n">
        <f aca="false">2*B730-1</f>
        <v>25237</v>
      </c>
      <c r="G730" s="5" t="n">
        <f aca="false">2*C730-1</f>
        <v>666465</v>
      </c>
      <c r="H730" s="8"/>
      <c r="I730" s="40"/>
      <c r="M730" s="8"/>
    </row>
    <row r="731" customFormat="false" ht="12.75" hidden="false" customHeight="false" outlineLevel="0" collapsed="false">
      <c r="A731" s="2" t="n">
        <v>5527</v>
      </c>
      <c r="B731" s="6" t="n">
        <v>12637</v>
      </c>
      <c r="C731" s="7" t="n">
        <v>333253</v>
      </c>
      <c r="D731" s="8"/>
      <c r="E731" s="5" t="n">
        <f aca="false">2*A731-1</f>
        <v>11053</v>
      </c>
      <c r="F731" s="5" t="n">
        <f aca="false">2*B731-1</f>
        <v>25273</v>
      </c>
      <c r="G731" s="5" t="n">
        <f aca="false">2*C731-1</f>
        <v>666505</v>
      </c>
      <c r="H731" s="8"/>
      <c r="I731" s="40"/>
      <c r="M731" s="8"/>
    </row>
    <row r="732" customFormat="false" ht="12.75" hidden="false" customHeight="false" outlineLevel="0" collapsed="false">
      <c r="A732" s="2" t="n">
        <v>5531</v>
      </c>
      <c r="B732" s="6" t="n">
        <v>12653</v>
      </c>
      <c r="C732" s="7" t="n">
        <v>333271</v>
      </c>
      <c r="D732" s="8"/>
      <c r="E732" s="5" t="n">
        <f aca="false">2*A732-1</f>
        <v>11061</v>
      </c>
      <c r="F732" s="5" t="n">
        <f aca="false">2*B732-1</f>
        <v>25305</v>
      </c>
      <c r="G732" s="5" t="n">
        <f aca="false">2*C732-1</f>
        <v>666541</v>
      </c>
      <c r="H732" s="8"/>
      <c r="I732" s="40"/>
      <c r="M732" s="8"/>
    </row>
    <row r="733" customFormat="false" ht="12.75" hidden="false" customHeight="false" outlineLevel="0" collapsed="false">
      <c r="A733" s="2" t="n">
        <v>5557</v>
      </c>
      <c r="B733" s="6" t="n">
        <v>12659</v>
      </c>
      <c r="C733" s="7" t="n">
        <v>333323</v>
      </c>
      <c r="D733" s="8"/>
      <c r="E733" s="5" t="n">
        <f aca="false">2*A733-1</f>
        <v>11113</v>
      </c>
      <c r="F733" s="5" t="n">
        <f aca="false">2*B733-1</f>
        <v>25317</v>
      </c>
      <c r="G733" s="5" t="n">
        <f aca="false">2*C733-1</f>
        <v>666645</v>
      </c>
      <c r="H733" s="8"/>
      <c r="I733" s="40"/>
      <c r="M733" s="8"/>
    </row>
    <row r="734" customFormat="false" ht="12.75" hidden="false" customHeight="false" outlineLevel="0" collapsed="false">
      <c r="A734" s="2" t="n">
        <v>5563</v>
      </c>
      <c r="B734" s="6" t="n">
        <v>12671</v>
      </c>
      <c r="C734" s="7" t="n">
        <v>333721</v>
      </c>
      <c r="D734" s="8"/>
      <c r="E734" s="5" t="n">
        <f aca="false">2*A734-1</f>
        <v>11125</v>
      </c>
      <c r="F734" s="5" t="n">
        <f aca="false">2*B734-1</f>
        <v>25341</v>
      </c>
      <c r="G734" s="5" t="n">
        <f aca="false">2*C734-1</f>
        <v>667441</v>
      </c>
      <c r="H734" s="8"/>
      <c r="I734" s="40"/>
      <c r="M734" s="8"/>
    </row>
    <row r="735" customFormat="false" ht="12.75" hidden="false" customHeight="false" outlineLevel="0" collapsed="false">
      <c r="A735" s="2" t="n">
        <v>5569</v>
      </c>
      <c r="B735" s="6" t="n">
        <v>12703</v>
      </c>
      <c r="C735" s="7" t="n">
        <v>335123</v>
      </c>
      <c r="D735" s="8"/>
      <c r="E735" s="5" t="n">
        <f aca="false">2*A735-1</f>
        <v>11137</v>
      </c>
      <c r="F735" s="5" t="n">
        <f aca="false">2*B735-1</f>
        <v>25405</v>
      </c>
      <c r="G735" s="5" t="n">
        <f aca="false">2*C735-1</f>
        <v>670245</v>
      </c>
      <c r="H735" s="8"/>
      <c r="I735" s="40"/>
      <c r="M735" s="8"/>
    </row>
    <row r="736" customFormat="false" ht="12.75" hidden="false" customHeight="false" outlineLevel="0" collapsed="false">
      <c r="A736" s="2" t="n">
        <v>5573</v>
      </c>
      <c r="B736" s="6" t="n">
        <v>12721</v>
      </c>
      <c r="C736" s="7" t="n">
        <v>335213</v>
      </c>
      <c r="D736" s="8"/>
      <c r="E736" s="5" t="n">
        <f aca="false">2*A736-1</f>
        <v>11145</v>
      </c>
      <c r="F736" s="5" t="n">
        <f aca="false">2*B736-1</f>
        <v>25441</v>
      </c>
      <c r="G736" s="5" t="n">
        <f aca="false">2*C736-1</f>
        <v>670425</v>
      </c>
      <c r="H736" s="8"/>
      <c r="I736" s="40"/>
      <c r="M736" s="8"/>
    </row>
    <row r="737" customFormat="false" ht="12.75" hidden="false" customHeight="false" outlineLevel="0" collapsed="false">
      <c r="A737" s="2" t="n">
        <v>5581</v>
      </c>
      <c r="B737" s="6" t="n">
        <v>12743</v>
      </c>
      <c r="C737" s="7" t="n">
        <v>335273</v>
      </c>
      <c r="D737" s="8"/>
      <c r="E737" s="5" t="n">
        <f aca="false">2*A737-1</f>
        <v>11161</v>
      </c>
      <c r="F737" s="5" t="n">
        <f aca="false">2*B737-1</f>
        <v>25485</v>
      </c>
      <c r="G737" s="5" t="n">
        <f aca="false">2*C737-1</f>
        <v>670545</v>
      </c>
      <c r="H737" s="8"/>
      <c r="I737" s="40"/>
      <c r="M737" s="8"/>
    </row>
    <row r="738" customFormat="false" ht="12.75" hidden="false" customHeight="false" outlineLevel="0" collapsed="false">
      <c r="A738" s="2" t="n">
        <v>5591</v>
      </c>
      <c r="B738" s="6" t="n">
        <v>12763</v>
      </c>
      <c r="C738" s="7" t="n">
        <v>335323</v>
      </c>
      <c r="D738" s="8"/>
      <c r="E738" s="5" t="n">
        <f aca="false">2*A738-1</f>
        <v>11181</v>
      </c>
      <c r="F738" s="5" t="n">
        <f aca="false">2*B738-1</f>
        <v>25525</v>
      </c>
      <c r="G738" s="5" t="n">
        <f aca="false">2*C738-1</f>
        <v>670645</v>
      </c>
      <c r="H738" s="8"/>
      <c r="I738" s="40"/>
      <c r="M738" s="8"/>
    </row>
    <row r="739" customFormat="false" ht="12.75" hidden="false" customHeight="false" outlineLevel="0" collapsed="false">
      <c r="A739" s="2" t="n">
        <v>5623</v>
      </c>
      <c r="B739" s="6" t="n">
        <v>12781</v>
      </c>
      <c r="C739" s="7" t="n">
        <v>337121</v>
      </c>
      <c r="D739" s="8"/>
      <c r="E739" s="5" t="n">
        <f aca="false">2*A739-1</f>
        <v>11245</v>
      </c>
      <c r="F739" s="5" t="n">
        <f aca="false">2*B739-1</f>
        <v>25561</v>
      </c>
      <c r="G739" s="5" t="n">
        <f aca="false">2*C739-1</f>
        <v>674241</v>
      </c>
      <c r="H739" s="8"/>
      <c r="I739" s="40"/>
      <c r="M739" s="8"/>
    </row>
    <row r="740" customFormat="false" ht="12.75" hidden="false" customHeight="false" outlineLevel="0" collapsed="false">
      <c r="A740" s="2" t="n">
        <v>5639</v>
      </c>
      <c r="B740" s="6" t="n">
        <v>12853</v>
      </c>
      <c r="C740" s="7" t="n">
        <v>337213</v>
      </c>
      <c r="D740" s="8"/>
      <c r="E740" s="5" t="n">
        <f aca="false">2*A740-1</f>
        <v>11277</v>
      </c>
      <c r="F740" s="5" t="n">
        <f aca="false">2*B740-1</f>
        <v>25705</v>
      </c>
      <c r="G740" s="5" t="n">
        <f aca="false">2*C740-1</f>
        <v>674425</v>
      </c>
      <c r="H740" s="8"/>
      <c r="I740" s="40"/>
      <c r="M740" s="8"/>
    </row>
    <row r="741" customFormat="false" ht="12.75" hidden="false" customHeight="false" outlineLevel="0" collapsed="false">
      <c r="A741" s="2" t="n">
        <v>5641</v>
      </c>
      <c r="B741" s="6" t="n">
        <v>12893</v>
      </c>
      <c r="C741" s="7" t="n">
        <v>337217</v>
      </c>
      <c r="D741" s="8"/>
      <c r="E741" s="5" t="n">
        <f aca="false">2*A741-1</f>
        <v>11281</v>
      </c>
      <c r="F741" s="5" t="n">
        <f aca="false">2*B741-1</f>
        <v>25785</v>
      </c>
      <c r="G741" s="5" t="n">
        <f aca="false">2*C741-1</f>
        <v>674433</v>
      </c>
      <c r="H741" s="8"/>
      <c r="I741" s="40"/>
      <c r="M741" s="8"/>
    </row>
    <row r="742" customFormat="false" ht="12.75" hidden="false" customHeight="false" outlineLevel="0" collapsed="false">
      <c r="A742" s="2" t="n">
        <v>5647</v>
      </c>
      <c r="B742" s="6" t="n">
        <v>12899</v>
      </c>
      <c r="C742" s="7" t="n">
        <v>337277</v>
      </c>
      <c r="D742" s="8"/>
      <c r="E742" s="5" t="n">
        <f aca="false">2*A742-1</f>
        <v>11293</v>
      </c>
      <c r="F742" s="5" t="n">
        <f aca="false">2*B742-1</f>
        <v>25797</v>
      </c>
      <c r="G742" s="5" t="n">
        <f aca="false">2*C742-1</f>
        <v>674553</v>
      </c>
      <c r="H742" s="8"/>
      <c r="I742" s="40"/>
      <c r="M742" s="8"/>
    </row>
    <row r="743" customFormat="false" ht="12.75" hidden="false" customHeight="false" outlineLevel="0" collapsed="false">
      <c r="A743" s="2" t="n">
        <v>5651</v>
      </c>
      <c r="B743" s="6" t="n">
        <v>12907</v>
      </c>
      <c r="C743" s="7" t="n">
        <v>337721</v>
      </c>
      <c r="D743" s="8"/>
      <c r="E743" s="5" t="n">
        <f aca="false">2*A743-1</f>
        <v>11301</v>
      </c>
      <c r="F743" s="5" t="n">
        <f aca="false">2*B743-1</f>
        <v>25813</v>
      </c>
      <c r="G743" s="5" t="n">
        <f aca="false">2*C743-1</f>
        <v>675441</v>
      </c>
      <c r="H743" s="8"/>
      <c r="I743" s="40"/>
      <c r="M743" s="8"/>
    </row>
    <row r="744" customFormat="false" ht="12.75" hidden="false" customHeight="false" outlineLevel="0" collapsed="false">
      <c r="A744" s="2" t="n">
        <v>5653</v>
      </c>
      <c r="B744" s="6" t="n">
        <v>12923</v>
      </c>
      <c r="C744" s="7" t="n">
        <v>351121</v>
      </c>
      <c r="D744" s="8"/>
      <c r="E744" s="5" t="n">
        <f aca="false">2*A744-1</f>
        <v>11305</v>
      </c>
      <c r="F744" s="5" t="n">
        <f aca="false">2*B744-1</f>
        <v>25845</v>
      </c>
      <c r="G744" s="5" t="n">
        <f aca="false">2*C744-1</f>
        <v>702241</v>
      </c>
      <c r="H744" s="8"/>
      <c r="I744" s="40"/>
      <c r="M744" s="8"/>
    </row>
    <row r="745" customFormat="false" ht="12.75" hidden="false" customHeight="false" outlineLevel="0" collapsed="false">
      <c r="A745" s="2" t="n">
        <v>5657</v>
      </c>
      <c r="B745" s="6" t="n">
        <v>12941</v>
      </c>
      <c r="C745" s="7" t="n">
        <v>351217</v>
      </c>
      <c r="D745" s="8"/>
      <c r="E745" s="5" t="n">
        <f aca="false">2*A745-1</f>
        <v>11313</v>
      </c>
      <c r="F745" s="5" t="n">
        <f aca="false">2*B745-1</f>
        <v>25881</v>
      </c>
      <c r="G745" s="5" t="n">
        <f aca="false">2*C745-1</f>
        <v>702433</v>
      </c>
      <c r="H745" s="8"/>
      <c r="I745" s="40"/>
      <c r="M745" s="8"/>
    </row>
    <row r="746" customFormat="false" ht="12.75" hidden="false" customHeight="false" outlineLevel="0" collapsed="false">
      <c r="A746" s="2" t="n">
        <v>5659</v>
      </c>
      <c r="B746" s="6" t="n">
        <v>12983</v>
      </c>
      <c r="C746" s="7" t="n">
        <v>351257</v>
      </c>
      <c r="D746" s="8"/>
      <c r="E746" s="5" t="n">
        <f aca="false">2*A746-1</f>
        <v>11317</v>
      </c>
      <c r="F746" s="5" t="n">
        <f aca="false">2*B746-1</f>
        <v>25965</v>
      </c>
      <c r="G746" s="5" t="n">
        <f aca="false">2*C746-1</f>
        <v>702513</v>
      </c>
      <c r="H746" s="8"/>
      <c r="I746" s="40"/>
      <c r="M746" s="8"/>
    </row>
    <row r="747" customFormat="false" ht="12.75" hidden="false" customHeight="false" outlineLevel="0" collapsed="false">
      <c r="A747" s="2" t="n">
        <v>5669</v>
      </c>
      <c r="B747" s="6" t="n">
        <v>13001</v>
      </c>
      <c r="C747" s="7" t="n">
        <v>352111</v>
      </c>
      <c r="D747" s="8"/>
      <c r="E747" s="5" t="n">
        <f aca="false">2*A747-1</f>
        <v>11337</v>
      </c>
      <c r="F747" s="5" t="n">
        <f aca="false">2*B747-1</f>
        <v>26001</v>
      </c>
      <c r="G747" s="5" t="n">
        <f aca="false">2*C747-1</f>
        <v>704221</v>
      </c>
      <c r="H747" s="8"/>
      <c r="I747" s="40"/>
      <c r="M747" s="8"/>
    </row>
    <row r="748" customFormat="false" ht="12.75" hidden="false" customHeight="false" outlineLevel="0" collapsed="false">
      <c r="A748" s="2" t="n">
        <v>5683</v>
      </c>
      <c r="B748" s="6" t="n">
        <v>13003</v>
      </c>
      <c r="C748" s="7" t="n">
        <v>352133</v>
      </c>
      <c r="D748" s="8"/>
      <c r="E748" s="5" t="n">
        <f aca="false">2*A748-1</f>
        <v>11365</v>
      </c>
      <c r="F748" s="5" t="n">
        <f aca="false">2*B748-1</f>
        <v>26005</v>
      </c>
      <c r="G748" s="5" t="n">
        <f aca="false">2*C748-1</f>
        <v>704265</v>
      </c>
      <c r="H748" s="8"/>
      <c r="I748" s="40"/>
      <c r="M748" s="8"/>
    </row>
    <row r="749" customFormat="false" ht="12.75" hidden="false" customHeight="false" outlineLevel="0" collapsed="false">
      <c r="A749" s="2" t="n">
        <v>5689</v>
      </c>
      <c r="B749" s="6" t="n">
        <v>13007</v>
      </c>
      <c r="C749" s="7" t="n">
        <v>352333</v>
      </c>
      <c r="D749" s="8"/>
      <c r="E749" s="5" t="n">
        <f aca="false">2*A749-1</f>
        <v>11377</v>
      </c>
      <c r="F749" s="5" t="n">
        <f aca="false">2*B749-1</f>
        <v>26013</v>
      </c>
      <c r="G749" s="5" t="n">
        <f aca="false">2*C749-1</f>
        <v>704665</v>
      </c>
      <c r="H749" s="8"/>
      <c r="I749" s="40"/>
      <c r="M749" s="8"/>
    </row>
    <row r="750" customFormat="false" ht="12.75" hidden="false" customHeight="false" outlineLevel="0" collapsed="false">
      <c r="A750" s="2" t="n">
        <v>5693</v>
      </c>
      <c r="B750" s="6" t="n">
        <v>13009</v>
      </c>
      <c r="C750" s="7" t="n">
        <v>352511</v>
      </c>
      <c r="D750" s="8"/>
      <c r="E750" s="5" t="n">
        <f aca="false">2*A750-1</f>
        <v>11385</v>
      </c>
      <c r="F750" s="5" t="n">
        <f aca="false">2*B750-1</f>
        <v>26017</v>
      </c>
      <c r="G750" s="5" t="n">
        <f aca="false">2*C750-1</f>
        <v>705021</v>
      </c>
      <c r="H750" s="8"/>
      <c r="I750" s="40"/>
      <c r="M750" s="8"/>
    </row>
    <row r="751" customFormat="false" ht="12.75" hidden="false" customHeight="false" outlineLevel="0" collapsed="false">
      <c r="A751" s="2" t="n">
        <v>5701</v>
      </c>
      <c r="B751" s="6" t="n">
        <v>13043</v>
      </c>
      <c r="C751" s="7" t="n">
        <v>352711</v>
      </c>
      <c r="D751" s="8"/>
      <c r="E751" s="5" t="n">
        <f aca="false">2*A751-1</f>
        <v>11401</v>
      </c>
      <c r="F751" s="5" t="n">
        <f aca="false">2*B751-1</f>
        <v>26085</v>
      </c>
      <c r="G751" s="5" t="n">
        <f aca="false">2*C751-1</f>
        <v>705421</v>
      </c>
      <c r="H751" s="8"/>
      <c r="I751" s="40"/>
      <c r="M751" s="8"/>
    </row>
    <row r="752" customFormat="false" ht="12.75" hidden="false" customHeight="false" outlineLevel="0" collapsed="false">
      <c r="A752" s="2" t="n">
        <v>5711</v>
      </c>
      <c r="B752" s="6" t="n">
        <v>13049</v>
      </c>
      <c r="C752" s="7" t="n">
        <v>352757</v>
      </c>
      <c r="D752" s="8"/>
      <c r="E752" s="5" t="n">
        <f aca="false">2*A752-1</f>
        <v>11421</v>
      </c>
      <c r="F752" s="5" t="n">
        <f aca="false">2*B752-1</f>
        <v>26097</v>
      </c>
      <c r="G752" s="5" t="n">
        <f aca="false">2*C752-1</f>
        <v>705513</v>
      </c>
      <c r="H752" s="8"/>
      <c r="I752" s="40"/>
      <c r="M752" s="8"/>
    </row>
    <row r="753" customFormat="false" ht="12.75" hidden="false" customHeight="false" outlineLevel="0" collapsed="false">
      <c r="A753" s="2" t="n">
        <v>5717</v>
      </c>
      <c r="B753" s="6" t="n">
        <v>13063</v>
      </c>
      <c r="C753" s="7" t="n">
        <v>353123</v>
      </c>
      <c r="D753" s="8"/>
      <c r="E753" s="5" t="n">
        <f aca="false">2*A753-1</f>
        <v>11433</v>
      </c>
      <c r="F753" s="5" t="n">
        <f aca="false">2*B753-1</f>
        <v>26125</v>
      </c>
      <c r="G753" s="5" t="n">
        <f aca="false">2*C753-1</f>
        <v>706245</v>
      </c>
      <c r="H753" s="8"/>
      <c r="I753" s="40"/>
      <c r="M753" s="8"/>
    </row>
    <row r="754" customFormat="false" ht="12.75" hidden="false" customHeight="false" outlineLevel="0" collapsed="false">
      <c r="A754" s="2" t="n">
        <v>5737</v>
      </c>
      <c r="B754" s="6" t="n">
        <v>13151</v>
      </c>
      <c r="C754" s="7" t="n">
        <v>353237</v>
      </c>
      <c r="D754" s="8"/>
      <c r="E754" s="5" t="n">
        <f aca="false">2*A754-1</f>
        <v>11473</v>
      </c>
      <c r="F754" s="5" t="n">
        <f aca="false">2*B754-1</f>
        <v>26301</v>
      </c>
      <c r="G754" s="5" t="n">
        <f aca="false">2*C754-1</f>
        <v>706473</v>
      </c>
      <c r="H754" s="8"/>
      <c r="I754" s="40"/>
      <c r="M754" s="8"/>
    </row>
    <row r="755" customFormat="false" ht="12.75" hidden="false" customHeight="false" outlineLevel="0" collapsed="false">
      <c r="A755" s="2" t="n">
        <v>5741</v>
      </c>
      <c r="B755" s="6" t="n">
        <v>13159</v>
      </c>
      <c r="C755" s="7" t="n">
        <v>353321</v>
      </c>
      <c r="D755" s="8"/>
      <c r="E755" s="5" t="n">
        <f aca="false">2*A755-1</f>
        <v>11481</v>
      </c>
      <c r="F755" s="5" t="n">
        <f aca="false">2*B755-1</f>
        <v>26317</v>
      </c>
      <c r="G755" s="5" t="n">
        <f aca="false">2*C755-1</f>
        <v>706641</v>
      </c>
      <c r="H755" s="8"/>
      <c r="I755" s="40"/>
      <c r="M755" s="8"/>
    </row>
    <row r="756" customFormat="false" ht="12.75" hidden="false" customHeight="false" outlineLevel="0" collapsed="false">
      <c r="A756" s="2" t="n">
        <v>5743</v>
      </c>
      <c r="B756" s="6" t="n">
        <v>13171</v>
      </c>
      <c r="C756" s="7" t="n">
        <v>355127</v>
      </c>
      <c r="D756" s="8"/>
      <c r="E756" s="5" t="n">
        <f aca="false">2*A756-1</f>
        <v>11485</v>
      </c>
      <c r="F756" s="5" t="n">
        <f aca="false">2*B756-1</f>
        <v>26341</v>
      </c>
      <c r="G756" s="5" t="n">
        <f aca="false">2*C756-1</f>
        <v>710253</v>
      </c>
      <c r="H756" s="8"/>
      <c r="I756" s="40"/>
      <c r="M756" s="8"/>
    </row>
    <row r="757" customFormat="false" ht="12.75" hidden="false" customHeight="false" outlineLevel="0" collapsed="false">
      <c r="A757" s="2" t="n">
        <v>5749</v>
      </c>
      <c r="B757" s="6" t="n">
        <v>13177</v>
      </c>
      <c r="C757" s="7" t="n">
        <v>355211</v>
      </c>
      <c r="D757" s="8"/>
      <c r="E757" s="5" t="n">
        <f aca="false">2*A757-1</f>
        <v>11497</v>
      </c>
      <c r="F757" s="5" t="n">
        <f aca="false">2*B757-1</f>
        <v>26353</v>
      </c>
      <c r="G757" s="5" t="n">
        <f aca="false">2*C757-1</f>
        <v>710421</v>
      </c>
      <c r="H757" s="8"/>
      <c r="I757" s="40"/>
      <c r="M757" s="8"/>
    </row>
    <row r="758" customFormat="false" ht="12.75" hidden="false" customHeight="false" outlineLevel="0" collapsed="false">
      <c r="A758" s="2" t="n">
        <v>5779</v>
      </c>
      <c r="B758" s="6" t="n">
        <v>13229</v>
      </c>
      <c r="C758" s="7" t="n">
        <v>355321</v>
      </c>
      <c r="D758" s="8"/>
      <c r="E758" s="5" t="n">
        <f aca="false">2*A758-1</f>
        <v>11557</v>
      </c>
      <c r="F758" s="5" t="n">
        <f aca="false">2*B758-1</f>
        <v>26457</v>
      </c>
      <c r="G758" s="5" t="n">
        <f aca="false">2*C758-1</f>
        <v>710641</v>
      </c>
      <c r="H758" s="8"/>
      <c r="I758" s="40"/>
      <c r="M758" s="8"/>
    </row>
    <row r="759" customFormat="false" ht="12.75" hidden="false" customHeight="false" outlineLevel="0" collapsed="false">
      <c r="A759" s="2" t="n">
        <v>5783</v>
      </c>
      <c r="B759" s="6" t="n">
        <v>13241</v>
      </c>
      <c r="C759" s="7" t="n">
        <v>355721</v>
      </c>
      <c r="D759" s="8"/>
      <c r="E759" s="5" t="n">
        <f aca="false">2*A759-1</f>
        <v>11565</v>
      </c>
      <c r="F759" s="5" t="n">
        <f aca="false">2*B759-1</f>
        <v>26481</v>
      </c>
      <c r="G759" s="5" t="n">
        <f aca="false">2*C759-1</f>
        <v>711441</v>
      </c>
      <c r="H759" s="8"/>
      <c r="I759" s="40"/>
      <c r="M759" s="8"/>
    </row>
    <row r="760" customFormat="false" ht="12.75" hidden="false" customHeight="false" outlineLevel="0" collapsed="false">
      <c r="A760" s="2" t="n">
        <v>5791</v>
      </c>
      <c r="B760" s="6" t="n">
        <v>13249</v>
      </c>
      <c r="C760" s="7" t="n">
        <v>357211</v>
      </c>
      <c r="D760" s="8"/>
      <c r="E760" s="5" t="n">
        <f aca="false">2*A760-1</f>
        <v>11581</v>
      </c>
      <c r="F760" s="5" t="n">
        <f aca="false">2*B760-1</f>
        <v>26497</v>
      </c>
      <c r="G760" s="5" t="n">
        <f aca="false">2*C760-1</f>
        <v>714421</v>
      </c>
      <c r="H760" s="8"/>
      <c r="I760" s="40"/>
      <c r="M760" s="8"/>
    </row>
    <row r="761" customFormat="false" ht="12.75" hidden="false" customHeight="false" outlineLevel="0" collapsed="false">
      <c r="A761" s="2" t="n">
        <v>5801</v>
      </c>
      <c r="B761" s="6" t="n">
        <v>13267</v>
      </c>
      <c r="C761" s="7" t="n">
        <v>357727</v>
      </c>
      <c r="D761" s="8"/>
      <c r="E761" s="5" t="n">
        <f aca="false">2*A761-1</f>
        <v>11601</v>
      </c>
      <c r="F761" s="5" t="n">
        <f aca="false">2*B761-1</f>
        <v>26533</v>
      </c>
      <c r="G761" s="5" t="n">
        <f aca="false">2*C761-1</f>
        <v>715453</v>
      </c>
      <c r="H761" s="8"/>
      <c r="I761" s="40"/>
      <c r="M761" s="8"/>
    </row>
    <row r="762" customFormat="false" ht="12.75" hidden="false" customHeight="false" outlineLevel="0" collapsed="false">
      <c r="A762" s="2" t="n">
        <v>5807</v>
      </c>
      <c r="B762" s="6" t="n">
        <v>13313</v>
      </c>
      <c r="C762" s="7" t="n">
        <v>371213</v>
      </c>
      <c r="D762" s="8"/>
      <c r="E762" s="5" t="n">
        <f aca="false">2*A762-1</f>
        <v>11613</v>
      </c>
      <c r="F762" s="5" t="n">
        <f aca="false">2*B762-1</f>
        <v>26625</v>
      </c>
      <c r="G762" s="5" t="n">
        <f aca="false">2*C762-1</f>
        <v>742425</v>
      </c>
      <c r="H762" s="8"/>
      <c r="I762" s="40"/>
      <c r="M762" s="8"/>
    </row>
    <row r="763" customFormat="false" ht="12.75" hidden="false" customHeight="false" outlineLevel="0" collapsed="false">
      <c r="A763" s="2" t="n">
        <v>5813</v>
      </c>
      <c r="B763" s="6" t="n">
        <v>13331</v>
      </c>
      <c r="C763" s="7" t="n">
        <v>371233</v>
      </c>
      <c r="D763" s="8"/>
      <c r="E763" s="5" t="n">
        <f aca="false">2*A763-1</f>
        <v>11625</v>
      </c>
      <c r="F763" s="5" t="n">
        <f aca="false">2*B763-1</f>
        <v>26661</v>
      </c>
      <c r="G763" s="5" t="n">
        <f aca="false">2*C763-1</f>
        <v>742465</v>
      </c>
      <c r="H763" s="8"/>
      <c r="I763" s="40"/>
      <c r="M763" s="8"/>
    </row>
    <row r="764" customFormat="false" ht="12.75" hidden="false" customHeight="false" outlineLevel="0" collapsed="false">
      <c r="A764" s="2" t="n">
        <v>5821</v>
      </c>
      <c r="B764" s="6" t="n">
        <v>13337</v>
      </c>
      <c r="C764" s="7" t="n">
        <v>371237</v>
      </c>
      <c r="D764" s="8"/>
      <c r="E764" s="5" t="n">
        <f aca="false">2*A764-1</f>
        <v>11641</v>
      </c>
      <c r="F764" s="5" t="n">
        <f aca="false">2*B764-1</f>
        <v>26673</v>
      </c>
      <c r="G764" s="5" t="n">
        <f aca="false">2*C764-1</f>
        <v>742473</v>
      </c>
      <c r="H764" s="8"/>
      <c r="I764" s="40"/>
      <c r="M764" s="8"/>
    </row>
    <row r="765" customFormat="false" ht="12.75" hidden="false" customHeight="false" outlineLevel="0" collapsed="false">
      <c r="A765" s="2" t="n">
        <v>5827</v>
      </c>
      <c r="B765" s="6" t="n">
        <v>13339</v>
      </c>
      <c r="C765" s="7" t="n">
        <v>371251</v>
      </c>
      <c r="D765" s="8"/>
      <c r="E765" s="5" t="n">
        <f aca="false">2*A765-1</f>
        <v>11653</v>
      </c>
      <c r="F765" s="5" t="n">
        <f aca="false">2*B765-1</f>
        <v>26677</v>
      </c>
      <c r="G765" s="5" t="n">
        <f aca="false">2*C765-1</f>
        <v>742501</v>
      </c>
      <c r="H765" s="8"/>
      <c r="I765" s="40"/>
      <c r="M765" s="8"/>
    </row>
    <row r="766" customFormat="false" ht="12.75" hidden="false" customHeight="false" outlineLevel="0" collapsed="false">
      <c r="A766" s="2" t="n">
        <v>5839</v>
      </c>
      <c r="B766" s="6" t="n">
        <v>13397</v>
      </c>
      <c r="C766" s="7" t="n">
        <v>371321</v>
      </c>
      <c r="D766" s="8"/>
      <c r="E766" s="5" t="n">
        <f aca="false">2*A766-1</f>
        <v>11677</v>
      </c>
      <c r="F766" s="5" t="n">
        <f aca="false">2*B766-1</f>
        <v>26793</v>
      </c>
      <c r="G766" s="5" t="n">
        <f aca="false">2*C766-1</f>
        <v>742641</v>
      </c>
      <c r="H766" s="8"/>
      <c r="I766" s="40"/>
      <c r="M766" s="8"/>
    </row>
    <row r="767" customFormat="false" ht="12.75" hidden="false" customHeight="false" outlineLevel="0" collapsed="false">
      <c r="A767" s="2" t="n">
        <v>5843</v>
      </c>
      <c r="B767" s="6" t="n">
        <v>13421</v>
      </c>
      <c r="C767" s="7" t="n">
        <v>372131</v>
      </c>
      <c r="D767" s="8"/>
      <c r="E767" s="5" t="n">
        <f aca="false">2*A767-1</f>
        <v>11685</v>
      </c>
      <c r="F767" s="5" t="n">
        <f aca="false">2*B767-1</f>
        <v>26841</v>
      </c>
      <c r="G767" s="5" t="n">
        <f aca="false">2*C767-1</f>
        <v>744261</v>
      </c>
      <c r="H767" s="8"/>
      <c r="I767" s="40"/>
      <c r="M767" s="8"/>
    </row>
    <row r="768" customFormat="false" ht="12.75" hidden="false" customHeight="false" outlineLevel="0" collapsed="false">
      <c r="A768" s="2" t="n">
        <v>5849</v>
      </c>
      <c r="B768" s="6" t="n">
        <v>13441</v>
      </c>
      <c r="C768" s="7" t="n">
        <v>372137</v>
      </c>
      <c r="D768" s="8"/>
      <c r="E768" s="5" t="n">
        <f aca="false">2*A768-1</f>
        <v>11697</v>
      </c>
      <c r="F768" s="5" t="n">
        <f aca="false">2*B768-1</f>
        <v>26881</v>
      </c>
      <c r="G768" s="5" t="n">
        <f aca="false">2*C768-1</f>
        <v>744273</v>
      </c>
      <c r="H768" s="8"/>
      <c r="I768" s="40"/>
      <c r="M768" s="8"/>
    </row>
    <row r="769" customFormat="false" ht="12.75" hidden="false" customHeight="false" outlineLevel="0" collapsed="false">
      <c r="A769" s="2" t="n">
        <v>5851</v>
      </c>
      <c r="B769" s="6" t="n">
        <v>13463</v>
      </c>
      <c r="C769" s="7" t="n">
        <v>372173</v>
      </c>
      <c r="D769" s="8"/>
      <c r="E769" s="5" t="n">
        <f aca="false">2*A769-1</f>
        <v>11701</v>
      </c>
      <c r="F769" s="5" t="n">
        <f aca="false">2*B769-1</f>
        <v>26925</v>
      </c>
      <c r="G769" s="5" t="n">
        <f aca="false">2*C769-1</f>
        <v>744345</v>
      </c>
      <c r="H769" s="8"/>
      <c r="I769" s="40"/>
      <c r="M769" s="8"/>
    </row>
    <row r="770" customFormat="false" ht="12.75" hidden="false" customHeight="false" outlineLevel="0" collapsed="false">
      <c r="A770" s="2" t="n">
        <v>5857</v>
      </c>
      <c r="B770" s="6" t="n">
        <v>13469</v>
      </c>
      <c r="C770" s="7" t="n">
        <v>372223</v>
      </c>
      <c r="D770" s="8"/>
      <c r="E770" s="5" t="n">
        <f aca="false">2*A770-1</f>
        <v>11713</v>
      </c>
      <c r="F770" s="5" t="n">
        <f aca="false">2*B770-1</f>
        <v>26937</v>
      </c>
      <c r="G770" s="5" t="n">
        <f aca="false">2*C770-1</f>
        <v>744445</v>
      </c>
      <c r="H770" s="8"/>
      <c r="I770" s="40"/>
      <c r="M770" s="8"/>
    </row>
    <row r="771" customFormat="false" ht="12.75" hidden="false" customHeight="false" outlineLevel="0" collapsed="false">
      <c r="A771" s="2" t="n">
        <v>5861</v>
      </c>
      <c r="B771" s="6" t="n">
        <v>13487</v>
      </c>
      <c r="C771" s="7" t="n">
        <v>372311</v>
      </c>
      <c r="D771" s="8"/>
      <c r="E771" s="5" t="n">
        <f aca="false">2*A771-1</f>
        <v>11721</v>
      </c>
      <c r="F771" s="5" t="n">
        <f aca="false">2*B771-1</f>
        <v>26973</v>
      </c>
      <c r="G771" s="5" t="n">
        <f aca="false">2*C771-1</f>
        <v>744621</v>
      </c>
      <c r="H771" s="8"/>
      <c r="I771" s="40"/>
      <c r="M771" s="8"/>
    </row>
    <row r="772" customFormat="false" ht="12.75" hidden="false" customHeight="false" outlineLevel="0" collapsed="false">
      <c r="A772" s="2" t="n">
        <v>5867</v>
      </c>
      <c r="B772" s="6" t="n">
        <v>13513</v>
      </c>
      <c r="C772" s="7" t="n">
        <v>372313</v>
      </c>
      <c r="D772" s="8"/>
      <c r="E772" s="5" t="n">
        <f aca="false">2*A772-1</f>
        <v>11733</v>
      </c>
      <c r="F772" s="5" t="n">
        <f aca="false">2*B772-1</f>
        <v>27025</v>
      </c>
      <c r="G772" s="5" t="n">
        <f aca="false">2*C772-1</f>
        <v>744625</v>
      </c>
      <c r="H772" s="8"/>
      <c r="I772" s="40"/>
      <c r="M772" s="8"/>
    </row>
    <row r="773" customFormat="false" ht="12.75" hidden="false" customHeight="false" outlineLevel="0" collapsed="false">
      <c r="A773" s="2" t="n">
        <v>5869</v>
      </c>
      <c r="B773" s="6" t="n">
        <v>13537</v>
      </c>
      <c r="C773" s="7" t="n">
        <v>372353</v>
      </c>
      <c r="D773" s="8"/>
      <c r="E773" s="5" t="n">
        <f aca="false">2*A773-1</f>
        <v>11737</v>
      </c>
      <c r="F773" s="5" t="n">
        <f aca="false">2*B773-1</f>
        <v>27073</v>
      </c>
      <c r="G773" s="5" t="n">
        <f aca="false">2*C773-1</f>
        <v>744705</v>
      </c>
      <c r="H773" s="8"/>
      <c r="I773" s="40"/>
      <c r="M773" s="8"/>
    </row>
    <row r="774" customFormat="false" ht="12.75" hidden="false" customHeight="false" outlineLevel="0" collapsed="false">
      <c r="A774" s="2" t="n">
        <v>5879</v>
      </c>
      <c r="B774" s="6" t="n">
        <v>13553</v>
      </c>
      <c r="C774" s="7" t="n">
        <v>372371</v>
      </c>
      <c r="D774" s="8"/>
      <c r="E774" s="5" t="n">
        <f aca="false">2*A774-1</f>
        <v>11757</v>
      </c>
      <c r="F774" s="5" t="n">
        <f aca="false">2*B774-1</f>
        <v>27105</v>
      </c>
      <c r="G774" s="5" t="n">
        <f aca="false">2*C774-1</f>
        <v>744741</v>
      </c>
      <c r="H774" s="8"/>
      <c r="I774" s="40"/>
      <c r="M774" s="8"/>
    </row>
    <row r="775" customFormat="false" ht="12.75" hidden="false" customHeight="false" outlineLevel="0" collapsed="false">
      <c r="A775" s="2" t="n">
        <v>5881</v>
      </c>
      <c r="B775" s="6" t="n">
        <v>13577</v>
      </c>
      <c r="C775" s="7" t="n">
        <v>372377</v>
      </c>
      <c r="D775" s="8"/>
      <c r="E775" s="5" t="n">
        <f aca="false">2*A775-1</f>
        <v>11761</v>
      </c>
      <c r="F775" s="5" t="n">
        <f aca="false">2*B775-1</f>
        <v>27153</v>
      </c>
      <c r="G775" s="5" t="n">
        <f aca="false">2*C775-1</f>
        <v>744753</v>
      </c>
      <c r="H775" s="8"/>
      <c r="I775" s="40"/>
      <c r="M775" s="8"/>
    </row>
    <row r="776" customFormat="false" ht="12.75" hidden="false" customHeight="false" outlineLevel="0" collapsed="false">
      <c r="A776" s="2" t="n">
        <v>5897</v>
      </c>
      <c r="B776" s="6" t="n">
        <v>13591</v>
      </c>
      <c r="C776" s="7" t="n">
        <v>372511</v>
      </c>
      <c r="D776" s="8"/>
      <c r="E776" s="5" t="n">
        <f aca="false">2*A776-1</f>
        <v>11793</v>
      </c>
      <c r="F776" s="5" t="n">
        <f aca="false">2*B776-1</f>
        <v>27181</v>
      </c>
      <c r="G776" s="5" t="n">
        <f aca="false">2*C776-1</f>
        <v>745021</v>
      </c>
      <c r="H776" s="8"/>
      <c r="I776" s="40"/>
      <c r="M776" s="8"/>
    </row>
    <row r="777" customFormat="false" ht="12.75" hidden="false" customHeight="false" outlineLevel="0" collapsed="false">
      <c r="A777" s="2" t="n">
        <v>5903</v>
      </c>
      <c r="B777" s="6" t="n">
        <v>13627</v>
      </c>
      <c r="C777" s="7" t="n">
        <v>372773</v>
      </c>
      <c r="D777" s="8"/>
      <c r="E777" s="5" t="n">
        <f aca="false">2*A777-1</f>
        <v>11805</v>
      </c>
      <c r="F777" s="5" t="n">
        <f aca="false">2*B777-1</f>
        <v>27253</v>
      </c>
      <c r="G777" s="5" t="n">
        <f aca="false">2*C777-1</f>
        <v>745545</v>
      </c>
      <c r="H777" s="8"/>
      <c r="I777" s="40"/>
      <c r="M777" s="8"/>
    </row>
    <row r="778" customFormat="false" ht="12.75" hidden="false" customHeight="false" outlineLevel="0" collapsed="false">
      <c r="A778" s="2" t="n">
        <v>5923</v>
      </c>
      <c r="B778" s="6" t="n">
        <v>13649</v>
      </c>
      <c r="C778" s="7" t="n">
        <v>373127</v>
      </c>
      <c r="D778" s="8"/>
      <c r="E778" s="5" t="n">
        <f aca="false">2*A778-1</f>
        <v>11845</v>
      </c>
      <c r="F778" s="5" t="n">
        <f aca="false">2*B778-1</f>
        <v>27297</v>
      </c>
      <c r="G778" s="5" t="n">
        <f aca="false">2*C778-1</f>
        <v>746253</v>
      </c>
      <c r="H778" s="8"/>
      <c r="I778" s="40"/>
      <c r="M778" s="8"/>
    </row>
    <row r="779" customFormat="false" ht="12.75" hidden="false" customHeight="false" outlineLevel="0" collapsed="false">
      <c r="A779" s="2" t="n">
        <v>5927</v>
      </c>
      <c r="B779" s="6" t="n">
        <v>13681</v>
      </c>
      <c r="C779" s="7" t="n">
        <v>373211</v>
      </c>
      <c r="D779" s="8"/>
      <c r="E779" s="5" t="n">
        <f aca="false">2*A779-1</f>
        <v>11853</v>
      </c>
      <c r="F779" s="5" t="n">
        <f aca="false">2*B779-1</f>
        <v>27361</v>
      </c>
      <c r="G779" s="5" t="n">
        <f aca="false">2*C779-1</f>
        <v>746421</v>
      </c>
      <c r="H779" s="8"/>
      <c r="I779" s="40"/>
      <c r="M779" s="8"/>
    </row>
    <row r="780" customFormat="false" ht="12.75" hidden="false" customHeight="false" outlineLevel="0" collapsed="false">
      <c r="A780" s="2" t="n">
        <v>5939</v>
      </c>
      <c r="B780" s="6" t="n">
        <v>13711</v>
      </c>
      <c r="C780" s="7" t="n">
        <v>373213</v>
      </c>
      <c r="D780" s="8"/>
      <c r="E780" s="5" t="n">
        <f aca="false">2*A780-1</f>
        <v>11877</v>
      </c>
      <c r="F780" s="5" t="n">
        <f aca="false">2*B780-1</f>
        <v>27421</v>
      </c>
      <c r="G780" s="5" t="n">
        <f aca="false">2*C780-1</f>
        <v>746425</v>
      </c>
      <c r="H780" s="8"/>
      <c r="I780" s="40"/>
      <c r="M780" s="8"/>
    </row>
    <row r="781" customFormat="false" ht="12.75" hidden="false" customHeight="false" outlineLevel="0" collapsed="false">
      <c r="A781" s="2" t="n">
        <v>5953</v>
      </c>
      <c r="B781" s="6" t="n">
        <v>13751</v>
      </c>
      <c r="C781" s="7" t="n">
        <v>373231</v>
      </c>
      <c r="D781" s="8"/>
      <c r="E781" s="5" t="n">
        <f aca="false">2*A781-1</f>
        <v>11905</v>
      </c>
      <c r="F781" s="5" t="n">
        <f aca="false">2*B781-1</f>
        <v>27501</v>
      </c>
      <c r="G781" s="5" t="n">
        <f aca="false">2*C781-1</f>
        <v>746461</v>
      </c>
      <c r="H781" s="8"/>
      <c r="I781" s="40"/>
      <c r="M781" s="8"/>
    </row>
    <row r="782" customFormat="false" ht="12.75" hidden="false" customHeight="false" outlineLevel="0" collapsed="false">
      <c r="A782" s="2" t="n">
        <v>5981</v>
      </c>
      <c r="B782" s="6" t="n">
        <v>13757</v>
      </c>
      <c r="C782" s="7" t="n">
        <v>373721</v>
      </c>
      <c r="D782" s="8"/>
      <c r="E782" s="5" t="n">
        <f aca="false">2*A782-1</f>
        <v>11961</v>
      </c>
      <c r="F782" s="5" t="n">
        <f aca="false">2*B782-1</f>
        <v>27513</v>
      </c>
      <c r="G782" s="5" t="n">
        <f aca="false">2*C782-1</f>
        <v>747441</v>
      </c>
      <c r="H782" s="8"/>
      <c r="I782" s="40"/>
      <c r="M782" s="8"/>
    </row>
    <row r="783" customFormat="false" ht="12.75" hidden="false" customHeight="false" outlineLevel="0" collapsed="false">
      <c r="A783" s="2" t="n">
        <v>5987</v>
      </c>
      <c r="B783" s="6" t="n">
        <v>13799</v>
      </c>
      <c r="C783" s="7" t="n">
        <v>375121</v>
      </c>
      <c r="D783" s="8"/>
      <c r="E783" s="5" t="n">
        <f aca="false">2*A783-1</f>
        <v>11973</v>
      </c>
      <c r="F783" s="5" t="n">
        <f aca="false">2*B783-1</f>
        <v>27597</v>
      </c>
      <c r="G783" s="5" t="n">
        <f aca="false">2*C783-1</f>
        <v>750241</v>
      </c>
      <c r="H783" s="8"/>
      <c r="I783" s="40"/>
      <c r="M783" s="8"/>
    </row>
    <row r="784" customFormat="false" ht="12.75" hidden="false" customHeight="false" outlineLevel="0" collapsed="false">
      <c r="A784" s="2" t="n">
        <v>6007</v>
      </c>
      <c r="B784" s="6" t="n">
        <v>13807</v>
      </c>
      <c r="C784" s="7" t="n">
        <v>375233</v>
      </c>
      <c r="D784" s="8"/>
      <c r="E784" s="5" t="n">
        <f aca="false">2*A784-1</f>
        <v>12013</v>
      </c>
      <c r="F784" s="5" t="n">
        <f aca="false">2*B784-1</f>
        <v>27613</v>
      </c>
      <c r="G784" s="5" t="n">
        <f aca="false">2*C784-1</f>
        <v>750465</v>
      </c>
      <c r="H784" s="8"/>
      <c r="I784" s="40"/>
      <c r="M784" s="8"/>
    </row>
    <row r="785" customFormat="false" ht="12.75" hidden="false" customHeight="false" outlineLevel="0" collapsed="false">
      <c r="A785" s="2" t="n">
        <v>6011</v>
      </c>
      <c r="B785" s="6" t="n">
        <v>13829</v>
      </c>
      <c r="C785" s="7" t="n">
        <v>375251</v>
      </c>
      <c r="D785" s="8"/>
      <c r="E785" s="5" t="n">
        <f aca="false">2*A785-1</f>
        <v>12021</v>
      </c>
      <c r="F785" s="5" t="n">
        <f aca="false">2*B785-1</f>
        <v>27657</v>
      </c>
      <c r="G785" s="5" t="n">
        <f aca="false">2*C785-1</f>
        <v>750501</v>
      </c>
      <c r="H785" s="8"/>
      <c r="I785" s="40"/>
      <c r="M785" s="8"/>
    </row>
    <row r="786" customFormat="false" ht="12.75" hidden="false" customHeight="false" outlineLevel="0" collapsed="false">
      <c r="A786" s="2" t="n">
        <v>6029</v>
      </c>
      <c r="B786" s="6" t="n">
        <v>13841</v>
      </c>
      <c r="C786" s="7" t="n">
        <v>375257</v>
      </c>
      <c r="D786" s="8"/>
      <c r="E786" s="5" t="n">
        <f aca="false">2*A786-1</f>
        <v>12057</v>
      </c>
      <c r="F786" s="5" t="n">
        <f aca="false">2*B786-1</f>
        <v>27681</v>
      </c>
      <c r="G786" s="5" t="n">
        <f aca="false">2*C786-1</f>
        <v>750513</v>
      </c>
      <c r="H786" s="8"/>
      <c r="I786" s="40"/>
      <c r="M786" s="8"/>
    </row>
    <row r="787" customFormat="false" ht="12.75" hidden="false" customHeight="false" outlineLevel="0" collapsed="false">
      <c r="A787" s="2" t="n">
        <v>6037</v>
      </c>
      <c r="B787" s="6" t="n">
        <v>13883</v>
      </c>
      <c r="C787" s="7" t="n">
        <v>375527</v>
      </c>
      <c r="D787" s="8"/>
      <c r="E787" s="5" t="n">
        <f aca="false">2*A787-1</f>
        <v>12073</v>
      </c>
      <c r="F787" s="5" t="n">
        <f aca="false">2*B787-1</f>
        <v>27765</v>
      </c>
      <c r="G787" s="5" t="n">
        <f aca="false">2*C787-1</f>
        <v>751053</v>
      </c>
      <c r="H787" s="8"/>
      <c r="I787" s="40"/>
      <c r="M787" s="8"/>
    </row>
    <row r="788" customFormat="false" ht="12.75" hidden="false" customHeight="false" outlineLevel="0" collapsed="false">
      <c r="A788" s="2" t="n">
        <v>6043</v>
      </c>
      <c r="B788" s="6" t="n">
        <v>13913</v>
      </c>
      <c r="C788" s="7" t="n">
        <v>377123</v>
      </c>
      <c r="D788" s="8"/>
      <c r="E788" s="5" t="n">
        <f aca="false">2*A788-1</f>
        <v>12085</v>
      </c>
      <c r="F788" s="5" t="n">
        <f aca="false">2*B788-1</f>
        <v>27825</v>
      </c>
      <c r="G788" s="5" t="n">
        <f aca="false">2*C788-1</f>
        <v>754245</v>
      </c>
      <c r="H788" s="8"/>
      <c r="I788" s="40"/>
      <c r="M788" s="8"/>
    </row>
    <row r="789" customFormat="false" ht="12.75" hidden="false" customHeight="false" outlineLevel="0" collapsed="false">
      <c r="A789" s="2" t="n">
        <v>6047</v>
      </c>
      <c r="B789" s="6" t="n">
        <v>13931</v>
      </c>
      <c r="C789" s="7" t="n">
        <v>377231</v>
      </c>
      <c r="D789" s="8"/>
      <c r="E789" s="5" t="n">
        <f aca="false">2*A789-1</f>
        <v>12093</v>
      </c>
      <c r="F789" s="5" t="n">
        <f aca="false">2*B789-1</f>
        <v>27861</v>
      </c>
      <c r="G789" s="5" t="n">
        <f aca="false">2*C789-1</f>
        <v>754461</v>
      </c>
      <c r="H789" s="8"/>
      <c r="I789" s="40"/>
      <c r="M789" s="8"/>
    </row>
    <row r="790" customFormat="false" ht="12.75" hidden="false" customHeight="false" outlineLevel="0" collapsed="false">
      <c r="A790" s="2" t="n">
        <v>6053</v>
      </c>
      <c r="B790" s="6" t="n">
        <v>13933</v>
      </c>
      <c r="C790" s="7" t="n">
        <v>377257</v>
      </c>
      <c r="D790" s="8"/>
      <c r="E790" s="5" t="n">
        <f aca="false">2*A790-1</f>
        <v>12105</v>
      </c>
      <c r="F790" s="5" t="n">
        <f aca="false">2*B790-1</f>
        <v>27865</v>
      </c>
      <c r="G790" s="5" t="n">
        <f aca="false">2*C790-1</f>
        <v>754513</v>
      </c>
      <c r="H790" s="8"/>
      <c r="I790" s="40"/>
      <c r="M790" s="8"/>
    </row>
    <row r="791" customFormat="false" ht="12.75" hidden="false" customHeight="false" outlineLevel="0" collapsed="false">
      <c r="A791" s="2" t="n">
        <v>6067</v>
      </c>
      <c r="B791" s="6" t="n">
        <v>13997</v>
      </c>
      <c r="C791" s="7" t="n">
        <v>377327</v>
      </c>
      <c r="D791" s="8"/>
      <c r="E791" s="5" t="n">
        <f aca="false">2*A791-1</f>
        <v>12133</v>
      </c>
      <c r="F791" s="5" t="n">
        <f aca="false">2*B791-1</f>
        <v>27993</v>
      </c>
      <c r="G791" s="5" t="n">
        <f aca="false">2*C791-1</f>
        <v>754653</v>
      </c>
      <c r="H791" s="8"/>
      <c r="I791" s="40"/>
      <c r="M791" s="8"/>
    </row>
    <row r="792" customFormat="false" ht="12.75" hidden="false" customHeight="false" outlineLevel="0" collapsed="false">
      <c r="A792" s="2" t="n">
        <v>6073</v>
      </c>
      <c r="B792" s="6" t="n">
        <v>13999</v>
      </c>
      <c r="C792" s="7" t="n">
        <v>377527</v>
      </c>
      <c r="D792" s="8"/>
      <c r="E792" s="5" t="n">
        <f aca="false">2*A792-1</f>
        <v>12145</v>
      </c>
      <c r="F792" s="5" t="n">
        <f aca="false">2*B792-1</f>
        <v>27997</v>
      </c>
      <c r="G792" s="5" t="n">
        <f aca="false">2*C792-1</f>
        <v>755053</v>
      </c>
      <c r="H792" s="8"/>
      <c r="I792" s="40"/>
      <c r="M792" s="8"/>
    </row>
    <row r="793" customFormat="false" ht="12.75" hidden="false" customHeight="false" outlineLevel="0" collapsed="false">
      <c r="A793" s="2" t="n">
        <v>6079</v>
      </c>
      <c r="B793" s="6" t="n">
        <v>14011</v>
      </c>
      <c r="C793" s="7" t="n">
        <v>511123</v>
      </c>
      <c r="D793" s="8"/>
      <c r="E793" s="5" t="n">
        <f aca="false">2*A793-1</f>
        <v>12157</v>
      </c>
      <c r="F793" s="5" t="n">
        <f aca="false">2*B793-1</f>
        <v>28021</v>
      </c>
      <c r="G793" s="5" t="n">
        <f aca="false">2*C793-1</f>
        <v>1022245</v>
      </c>
      <c r="H793" s="8"/>
      <c r="I793" s="40"/>
      <c r="M793" s="8"/>
    </row>
    <row r="794" customFormat="false" ht="12.75" hidden="false" customHeight="false" outlineLevel="0" collapsed="false">
      <c r="A794" s="2" t="n">
        <v>6089</v>
      </c>
      <c r="B794" s="6" t="n">
        <v>14033</v>
      </c>
      <c r="C794" s="7" t="n">
        <v>511211</v>
      </c>
      <c r="D794" s="8"/>
      <c r="E794" s="5" t="n">
        <f aca="false">2*A794-1</f>
        <v>12177</v>
      </c>
      <c r="F794" s="5" t="n">
        <f aca="false">2*B794-1</f>
        <v>28065</v>
      </c>
      <c r="G794" s="5" t="n">
        <f aca="false">2*C794-1</f>
        <v>1022421</v>
      </c>
      <c r="H794" s="8"/>
      <c r="I794" s="40"/>
      <c r="M794" s="8"/>
    </row>
    <row r="795" customFormat="false" ht="12.75" hidden="false" customHeight="false" outlineLevel="0" collapsed="false">
      <c r="A795" s="2" t="n">
        <v>6091</v>
      </c>
      <c r="B795" s="6" t="n">
        <v>14051</v>
      </c>
      <c r="C795" s="7" t="n">
        <v>511213</v>
      </c>
      <c r="D795" s="8"/>
      <c r="E795" s="5" t="n">
        <f aca="false">2*A795-1</f>
        <v>12181</v>
      </c>
      <c r="F795" s="5" t="n">
        <f aca="false">2*B795-1</f>
        <v>28101</v>
      </c>
      <c r="G795" s="5" t="n">
        <f aca="false">2*C795-1</f>
        <v>1022425</v>
      </c>
      <c r="H795" s="8"/>
      <c r="I795" s="40"/>
      <c r="M795" s="8"/>
    </row>
    <row r="796" customFormat="false" ht="12.75" hidden="false" customHeight="false" outlineLevel="0" collapsed="false">
      <c r="A796" s="2" t="n">
        <v>6101</v>
      </c>
      <c r="B796" s="6" t="n">
        <v>14057</v>
      </c>
      <c r="C796" s="7" t="n">
        <v>511237</v>
      </c>
      <c r="D796" s="8"/>
      <c r="E796" s="5" t="n">
        <f aca="false">2*A796-1</f>
        <v>12201</v>
      </c>
      <c r="F796" s="5" t="n">
        <f aca="false">2*B796-1</f>
        <v>28113</v>
      </c>
      <c r="G796" s="5" t="n">
        <f aca="false">2*C796-1</f>
        <v>1022473</v>
      </c>
      <c r="H796" s="8"/>
      <c r="I796" s="40"/>
      <c r="M796" s="8"/>
    </row>
    <row r="797" customFormat="false" ht="12.75" hidden="false" customHeight="false" outlineLevel="0" collapsed="false">
      <c r="A797" s="2" t="n">
        <v>6113</v>
      </c>
      <c r="B797" s="6" t="n">
        <v>14071</v>
      </c>
      <c r="C797" s="7" t="n">
        <v>511327</v>
      </c>
      <c r="D797" s="8"/>
      <c r="E797" s="5" t="n">
        <f aca="false">2*A797-1</f>
        <v>12225</v>
      </c>
      <c r="F797" s="5" t="n">
        <f aca="false">2*B797-1</f>
        <v>28141</v>
      </c>
      <c r="G797" s="5" t="n">
        <f aca="false">2*C797-1</f>
        <v>1022653</v>
      </c>
      <c r="H797" s="8"/>
      <c r="I797" s="40"/>
      <c r="M797" s="8"/>
    </row>
    <row r="798" customFormat="false" ht="12.75" hidden="false" customHeight="false" outlineLevel="0" collapsed="false">
      <c r="A798" s="2" t="n">
        <v>6121</v>
      </c>
      <c r="B798" s="6" t="n">
        <v>14107</v>
      </c>
      <c r="C798" s="7" t="n">
        <v>511523</v>
      </c>
      <c r="D798" s="8"/>
      <c r="E798" s="5" t="n">
        <f aca="false">2*A798-1</f>
        <v>12241</v>
      </c>
      <c r="F798" s="5" t="n">
        <f aca="false">2*B798-1</f>
        <v>28213</v>
      </c>
      <c r="G798" s="5" t="n">
        <f aca="false">2*C798-1</f>
        <v>1023045</v>
      </c>
      <c r="H798" s="8"/>
      <c r="I798" s="40"/>
      <c r="M798" s="8"/>
    </row>
    <row r="799" customFormat="false" ht="12.75" hidden="false" customHeight="false" outlineLevel="0" collapsed="false">
      <c r="A799" s="2" t="n">
        <v>6131</v>
      </c>
      <c r="B799" s="6" t="n">
        <v>14143</v>
      </c>
      <c r="C799" s="7" t="n">
        <v>511723</v>
      </c>
      <c r="D799" s="8"/>
      <c r="E799" s="5" t="n">
        <f aca="false">2*A799-1</f>
        <v>12261</v>
      </c>
      <c r="F799" s="5" t="n">
        <f aca="false">2*B799-1</f>
        <v>28285</v>
      </c>
      <c r="G799" s="5" t="n">
        <f aca="false">2*C799-1</f>
        <v>1023445</v>
      </c>
      <c r="H799" s="8"/>
      <c r="I799" s="40"/>
      <c r="M799" s="8"/>
    </row>
    <row r="800" customFormat="false" ht="12.75" hidden="false" customHeight="false" outlineLevel="0" collapsed="false">
      <c r="A800" s="2" t="n">
        <v>6133</v>
      </c>
      <c r="B800" s="6" t="n">
        <v>14149</v>
      </c>
      <c r="C800" s="7" t="n">
        <v>512137</v>
      </c>
      <c r="D800" s="8"/>
      <c r="E800" s="5" t="n">
        <f aca="false">2*A800-1</f>
        <v>12265</v>
      </c>
      <c r="F800" s="5" t="n">
        <f aca="false">2*B800-1</f>
        <v>28297</v>
      </c>
      <c r="G800" s="5" t="n">
        <f aca="false">2*C800-1</f>
        <v>1024273</v>
      </c>
      <c r="H800" s="8"/>
      <c r="I800" s="40"/>
      <c r="M800" s="8"/>
    </row>
    <row r="801" customFormat="false" ht="12.75" hidden="false" customHeight="false" outlineLevel="0" collapsed="false">
      <c r="A801" s="2" t="n">
        <v>6143</v>
      </c>
      <c r="B801" s="6" t="n">
        <v>14251</v>
      </c>
      <c r="C801" s="7" t="n">
        <v>512311</v>
      </c>
      <c r="D801" s="8"/>
      <c r="E801" s="5" t="n">
        <f aca="false">2*A801-1</f>
        <v>12285</v>
      </c>
      <c r="F801" s="5" t="n">
        <f aca="false">2*B801-1</f>
        <v>28501</v>
      </c>
      <c r="G801" s="5" t="n">
        <f aca="false">2*C801-1</f>
        <v>1024621</v>
      </c>
      <c r="H801" s="8"/>
      <c r="I801" s="40"/>
      <c r="M801" s="8"/>
    </row>
    <row r="802" customFormat="false" ht="12.75" hidden="false" customHeight="false" outlineLevel="0" collapsed="false">
      <c r="A802" s="2" t="n">
        <v>6151</v>
      </c>
      <c r="B802" s="6" t="n">
        <v>14293</v>
      </c>
      <c r="C802" s="7" t="n">
        <v>512333</v>
      </c>
      <c r="D802" s="8"/>
      <c r="E802" s="5" t="n">
        <f aca="false">2*A802-1</f>
        <v>12301</v>
      </c>
      <c r="F802" s="5" t="n">
        <f aca="false">2*B802-1</f>
        <v>28585</v>
      </c>
      <c r="G802" s="5" t="n">
        <f aca="false">2*C802-1</f>
        <v>1024665</v>
      </c>
      <c r="H802" s="8"/>
      <c r="I802" s="40"/>
      <c r="M802" s="8"/>
    </row>
    <row r="803" customFormat="false" ht="12.75" hidden="false" customHeight="false" outlineLevel="0" collapsed="false">
      <c r="A803" s="2" t="n">
        <v>6163</v>
      </c>
      <c r="B803" s="6" t="n">
        <v>14303</v>
      </c>
      <c r="C803" s="7" t="n">
        <v>512353</v>
      </c>
      <c r="D803" s="8"/>
      <c r="E803" s="5" t="n">
        <f aca="false">2*A803-1</f>
        <v>12325</v>
      </c>
      <c r="F803" s="5" t="n">
        <f aca="false">2*B803-1</f>
        <v>28605</v>
      </c>
      <c r="G803" s="5" t="n">
        <f aca="false">2*C803-1</f>
        <v>1024705</v>
      </c>
      <c r="H803" s="8"/>
      <c r="I803" s="40"/>
      <c r="M803" s="8"/>
    </row>
    <row r="804" customFormat="false" ht="12.75" hidden="false" customHeight="false" outlineLevel="0" collapsed="false">
      <c r="A804" s="2" t="n">
        <v>6173</v>
      </c>
      <c r="B804" s="6" t="n">
        <v>14321</v>
      </c>
      <c r="C804" s="7" t="n">
        <v>512531</v>
      </c>
      <c r="D804" s="8"/>
      <c r="E804" s="5" t="n">
        <f aca="false">2*A804-1</f>
        <v>12345</v>
      </c>
      <c r="F804" s="5" t="n">
        <f aca="false">2*B804-1</f>
        <v>28641</v>
      </c>
      <c r="G804" s="5" t="n">
        <f aca="false">2*C804-1</f>
        <v>1025061</v>
      </c>
      <c r="H804" s="8"/>
      <c r="I804" s="40"/>
      <c r="M804" s="8"/>
    </row>
    <row r="805" customFormat="false" ht="12.75" hidden="false" customHeight="false" outlineLevel="0" collapsed="false">
      <c r="A805" s="2" t="n">
        <v>6197</v>
      </c>
      <c r="B805" s="6" t="n">
        <v>14323</v>
      </c>
      <c r="C805" s="7" t="n">
        <v>512537</v>
      </c>
      <c r="D805" s="8"/>
      <c r="E805" s="5" t="n">
        <f aca="false">2*A805-1</f>
        <v>12393</v>
      </c>
      <c r="F805" s="5" t="n">
        <f aca="false">2*B805-1</f>
        <v>28645</v>
      </c>
      <c r="G805" s="5" t="n">
        <f aca="false">2*C805-1</f>
        <v>1025073</v>
      </c>
      <c r="H805" s="8"/>
      <c r="I805" s="40"/>
      <c r="M805" s="8"/>
    </row>
    <row r="806" customFormat="false" ht="12.75" hidden="false" customHeight="false" outlineLevel="0" collapsed="false">
      <c r="A806" s="2" t="n">
        <v>6199</v>
      </c>
      <c r="B806" s="6" t="n">
        <v>14327</v>
      </c>
      <c r="C806" s="7" t="n">
        <v>512573</v>
      </c>
      <c r="D806" s="8"/>
      <c r="E806" s="5" t="n">
        <f aca="false">2*A806-1</f>
        <v>12397</v>
      </c>
      <c r="F806" s="5" t="n">
        <f aca="false">2*B806-1</f>
        <v>28653</v>
      </c>
      <c r="G806" s="5" t="n">
        <f aca="false">2*C806-1</f>
        <v>1025145</v>
      </c>
      <c r="H806" s="8"/>
      <c r="I806" s="40"/>
      <c r="M806" s="8"/>
    </row>
    <row r="807" customFormat="false" ht="12.75" hidden="false" customHeight="false" outlineLevel="0" collapsed="false">
      <c r="A807" s="2" t="n">
        <v>6203</v>
      </c>
      <c r="B807" s="6" t="n">
        <v>14341</v>
      </c>
      <c r="C807" s="7" t="n">
        <v>512711</v>
      </c>
      <c r="D807" s="8"/>
      <c r="E807" s="5" t="n">
        <f aca="false">2*A807-1</f>
        <v>12405</v>
      </c>
      <c r="F807" s="5" t="n">
        <f aca="false">2*B807-1</f>
        <v>28681</v>
      </c>
      <c r="G807" s="5" t="n">
        <f aca="false">2*C807-1</f>
        <v>1025421</v>
      </c>
      <c r="H807" s="8"/>
      <c r="I807" s="40"/>
      <c r="M807" s="8"/>
    </row>
    <row r="808" customFormat="false" ht="12.75" hidden="false" customHeight="false" outlineLevel="0" collapsed="false">
      <c r="A808" s="2" t="n">
        <v>6211</v>
      </c>
      <c r="B808" s="6" t="n">
        <v>14347</v>
      </c>
      <c r="C808" s="7" t="n">
        <v>512713</v>
      </c>
      <c r="D808" s="8"/>
      <c r="E808" s="5" t="n">
        <f aca="false">2*A808-1</f>
        <v>12421</v>
      </c>
      <c r="F808" s="5" t="n">
        <f aca="false">2*B808-1</f>
        <v>28693</v>
      </c>
      <c r="G808" s="5" t="n">
        <f aca="false">2*C808-1</f>
        <v>1025425</v>
      </c>
      <c r="H808" s="8"/>
      <c r="I808" s="40"/>
      <c r="M808" s="8"/>
    </row>
    <row r="809" customFormat="false" ht="12.75" hidden="false" customHeight="false" outlineLevel="0" collapsed="false">
      <c r="A809" s="2" t="n">
        <v>6217</v>
      </c>
      <c r="B809" s="6" t="n">
        <v>14369</v>
      </c>
      <c r="C809" s="7" t="n">
        <v>512717</v>
      </c>
      <c r="D809" s="8"/>
      <c r="E809" s="5" t="n">
        <f aca="false">2*A809-1</f>
        <v>12433</v>
      </c>
      <c r="F809" s="5" t="n">
        <f aca="false">2*B809-1</f>
        <v>28737</v>
      </c>
      <c r="G809" s="5" t="n">
        <f aca="false">2*C809-1</f>
        <v>1025433</v>
      </c>
      <c r="H809" s="8"/>
      <c r="I809" s="40"/>
      <c r="M809" s="8"/>
    </row>
    <row r="810" customFormat="false" ht="12.75" hidden="false" customHeight="false" outlineLevel="0" collapsed="false">
      <c r="A810" s="2" t="n">
        <v>6221</v>
      </c>
      <c r="B810" s="6" t="n">
        <v>14387</v>
      </c>
      <c r="C810" s="7" t="n">
        <v>513257</v>
      </c>
      <c r="D810" s="8"/>
      <c r="E810" s="5" t="n">
        <f aca="false">2*A810-1</f>
        <v>12441</v>
      </c>
      <c r="F810" s="5" t="n">
        <f aca="false">2*B810-1</f>
        <v>28773</v>
      </c>
      <c r="G810" s="5" t="n">
        <f aca="false">2*C810-1</f>
        <v>1026513</v>
      </c>
      <c r="H810" s="8"/>
      <c r="I810" s="40"/>
      <c r="M810" s="8"/>
    </row>
    <row r="811" customFormat="false" ht="12.75" hidden="false" customHeight="false" outlineLevel="0" collapsed="false">
      <c r="A811" s="2" t="n">
        <v>6229</v>
      </c>
      <c r="B811" s="6" t="n">
        <v>14411</v>
      </c>
      <c r="C811" s="7" t="n">
        <v>515231</v>
      </c>
      <c r="D811" s="8"/>
      <c r="E811" s="5" t="n">
        <f aca="false">2*A811-1</f>
        <v>12457</v>
      </c>
      <c r="F811" s="5" t="n">
        <f aca="false">2*B811-1</f>
        <v>28821</v>
      </c>
      <c r="G811" s="5" t="n">
        <f aca="false">2*C811-1</f>
        <v>1030461</v>
      </c>
      <c r="H811" s="8"/>
      <c r="I811" s="40"/>
      <c r="M811" s="8"/>
    </row>
    <row r="812" customFormat="false" ht="12.75" hidden="false" customHeight="false" outlineLevel="0" collapsed="false">
      <c r="A812" s="2" t="n">
        <v>6247</v>
      </c>
      <c r="B812" s="6" t="n">
        <v>14419</v>
      </c>
      <c r="C812" s="7" t="n">
        <v>515233</v>
      </c>
      <c r="D812" s="8"/>
      <c r="E812" s="5" t="n">
        <f aca="false">2*A812-1</f>
        <v>12493</v>
      </c>
      <c r="F812" s="5" t="n">
        <f aca="false">2*B812-1</f>
        <v>28837</v>
      </c>
      <c r="G812" s="5" t="n">
        <f aca="false">2*C812-1</f>
        <v>1030465</v>
      </c>
      <c r="H812" s="8"/>
      <c r="I812" s="40"/>
      <c r="M812" s="8"/>
    </row>
    <row r="813" customFormat="false" ht="12.75" hidden="false" customHeight="false" outlineLevel="0" collapsed="false">
      <c r="A813" s="2" t="n">
        <v>6257</v>
      </c>
      <c r="B813" s="6" t="n">
        <v>14431</v>
      </c>
      <c r="C813" s="7" t="n">
        <v>515237</v>
      </c>
      <c r="D813" s="8"/>
      <c r="E813" s="5" t="n">
        <f aca="false">2*A813-1</f>
        <v>12513</v>
      </c>
      <c r="F813" s="5" t="n">
        <f aca="false">2*B813-1</f>
        <v>28861</v>
      </c>
      <c r="G813" s="5" t="n">
        <f aca="false">2*C813-1</f>
        <v>1030473</v>
      </c>
      <c r="H813" s="8"/>
      <c r="I813" s="40"/>
      <c r="M813" s="8"/>
    </row>
    <row r="814" customFormat="false" ht="12.75" hidden="false" customHeight="false" outlineLevel="0" collapsed="false">
      <c r="A814" s="2" t="n">
        <v>6263</v>
      </c>
      <c r="B814" s="6" t="n">
        <v>14437</v>
      </c>
      <c r="C814" s="7" t="n">
        <v>515323</v>
      </c>
      <c r="D814" s="8"/>
      <c r="E814" s="5" t="n">
        <f aca="false">2*A814-1</f>
        <v>12525</v>
      </c>
      <c r="F814" s="5" t="n">
        <f aca="false">2*B814-1</f>
        <v>28873</v>
      </c>
      <c r="G814" s="5" t="n">
        <f aca="false">2*C814-1</f>
        <v>1030645</v>
      </c>
      <c r="H814" s="8"/>
      <c r="I814" s="40"/>
      <c r="M814" s="8"/>
    </row>
    <row r="815" customFormat="false" ht="12.75" hidden="false" customHeight="false" outlineLevel="0" collapsed="false">
      <c r="A815" s="2" t="n">
        <v>6269</v>
      </c>
      <c r="B815" s="6" t="n">
        <v>14503</v>
      </c>
      <c r="C815" s="7" t="n">
        <v>517211</v>
      </c>
      <c r="D815" s="8"/>
      <c r="E815" s="5" t="n">
        <f aca="false">2*A815-1</f>
        <v>12537</v>
      </c>
      <c r="F815" s="5" t="n">
        <f aca="false">2*B815-1</f>
        <v>29005</v>
      </c>
      <c r="G815" s="5" t="n">
        <f aca="false">2*C815-1</f>
        <v>1034421</v>
      </c>
      <c r="H815" s="8"/>
      <c r="I815" s="40"/>
      <c r="M815" s="8"/>
    </row>
    <row r="816" customFormat="false" ht="12.75" hidden="false" customHeight="false" outlineLevel="0" collapsed="false">
      <c r="A816" s="2" t="n">
        <v>6271</v>
      </c>
      <c r="B816" s="6" t="n">
        <v>14543</v>
      </c>
      <c r="C816" s="7" t="n">
        <v>517217</v>
      </c>
      <c r="D816" s="8"/>
      <c r="E816" s="5" t="n">
        <f aca="false">2*A816-1</f>
        <v>12541</v>
      </c>
      <c r="F816" s="5" t="n">
        <f aca="false">2*B816-1</f>
        <v>29085</v>
      </c>
      <c r="G816" s="5" t="n">
        <f aca="false">2*C816-1</f>
        <v>1034433</v>
      </c>
      <c r="H816" s="8"/>
      <c r="I816" s="40"/>
      <c r="M816" s="8"/>
    </row>
    <row r="817" customFormat="false" ht="12.75" hidden="false" customHeight="false" outlineLevel="0" collapsed="false">
      <c r="A817" s="2" t="n">
        <v>6277</v>
      </c>
      <c r="B817" s="6" t="n">
        <v>14549</v>
      </c>
      <c r="C817" s="7" t="n">
        <v>517277</v>
      </c>
      <c r="D817" s="8"/>
      <c r="E817" s="5" t="n">
        <f aca="false">2*A817-1</f>
        <v>12553</v>
      </c>
      <c r="F817" s="5" t="n">
        <f aca="false">2*B817-1</f>
        <v>29097</v>
      </c>
      <c r="G817" s="5" t="n">
        <f aca="false">2*C817-1</f>
        <v>1034553</v>
      </c>
      <c r="H817" s="8"/>
      <c r="I817" s="40"/>
      <c r="M817" s="8"/>
    </row>
    <row r="818" customFormat="false" ht="12.75" hidden="false" customHeight="false" outlineLevel="0" collapsed="false">
      <c r="A818" s="2" t="n">
        <v>6287</v>
      </c>
      <c r="B818" s="6" t="n">
        <v>14561</v>
      </c>
      <c r="C818" s="7" t="n">
        <v>517721</v>
      </c>
      <c r="D818" s="8"/>
      <c r="E818" s="5" t="n">
        <f aca="false">2*A818-1</f>
        <v>12573</v>
      </c>
      <c r="F818" s="5" t="n">
        <f aca="false">2*B818-1</f>
        <v>29121</v>
      </c>
      <c r="G818" s="5" t="n">
        <f aca="false">2*C818-1</f>
        <v>1035441</v>
      </c>
      <c r="H818" s="8"/>
      <c r="I818" s="40"/>
      <c r="M818" s="8"/>
    </row>
    <row r="819" customFormat="false" ht="12.75" hidden="false" customHeight="false" outlineLevel="0" collapsed="false">
      <c r="A819" s="2" t="n">
        <v>6299</v>
      </c>
      <c r="B819" s="6" t="n">
        <v>14563</v>
      </c>
      <c r="C819" s="7" t="n">
        <v>521137</v>
      </c>
      <c r="D819" s="8"/>
      <c r="E819" s="5" t="n">
        <f aca="false">2*A819-1</f>
        <v>12597</v>
      </c>
      <c r="F819" s="5" t="n">
        <f aca="false">2*B819-1</f>
        <v>29125</v>
      </c>
      <c r="G819" s="5" t="n">
        <f aca="false">2*C819-1</f>
        <v>1042273</v>
      </c>
      <c r="H819" s="8"/>
      <c r="I819" s="40"/>
      <c r="M819" s="8"/>
    </row>
    <row r="820" customFormat="false" ht="12.75" hidden="false" customHeight="false" outlineLevel="0" collapsed="false">
      <c r="A820" s="2" t="n">
        <v>6301</v>
      </c>
      <c r="B820" s="6" t="n">
        <v>14633</v>
      </c>
      <c r="C820" s="7" t="n">
        <v>521153</v>
      </c>
      <c r="D820" s="8"/>
      <c r="E820" s="5" t="n">
        <f aca="false">2*A820-1</f>
        <v>12601</v>
      </c>
      <c r="F820" s="5" t="n">
        <f aca="false">2*B820-1</f>
        <v>29265</v>
      </c>
      <c r="G820" s="5" t="n">
        <f aca="false">2*C820-1</f>
        <v>1042305</v>
      </c>
      <c r="H820" s="8"/>
      <c r="I820" s="40"/>
      <c r="M820" s="8"/>
    </row>
    <row r="821" customFormat="false" ht="12.75" hidden="false" customHeight="false" outlineLevel="0" collapsed="false">
      <c r="A821" s="2" t="n">
        <v>6311</v>
      </c>
      <c r="B821" s="6" t="n">
        <v>14639</v>
      </c>
      <c r="C821" s="7" t="n">
        <v>521173</v>
      </c>
      <c r="D821" s="8"/>
      <c r="E821" s="5" t="n">
        <f aca="false">2*A821-1</f>
        <v>12621</v>
      </c>
      <c r="F821" s="5" t="n">
        <f aca="false">2*B821-1</f>
        <v>29277</v>
      </c>
      <c r="G821" s="5" t="n">
        <f aca="false">2*C821-1</f>
        <v>1042345</v>
      </c>
      <c r="H821" s="8"/>
      <c r="I821" s="40"/>
      <c r="M821" s="8"/>
    </row>
    <row r="822" customFormat="false" ht="12.75" hidden="false" customHeight="false" outlineLevel="0" collapsed="false">
      <c r="A822" s="2" t="n">
        <v>6317</v>
      </c>
      <c r="B822" s="6" t="n">
        <v>14653</v>
      </c>
      <c r="C822" s="7" t="n">
        <v>521177</v>
      </c>
      <c r="D822" s="8"/>
      <c r="E822" s="5" t="n">
        <f aca="false">2*A822-1</f>
        <v>12633</v>
      </c>
      <c r="F822" s="5" t="n">
        <f aca="false">2*B822-1</f>
        <v>29305</v>
      </c>
      <c r="G822" s="5" t="n">
        <f aca="false">2*C822-1</f>
        <v>1042353</v>
      </c>
      <c r="H822" s="8"/>
      <c r="I822" s="40"/>
      <c r="M822" s="8"/>
    </row>
    <row r="823" customFormat="false" ht="12.75" hidden="false" customHeight="false" outlineLevel="0" collapsed="false">
      <c r="A823" s="2" t="n">
        <v>6323</v>
      </c>
      <c r="B823" s="6" t="n">
        <v>14657</v>
      </c>
      <c r="C823" s="7" t="n">
        <v>521317</v>
      </c>
      <c r="D823" s="8"/>
      <c r="E823" s="5" t="n">
        <f aca="false">2*A823-1</f>
        <v>12645</v>
      </c>
      <c r="F823" s="5" t="n">
        <f aca="false">2*B823-1</f>
        <v>29313</v>
      </c>
      <c r="G823" s="5" t="n">
        <f aca="false">2*C823-1</f>
        <v>1042633</v>
      </c>
      <c r="H823" s="8"/>
      <c r="I823" s="40"/>
      <c r="M823" s="8"/>
    </row>
    <row r="824" customFormat="false" ht="12.75" hidden="false" customHeight="false" outlineLevel="0" collapsed="false">
      <c r="A824" s="2" t="n">
        <v>6329</v>
      </c>
      <c r="B824" s="6" t="n">
        <v>14699</v>
      </c>
      <c r="C824" s="7" t="n">
        <v>521357</v>
      </c>
      <c r="D824" s="8"/>
      <c r="E824" s="5" t="n">
        <f aca="false">2*A824-1</f>
        <v>12657</v>
      </c>
      <c r="F824" s="5" t="n">
        <f aca="false">2*B824-1</f>
        <v>29397</v>
      </c>
      <c r="G824" s="5" t="n">
        <f aca="false">2*C824-1</f>
        <v>1042713</v>
      </c>
      <c r="H824" s="8"/>
      <c r="I824" s="40"/>
      <c r="M824" s="8"/>
    </row>
    <row r="825" customFormat="false" ht="12.75" hidden="false" customHeight="false" outlineLevel="0" collapsed="false">
      <c r="A825" s="2" t="n">
        <v>6337</v>
      </c>
      <c r="B825" s="6" t="n">
        <v>14723</v>
      </c>
      <c r="C825" s="7" t="n">
        <v>521533</v>
      </c>
      <c r="D825" s="8"/>
      <c r="E825" s="5" t="n">
        <f aca="false">2*A825-1</f>
        <v>12673</v>
      </c>
      <c r="F825" s="5" t="n">
        <f aca="false">2*B825-1</f>
        <v>29445</v>
      </c>
      <c r="G825" s="5" t="n">
        <f aca="false">2*C825-1</f>
        <v>1043065</v>
      </c>
      <c r="H825" s="8"/>
      <c r="I825" s="40"/>
      <c r="M825" s="8"/>
    </row>
    <row r="826" customFormat="false" ht="12.75" hidden="false" customHeight="false" outlineLevel="0" collapsed="false">
      <c r="A826" s="2" t="n">
        <v>6343</v>
      </c>
      <c r="B826" s="6" t="n">
        <v>14741</v>
      </c>
      <c r="C826" s="7" t="n">
        <v>521537</v>
      </c>
      <c r="D826" s="8"/>
      <c r="E826" s="5" t="n">
        <f aca="false">2*A826-1</f>
        <v>12685</v>
      </c>
      <c r="F826" s="5" t="n">
        <f aca="false">2*B826-1</f>
        <v>29481</v>
      </c>
      <c r="G826" s="5" t="n">
        <f aca="false">2*C826-1</f>
        <v>1043073</v>
      </c>
      <c r="H826" s="8"/>
      <c r="I826" s="40"/>
      <c r="M826" s="8"/>
    </row>
    <row r="827" customFormat="false" ht="12.75" hidden="false" customHeight="false" outlineLevel="0" collapsed="false">
      <c r="A827" s="2" t="n">
        <v>6353</v>
      </c>
      <c r="B827" s="6" t="n">
        <v>14747</v>
      </c>
      <c r="C827" s="7" t="n">
        <v>521551</v>
      </c>
      <c r="D827" s="8"/>
      <c r="E827" s="5" t="n">
        <f aca="false">2*A827-1</f>
        <v>12705</v>
      </c>
      <c r="F827" s="5" t="n">
        <f aca="false">2*B827-1</f>
        <v>29493</v>
      </c>
      <c r="G827" s="5" t="n">
        <f aca="false">2*C827-1</f>
        <v>1043101</v>
      </c>
      <c r="H827" s="8"/>
      <c r="I827" s="40"/>
      <c r="M827" s="8"/>
    </row>
    <row r="828" customFormat="false" ht="12.75" hidden="false" customHeight="false" outlineLevel="0" collapsed="false">
      <c r="A828" s="2" t="n">
        <v>6359</v>
      </c>
      <c r="B828" s="6" t="n">
        <v>14783</v>
      </c>
      <c r="C828" s="7" t="n">
        <v>521753</v>
      </c>
      <c r="D828" s="8"/>
      <c r="E828" s="5" t="n">
        <f aca="false">2*A828-1</f>
        <v>12717</v>
      </c>
      <c r="F828" s="5" t="n">
        <f aca="false">2*B828-1</f>
        <v>29565</v>
      </c>
      <c r="G828" s="5" t="n">
        <f aca="false">2*C828-1</f>
        <v>1043505</v>
      </c>
      <c r="H828" s="8"/>
      <c r="I828" s="40"/>
      <c r="M828" s="8"/>
    </row>
    <row r="829" customFormat="false" ht="12.75" hidden="false" customHeight="false" outlineLevel="0" collapsed="false">
      <c r="A829" s="2" t="n">
        <v>6361</v>
      </c>
      <c r="B829" s="6" t="n">
        <v>14813</v>
      </c>
      <c r="C829" s="7" t="n">
        <v>521777</v>
      </c>
      <c r="D829" s="8"/>
      <c r="E829" s="5" t="n">
        <f aca="false">2*A829-1</f>
        <v>12721</v>
      </c>
      <c r="F829" s="5" t="n">
        <f aca="false">2*B829-1</f>
        <v>29625</v>
      </c>
      <c r="G829" s="5" t="n">
        <f aca="false">2*C829-1</f>
        <v>1043553</v>
      </c>
      <c r="H829" s="8"/>
      <c r="I829" s="40"/>
      <c r="M829" s="8"/>
    </row>
    <row r="830" customFormat="false" ht="12.75" hidden="false" customHeight="false" outlineLevel="0" collapsed="false">
      <c r="A830" s="2" t="n">
        <v>6367</v>
      </c>
      <c r="B830" s="6" t="n">
        <v>14831</v>
      </c>
      <c r="C830" s="7" t="n">
        <v>522127</v>
      </c>
      <c r="D830" s="8"/>
      <c r="E830" s="5" t="n">
        <f aca="false">2*A830-1</f>
        <v>12733</v>
      </c>
      <c r="F830" s="5" t="n">
        <f aca="false">2*B830-1</f>
        <v>29661</v>
      </c>
      <c r="G830" s="5" t="n">
        <f aca="false">2*C830-1</f>
        <v>1044253</v>
      </c>
      <c r="H830" s="8"/>
      <c r="I830" s="40"/>
      <c r="M830" s="8"/>
    </row>
    <row r="831" customFormat="false" ht="12.75" hidden="false" customHeight="false" outlineLevel="0" collapsed="false">
      <c r="A831" s="2" t="n">
        <v>6373</v>
      </c>
      <c r="B831" s="6" t="n">
        <v>14851</v>
      </c>
      <c r="C831" s="7" t="n">
        <v>522211</v>
      </c>
      <c r="D831" s="8"/>
      <c r="E831" s="5" t="n">
        <f aca="false">2*A831-1</f>
        <v>12745</v>
      </c>
      <c r="F831" s="5" t="n">
        <f aca="false">2*B831-1</f>
        <v>29701</v>
      </c>
      <c r="G831" s="5" t="n">
        <f aca="false">2*C831-1</f>
        <v>1044421</v>
      </c>
      <c r="H831" s="8"/>
      <c r="I831" s="40"/>
      <c r="M831" s="8"/>
    </row>
    <row r="832" customFormat="false" ht="12.75" hidden="false" customHeight="false" outlineLevel="0" collapsed="false">
      <c r="A832" s="2" t="n">
        <v>6379</v>
      </c>
      <c r="B832" s="6" t="n">
        <v>14879</v>
      </c>
      <c r="C832" s="7" t="n">
        <v>522233</v>
      </c>
      <c r="D832" s="8"/>
      <c r="E832" s="5" t="n">
        <f aca="false">2*A832-1</f>
        <v>12757</v>
      </c>
      <c r="F832" s="5" t="n">
        <f aca="false">2*B832-1</f>
        <v>29757</v>
      </c>
      <c r="G832" s="5" t="n">
        <f aca="false">2*C832-1</f>
        <v>1044465</v>
      </c>
      <c r="H832" s="8"/>
      <c r="I832" s="40"/>
      <c r="M832" s="8"/>
    </row>
    <row r="833" customFormat="false" ht="12.75" hidden="false" customHeight="false" outlineLevel="0" collapsed="false">
      <c r="A833" s="2" t="n">
        <v>6389</v>
      </c>
      <c r="B833" s="6" t="n">
        <v>14891</v>
      </c>
      <c r="C833" s="7" t="n">
        <v>522251</v>
      </c>
      <c r="D833" s="8"/>
      <c r="E833" s="5" t="n">
        <f aca="false">2*A833-1</f>
        <v>12777</v>
      </c>
      <c r="F833" s="5" t="n">
        <f aca="false">2*B833-1</f>
        <v>29781</v>
      </c>
      <c r="G833" s="5" t="n">
        <f aca="false">2*C833-1</f>
        <v>1044501</v>
      </c>
      <c r="H833" s="8"/>
      <c r="I833" s="40"/>
      <c r="M833" s="8"/>
    </row>
    <row r="834" customFormat="false" ht="12.75" hidden="false" customHeight="false" outlineLevel="0" collapsed="false">
      <c r="A834" s="2" t="n">
        <v>6397</v>
      </c>
      <c r="B834" s="6" t="n">
        <v>14897</v>
      </c>
      <c r="C834" s="7" t="n">
        <v>522323</v>
      </c>
      <c r="D834" s="8"/>
      <c r="E834" s="5" t="n">
        <f aca="false">2*A834-1</f>
        <v>12793</v>
      </c>
      <c r="F834" s="5" t="n">
        <f aca="false">2*B834-1</f>
        <v>29793</v>
      </c>
      <c r="G834" s="5" t="n">
        <f aca="false">2*C834-1</f>
        <v>1044645</v>
      </c>
      <c r="H834" s="8"/>
      <c r="I834" s="40"/>
      <c r="M834" s="8"/>
    </row>
    <row r="835" customFormat="false" ht="12.75" hidden="false" customHeight="false" outlineLevel="0" collapsed="false">
      <c r="A835" s="2" t="n">
        <v>6421</v>
      </c>
      <c r="B835" s="6" t="n">
        <v>14923</v>
      </c>
      <c r="C835" s="7" t="n">
        <v>522521</v>
      </c>
      <c r="D835" s="8"/>
      <c r="E835" s="5" t="n">
        <f aca="false">2*A835-1</f>
        <v>12841</v>
      </c>
      <c r="F835" s="5" t="n">
        <f aca="false">2*B835-1</f>
        <v>29845</v>
      </c>
      <c r="G835" s="5" t="n">
        <f aca="false">2*C835-1</f>
        <v>1045041</v>
      </c>
      <c r="H835" s="8"/>
      <c r="I835" s="40"/>
      <c r="M835" s="8"/>
    </row>
    <row r="836" customFormat="false" ht="12.75" hidden="false" customHeight="false" outlineLevel="0" collapsed="false">
      <c r="A836" s="2" t="n">
        <v>6427</v>
      </c>
      <c r="B836" s="6" t="n">
        <v>14969</v>
      </c>
      <c r="C836" s="7" t="n">
        <v>522523</v>
      </c>
      <c r="D836" s="8"/>
      <c r="E836" s="5" t="n">
        <f aca="false">2*A836-1</f>
        <v>12853</v>
      </c>
      <c r="F836" s="5" t="n">
        <f aca="false">2*B836-1</f>
        <v>29937</v>
      </c>
      <c r="G836" s="5" t="n">
        <f aca="false">2*C836-1</f>
        <v>1045045</v>
      </c>
      <c r="H836" s="8"/>
      <c r="I836" s="40"/>
      <c r="M836" s="8"/>
    </row>
    <row r="837" customFormat="false" ht="12.75" hidden="false" customHeight="false" outlineLevel="0" collapsed="false">
      <c r="A837" s="2" t="n">
        <v>6449</v>
      </c>
      <c r="B837" s="6" t="n">
        <v>15061</v>
      </c>
      <c r="C837" s="7" t="n">
        <v>523333</v>
      </c>
      <c r="D837" s="8"/>
      <c r="E837" s="5" t="n">
        <f aca="false">2*A837-1</f>
        <v>12897</v>
      </c>
      <c r="F837" s="5" t="n">
        <f aca="false">2*B837-1</f>
        <v>30121</v>
      </c>
      <c r="G837" s="5" t="n">
        <f aca="false">2*C837-1</f>
        <v>1046665</v>
      </c>
      <c r="H837" s="8"/>
      <c r="I837" s="40"/>
      <c r="M837" s="8"/>
    </row>
    <row r="838" customFormat="false" ht="12.75" hidden="false" customHeight="false" outlineLevel="0" collapsed="false">
      <c r="A838" s="2" t="n">
        <v>6451</v>
      </c>
      <c r="B838" s="6" t="n">
        <v>15083</v>
      </c>
      <c r="C838" s="7" t="n">
        <v>523351</v>
      </c>
      <c r="D838" s="8"/>
      <c r="E838" s="5" t="n">
        <f aca="false">2*A838-1</f>
        <v>12901</v>
      </c>
      <c r="F838" s="5" t="n">
        <f aca="false">2*B838-1</f>
        <v>30165</v>
      </c>
      <c r="G838" s="5" t="n">
        <f aca="false">2*C838-1</f>
        <v>1046701</v>
      </c>
      <c r="H838" s="8"/>
      <c r="I838" s="40"/>
      <c r="M838" s="8"/>
    </row>
    <row r="839" customFormat="false" ht="12.75" hidden="false" customHeight="false" outlineLevel="0" collapsed="false">
      <c r="A839" s="2" t="n">
        <v>6469</v>
      </c>
      <c r="B839" s="6" t="n">
        <v>15131</v>
      </c>
      <c r="C839" s="7" t="n">
        <v>523511</v>
      </c>
      <c r="D839" s="8"/>
      <c r="E839" s="5" t="n">
        <f aca="false">2*A839-1</f>
        <v>12937</v>
      </c>
      <c r="F839" s="5" t="n">
        <f aca="false">2*B839-1</f>
        <v>30261</v>
      </c>
      <c r="G839" s="5" t="n">
        <f aca="false">2*C839-1</f>
        <v>1047021</v>
      </c>
      <c r="H839" s="8"/>
      <c r="I839" s="40"/>
      <c r="M839" s="8"/>
    </row>
    <row r="840" customFormat="false" ht="12.75" hidden="false" customHeight="false" outlineLevel="0" collapsed="false">
      <c r="A840" s="2" t="n">
        <v>6473</v>
      </c>
      <c r="B840" s="6" t="n">
        <v>15137</v>
      </c>
      <c r="C840" s="7" t="n">
        <v>523553</v>
      </c>
      <c r="D840" s="8"/>
      <c r="E840" s="5" t="n">
        <f aca="false">2*A840-1</f>
        <v>12945</v>
      </c>
      <c r="F840" s="5" t="n">
        <f aca="false">2*B840-1</f>
        <v>30273</v>
      </c>
      <c r="G840" s="5" t="n">
        <f aca="false">2*C840-1</f>
        <v>1047105</v>
      </c>
      <c r="H840" s="8"/>
      <c r="I840" s="40"/>
      <c r="M840" s="8"/>
    </row>
    <row r="841" customFormat="false" ht="12.75" hidden="false" customHeight="false" outlineLevel="0" collapsed="false">
      <c r="A841" s="2" t="n">
        <v>6481</v>
      </c>
      <c r="B841" s="6" t="n">
        <v>15139</v>
      </c>
      <c r="C841" s="7" t="n">
        <v>523571</v>
      </c>
      <c r="D841" s="8"/>
      <c r="E841" s="5" t="n">
        <f aca="false">2*A841-1</f>
        <v>12961</v>
      </c>
      <c r="F841" s="5" t="n">
        <f aca="false">2*B841-1</f>
        <v>30277</v>
      </c>
      <c r="G841" s="5" t="n">
        <f aca="false">2*C841-1</f>
        <v>1047141</v>
      </c>
      <c r="H841" s="8"/>
      <c r="I841" s="40"/>
      <c r="M841" s="8"/>
    </row>
    <row r="842" customFormat="false" ht="12.75" hidden="false" customHeight="false" outlineLevel="0" collapsed="false">
      <c r="A842" s="2" t="n">
        <v>6491</v>
      </c>
      <c r="B842" s="6" t="n">
        <v>15173</v>
      </c>
      <c r="C842" s="7" t="n">
        <v>523577</v>
      </c>
      <c r="D842" s="8"/>
      <c r="E842" s="5" t="n">
        <f aca="false">2*A842-1</f>
        <v>12981</v>
      </c>
      <c r="F842" s="5" t="n">
        <f aca="false">2*B842-1</f>
        <v>30345</v>
      </c>
      <c r="G842" s="5" t="n">
        <f aca="false">2*C842-1</f>
        <v>1047153</v>
      </c>
      <c r="H842" s="8"/>
      <c r="I842" s="40"/>
      <c r="M842" s="8"/>
    </row>
    <row r="843" customFormat="false" ht="12.75" hidden="false" customHeight="false" outlineLevel="0" collapsed="false">
      <c r="A843" s="2" t="n">
        <v>6521</v>
      </c>
      <c r="B843" s="6" t="n">
        <v>15193</v>
      </c>
      <c r="C843" s="7" t="n">
        <v>523777</v>
      </c>
      <c r="D843" s="8"/>
      <c r="E843" s="5" t="n">
        <f aca="false">2*A843-1</f>
        <v>13041</v>
      </c>
      <c r="F843" s="5" t="n">
        <f aca="false">2*B843-1</f>
        <v>30385</v>
      </c>
      <c r="G843" s="5" t="n">
        <f aca="false">2*C843-1</f>
        <v>1047553</v>
      </c>
      <c r="H843" s="8"/>
      <c r="I843" s="40"/>
      <c r="M843" s="8"/>
    </row>
    <row r="844" customFormat="false" ht="12.75" hidden="false" customHeight="false" outlineLevel="0" collapsed="false">
      <c r="A844" s="2" t="n">
        <v>6529</v>
      </c>
      <c r="B844" s="6" t="n">
        <v>15227</v>
      </c>
      <c r="C844" s="7" t="n">
        <v>525137</v>
      </c>
      <c r="D844" s="8"/>
      <c r="E844" s="5" t="n">
        <f aca="false">2*A844-1</f>
        <v>13057</v>
      </c>
      <c r="F844" s="5" t="n">
        <f aca="false">2*B844-1</f>
        <v>30453</v>
      </c>
      <c r="G844" s="5" t="n">
        <f aca="false">2*C844-1</f>
        <v>1050273</v>
      </c>
      <c r="H844" s="8"/>
      <c r="I844" s="40"/>
      <c r="M844" s="8"/>
    </row>
    <row r="845" customFormat="false" ht="12.75" hidden="false" customHeight="false" outlineLevel="0" collapsed="false">
      <c r="A845" s="2" t="n">
        <v>6547</v>
      </c>
      <c r="B845" s="6" t="n">
        <v>15241</v>
      </c>
      <c r="C845" s="7" t="n">
        <v>525221</v>
      </c>
      <c r="D845" s="8"/>
      <c r="E845" s="5" t="n">
        <f aca="false">2*A845-1</f>
        <v>13093</v>
      </c>
      <c r="F845" s="5" t="n">
        <f aca="false">2*B845-1</f>
        <v>30481</v>
      </c>
      <c r="G845" s="5" t="n">
        <f aca="false">2*C845-1</f>
        <v>1050441</v>
      </c>
      <c r="H845" s="8"/>
      <c r="I845" s="40"/>
      <c r="M845" s="8"/>
    </row>
    <row r="846" customFormat="false" ht="12.75" hidden="false" customHeight="false" outlineLevel="0" collapsed="false">
      <c r="A846" s="2" t="n">
        <v>6551</v>
      </c>
      <c r="B846" s="6" t="n">
        <v>15263</v>
      </c>
      <c r="C846" s="7" t="n">
        <v>525313</v>
      </c>
      <c r="D846" s="8"/>
      <c r="E846" s="5" t="n">
        <f aca="false">2*A846-1</f>
        <v>13101</v>
      </c>
      <c r="F846" s="5" t="n">
        <f aca="false">2*B846-1</f>
        <v>30525</v>
      </c>
      <c r="G846" s="5" t="n">
        <f aca="false">2*C846-1</f>
        <v>1050625</v>
      </c>
      <c r="H846" s="8"/>
      <c r="I846" s="40"/>
      <c r="M846" s="8"/>
    </row>
    <row r="847" customFormat="false" ht="12.75" hidden="false" customHeight="false" outlineLevel="0" collapsed="false">
      <c r="A847" s="2" t="n">
        <v>6553</v>
      </c>
      <c r="B847" s="6" t="n">
        <v>15269</v>
      </c>
      <c r="C847" s="7" t="n">
        <v>525353</v>
      </c>
      <c r="D847" s="8"/>
      <c r="E847" s="5" t="n">
        <f aca="false">2*A847-1</f>
        <v>13105</v>
      </c>
      <c r="F847" s="5" t="n">
        <f aca="false">2*B847-1</f>
        <v>30537</v>
      </c>
      <c r="G847" s="5" t="n">
        <f aca="false">2*C847-1</f>
        <v>1050705</v>
      </c>
      <c r="H847" s="8"/>
      <c r="I847" s="40"/>
      <c r="M847" s="8"/>
    </row>
    <row r="848" customFormat="false" ht="12.75" hidden="false" customHeight="false" outlineLevel="0" collapsed="false">
      <c r="A848" s="2" t="n">
        <v>6563</v>
      </c>
      <c r="B848" s="6" t="n">
        <v>15287</v>
      </c>
      <c r="C848" s="7" t="n">
        <v>525377</v>
      </c>
      <c r="D848" s="8"/>
      <c r="E848" s="5" t="n">
        <f aca="false">2*A848-1</f>
        <v>13125</v>
      </c>
      <c r="F848" s="5" t="n">
        <f aca="false">2*B848-1</f>
        <v>30573</v>
      </c>
      <c r="G848" s="5" t="n">
        <f aca="false">2*C848-1</f>
        <v>1050753</v>
      </c>
      <c r="H848" s="8"/>
      <c r="I848" s="40"/>
      <c r="M848" s="8"/>
    </row>
    <row r="849" customFormat="false" ht="12.75" hidden="false" customHeight="false" outlineLevel="0" collapsed="false">
      <c r="A849" s="2" t="n">
        <v>6569</v>
      </c>
      <c r="B849" s="6" t="n">
        <v>15313</v>
      </c>
      <c r="C849" s="7" t="n">
        <v>525533</v>
      </c>
      <c r="D849" s="8"/>
      <c r="E849" s="5" t="n">
        <f aca="false">2*A849-1</f>
        <v>13137</v>
      </c>
      <c r="F849" s="5" t="n">
        <f aca="false">2*B849-1</f>
        <v>30625</v>
      </c>
      <c r="G849" s="5" t="n">
        <f aca="false">2*C849-1</f>
        <v>1051065</v>
      </c>
      <c r="H849" s="8"/>
      <c r="I849" s="40"/>
      <c r="M849" s="8"/>
    </row>
    <row r="850" customFormat="false" ht="12.75" hidden="false" customHeight="false" outlineLevel="0" collapsed="false">
      <c r="A850" s="2" t="n">
        <v>6571</v>
      </c>
      <c r="B850" s="6" t="n">
        <v>15319</v>
      </c>
      <c r="C850" s="7" t="n">
        <v>525713</v>
      </c>
      <c r="D850" s="8"/>
      <c r="E850" s="5" t="n">
        <f aca="false">2*A850-1</f>
        <v>13141</v>
      </c>
      <c r="F850" s="5" t="n">
        <f aca="false">2*B850-1</f>
        <v>30637</v>
      </c>
      <c r="G850" s="5" t="n">
        <f aca="false">2*C850-1</f>
        <v>1051425</v>
      </c>
      <c r="H850" s="8"/>
      <c r="I850" s="40"/>
      <c r="M850" s="8"/>
    </row>
    <row r="851" customFormat="false" ht="12.75" hidden="false" customHeight="false" outlineLevel="0" collapsed="false">
      <c r="A851" s="2" t="n">
        <v>6577</v>
      </c>
      <c r="B851" s="6" t="n">
        <v>15331</v>
      </c>
      <c r="C851" s="7" t="n">
        <v>525731</v>
      </c>
      <c r="D851" s="8"/>
      <c r="E851" s="5" t="n">
        <f aca="false">2*A851-1</f>
        <v>13153</v>
      </c>
      <c r="F851" s="5" t="n">
        <f aca="false">2*B851-1</f>
        <v>30661</v>
      </c>
      <c r="G851" s="5" t="n">
        <f aca="false">2*C851-1</f>
        <v>1051461</v>
      </c>
      <c r="H851" s="8"/>
      <c r="I851" s="40"/>
      <c r="M851" s="8"/>
    </row>
    <row r="852" customFormat="false" ht="12.75" hidden="false" customHeight="false" outlineLevel="0" collapsed="false">
      <c r="A852" s="2" t="n">
        <v>6581</v>
      </c>
      <c r="B852" s="6" t="n">
        <v>15359</v>
      </c>
      <c r="C852" s="7" t="n">
        <v>525773</v>
      </c>
      <c r="D852" s="8"/>
      <c r="E852" s="5" t="n">
        <f aca="false">2*A852-1</f>
        <v>13161</v>
      </c>
      <c r="F852" s="5" t="n">
        <f aca="false">2*B852-1</f>
        <v>30717</v>
      </c>
      <c r="G852" s="5" t="n">
        <f aca="false">2*C852-1</f>
        <v>1051545</v>
      </c>
      <c r="H852" s="8"/>
      <c r="I852" s="40"/>
      <c r="M852" s="8"/>
    </row>
    <row r="853" customFormat="false" ht="12.75" hidden="false" customHeight="false" outlineLevel="0" collapsed="false">
      <c r="A853" s="2" t="n">
        <v>6599</v>
      </c>
      <c r="B853" s="6" t="n">
        <v>15373</v>
      </c>
      <c r="C853" s="7" t="n">
        <v>527333</v>
      </c>
      <c r="D853" s="8"/>
      <c r="E853" s="5" t="n">
        <f aca="false">2*A853-1</f>
        <v>13197</v>
      </c>
      <c r="F853" s="5" t="n">
        <f aca="false">2*B853-1</f>
        <v>30745</v>
      </c>
      <c r="G853" s="5" t="n">
        <f aca="false">2*C853-1</f>
        <v>1054665</v>
      </c>
      <c r="H853" s="8"/>
      <c r="I853" s="40"/>
      <c r="M853" s="8"/>
    </row>
    <row r="854" customFormat="false" ht="12.75" hidden="false" customHeight="false" outlineLevel="0" collapsed="false">
      <c r="A854" s="2" t="n">
        <v>6607</v>
      </c>
      <c r="B854" s="6" t="n">
        <v>15377</v>
      </c>
      <c r="C854" s="7" t="n">
        <v>527377</v>
      </c>
      <c r="D854" s="8"/>
      <c r="E854" s="5" t="n">
        <f aca="false">2*A854-1</f>
        <v>13213</v>
      </c>
      <c r="F854" s="5" t="n">
        <f aca="false">2*B854-1</f>
        <v>30753</v>
      </c>
      <c r="G854" s="5" t="n">
        <f aca="false">2*C854-1</f>
        <v>1054753</v>
      </c>
      <c r="H854" s="8"/>
      <c r="I854" s="40"/>
      <c r="M854" s="8"/>
    </row>
    <row r="855" customFormat="false" ht="12.75" hidden="false" customHeight="false" outlineLevel="0" collapsed="false">
      <c r="A855" s="2" t="n">
        <v>6619</v>
      </c>
      <c r="B855" s="6" t="n">
        <v>15391</v>
      </c>
      <c r="C855" s="7" t="n">
        <v>527557</v>
      </c>
      <c r="D855" s="8"/>
      <c r="E855" s="5" t="n">
        <f aca="false">2*A855-1</f>
        <v>13237</v>
      </c>
      <c r="F855" s="5" t="n">
        <f aca="false">2*B855-1</f>
        <v>30781</v>
      </c>
      <c r="G855" s="5" t="n">
        <f aca="false">2*C855-1</f>
        <v>1055113</v>
      </c>
      <c r="H855" s="8"/>
      <c r="I855" s="40"/>
      <c r="M855" s="8"/>
    </row>
    <row r="856" customFormat="false" ht="12.75" hidden="false" customHeight="false" outlineLevel="0" collapsed="false">
      <c r="A856" s="2" t="n">
        <v>6637</v>
      </c>
      <c r="B856" s="6" t="n">
        <v>15401</v>
      </c>
      <c r="C856" s="7" t="n">
        <v>527753</v>
      </c>
      <c r="D856" s="8"/>
      <c r="E856" s="5" t="n">
        <f aca="false">2*A856-1</f>
        <v>13273</v>
      </c>
      <c r="F856" s="5" t="n">
        <f aca="false">2*B856-1</f>
        <v>30801</v>
      </c>
      <c r="G856" s="5" t="n">
        <f aca="false">2*C856-1</f>
        <v>1055505</v>
      </c>
      <c r="H856" s="8"/>
      <c r="I856" s="40"/>
      <c r="M856" s="8"/>
    </row>
    <row r="857" customFormat="false" ht="12.75" hidden="false" customHeight="false" outlineLevel="0" collapsed="false">
      <c r="A857" s="2" t="n">
        <v>6653</v>
      </c>
      <c r="B857" s="6" t="n">
        <v>15427</v>
      </c>
      <c r="C857" s="7" t="n">
        <v>531121</v>
      </c>
      <c r="D857" s="8"/>
      <c r="E857" s="5" t="n">
        <f aca="false">2*A857-1</f>
        <v>13305</v>
      </c>
      <c r="F857" s="5" t="n">
        <f aca="false">2*B857-1</f>
        <v>30853</v>
      </c>
      <c r="G857" s="5" t="n">
        <f aca="false">2*C857-1</f>
        <v>1062241</v>
      </c>
      <c r="H857" s="8"/>
      <c r="I857" s="40"/>
      <c r="M857" s="8"/>
    </row>
    <row r="858" customFormat="false" ht="12.75" hidden="false" customHeight="false" outlineLevel="0" collapsed="false">
      <c r="A858" s="2" t="n">
        <v>6659</v>
      </c>
      <c r="B858" s="6" t="n">
        <v>15443</v>
      </c>
      <c r="C858" s="7" t="n">
        <v>531253</v>
      </c>
      <c r="D858" s="8"/>
      <c r="E858" s="5" t="n">
        <f aca="false">2*A858-1</f>
        <v>13317</v>
      </c>
      <c r="F858" s="5" t="n">
        <f aca="false">2*B858-1</f>
        <v>30885</v>
      </c>
      <c r="G858" s="5" t="n">
        <f aca="false">2*C858-1</f>
        <v>1062505</v>
      </c>
      <c r="H858" s="8"/>
      <c r="I858" s="40"/>
      <c r="M858" s="8"/>
    </row>
    <row r="859" customFormat="false" ht="12.75" hidden="false" customHeight="false" outlineLevel="0" collapsed="false">
      <c r="A859" s="2" t="n">
        <v>6661</v>
      </c>
      <c r="B859" s="6" t="n">
        <v>15461</v>
      </c>
      <c r="C859" s="7" t="n">
        <v>531521</v>
      </c>
      <c r="D859" s="8"/>
      <c r="E859" s="5" t="n">
        <f aca="false">2*A859-1</f>
        <v>13321</v>
      </c>
      <c r="F859" s="5" t="n">
        <f aca="false">2*B859-1</f>
        <v>30921</v>
      </c>
      <c r="G859" s="5" t="n">
        <f aca="false">2*C859-1</f>
        <v>1063041</v>
      </c>
      <c r="H859" s="8"/>
      <c r="I859" s="40"/>
      <c r="M859" s="8"/>
    </row>
    <row r="860" customFormat="false" ht="12.75" hidden="false" customHeight="false" outlineLevel="0" collapsed="false">
      <c r="A860" s="2" t="n">
        <v>6673</v>
      </c>
      <c r="B860" s="6" t="n">
        <v>15467</v>
      </c>
      <c r="C860" s="7" t="n">
        <v>532153</v>
      </c>
      <c r="D860" s="8"/>
      <c r="E860" s="5" t="n">
        <f aca="false">2*A860-1</f>
        <v>13345</v>
      </c>
      <c r="F860" s="5" t="n">
        <f aca="false">2*B860-1</f>
        <v>30933</v>
      </c>
      <c r="G860" s="5" t="n">
        <f aca="false">2*C860-1</f>
        <v>1064305</v>
      </c>
      <c r="H860" s="8"/>
      <c r="I860" s="40"/>
      <c r="M860" s="8"/>
    </row>
    <row r="861" customFormat="false" ht="12.75" hidden="false" customHeight="false" outlineLevel="0" collapsed="false">
      <c r="A861" s="2" t="n">
        <v>6679</v>
      </c>
      <c r="B861" s="6" t="n">
        <v>15511</v>
      </c>
      <c r="C861" s="7" t="n">
        <v>532313</v>
      </c>
      <c r="D861" s="8"/>
      <c r="E861" s="5" t="n">
        <f aca="false">2*A861-1</f>
        <v>13357</v>
      </c>
      <c r="F861" s="5" t="n">
        <f aca="false">2*B861-1</f>
        <v>31021</v>
      </c>
      <c r="G861" s="5" t="n">
        <f aca="false">2*C861-1</f>
        <v>1064625</v>
      </c>
      <c r="H861" s="8"/>
      <c r="I861" s="40"/>
      <c r="M861" s="8"/>
    </row>
    <row r="862" customFormat="false" ht="12.75" hidden="false" customHeight="false" outlineLevel="0" collapsed="false">
      <c r="A862" s="2" t="n">
        <v>6689</v>
      </c>
      <c r="B862" s="6" t="n">
        <v>15551</v>
      </c>
      <c r="C862" s="7" t="n">
        <v>532331</v>
      </c>
      <c r="D862" s="8"/>
      <c r="E862" s="5" t="n">
        <f aca="false">2*A862-1</f>
        <v>13377</v>
      </c>
      <c r="F862" s="5" t="n">
        <f aca="false">2*B862-1</f>
        <v>31101</v>
      </c>
      <c r="G862" s="5" t="n">
        <f aca="false">2*C862-1</f>
        <v>1064661</v>
      </c>
      <c r="H862" s="8"/>
      <c r="I862" s="40"/>
      <c r="M862" s="8"/>
    </row>
    <row r="863" customFormat="false" ht="12.75" hidden="false" customHeight="false" outlineLevel="0" collapsed="false">
      <c r="A863" s="2" t="n">
        <v>6691</v>
      </c>
      <c r="B863" s="6" t="n">
        <v>15601</v>
      </c>
      <c r="C863" s="7" t="n">
        <v>532333</v>
      </c>
      <c r="D863" s="8"/>
      <c r="E863" s="5" t="n">
        <f aca="false">2*A863-1</f>
        <v>13381</v>
      </c>
      <c r="F863" s="5" t="n">
        <f aca="false">2*B863-1</f>
        <v>31201</v>
      </c>
      <c r="G863" s="5" t="n">
        <f aca="false">2*C863-1</f>
        <v>1064665</v>
      </c>
      <c r="H863" s="8"/>
      <c r="I863" s="40"/>
      <c r="M863" s="8"/>
    </row>
    <row r="864" customFormat="false" ht="12.75" hidden="false" customHeight="false" outlineLevel="0" collapsed="false">
      <c r="A864" s="2" t="n">
        <v>6701</v>
      </c>
      <c r="B864" s="6" t="n">
        <v>15607</v>
      </c>
      <c r="C864" s="7" t="n">
        <v>532373</v>
      </c>
      <c r="D864" s="8"/>
      <c r="E864" s="5" t="n">
        <f aca="false">2*A864-1</f>
        <v>13401</v>
      </c>
      <c r="F864" s="5" t="n">
        <f aca="false">2*B864-1</f>
        <v>31213</v>
      </c>
      <c r="G864" s="5" t="n">
        <f aca="false">2*C864-1</f>
        <v>1064745</v>
      </c>
      <c r="H864" s="8"/>
      <c r="I864" s="40"/>
      <c r="M864" s="8"/>
    </row>
    <row r="865" customFormat="false" ht="12.75" hidden="false" customHeight="false" outlineLevel="0" collapsed="false">
      <c r="A865" s="2" t="n">
        <v>6703</v>
      </c>
      <c r="B865" s="6" t="n">
        <v>15629</v>
      </c>
      <c r="C865" s="7" t="n">
        <v>532531</v>
      </c>
      <c r="D865" s="8"/>
      <c r="E865" s="5" t="n">
        <f aca="false">2*A865-1</f>
        <v>13405</v>
      </c>
      <c r="F865" s="5" t="n">
        <f aca="false">2*B865-1</f>
        <v>31257</v>
      </c>
      <c r="G865" s="5" t="n">
        <f aca="false">2*C865-1</f>
        <v>1065061</v>
      </c>
      <c r="H865" s="8"/>
      <c r="I865" s="40"/>
      <c r="M865" s="8"/>
    </row>
    <row r="866" customFormat="false" ht="12.75" hidden="false" customHeight="false" outlineLevel="0" collapsed="false">
      <c r="A866" s="2" t="n">
        <v>6709</v>
      </c>
      <c r="B866" s="6" t="n">
        <v>15641</v>
      </c>
      <c r="C866" s="7" t="n">
        <v>532733</v>
      </c>
      <c r="D866" s="8"/>
      <c r="E866" s="5" t="n">
        <f aca="false">2*A866-1</f>
        <v>13417</v>
      </c>
      <c r="F866" s="5" t="n">
        <f aca="false">2*B866-1</f>
        <v>31281</v>
      </c>
      <c r="G866" s="5" t="n">
        <f aca="false">2*C866-1</f>
        <v>1065465</v>
      </c>
      <c r="H866" s="8"/>
      <c r="I866" s="40"/>
      <c r="M866" s="8"/>
    </row>
    <row r="867" customFormat="false" ht="12.75" hidden="false" customHeight="false" outlineLevel="0" collapsed="false">
      <c r="A867" s="2" t="n">
        <v>6719</v>
      </c>
      <c r="B867" s="6" t="n">
        <v>15643</v>
      </c>
      <c r="C867" s="7" t="n">
        <v>532751</v>
      </c>
      <c r="D867" s="8"/>
      <c r="E867" s="5" t="n">
        <f aca="false">2*A867-1</f>
        <v>13437</v>
      </c>
      <c r="F867" s="5" t="n">
        <f aca="false">2*B867-1</f>
        <v>31285</v>
      </c>
      <c r="G867" s="5" t="n">
        <f aca="false">2*C867-1</f>
        <v>1065501</v>
      </c>
      <c r="H867" s="8"/>
      <c r="I867" s="40"/>
      <c r="M867" s="8"/>
    </row>
    <row r="868" customFormat="false" ht="12.75" hidden="false" customHeight="false" outlineLevel="0" collapsed="false">
      <c r="A868" s="2" t="n">
        <v>6733</v>
      </c>
      <c r="B868" s="6" t="n">
        <v>15647</v>
      </c>
      <c r="C868" s="7" t="n">
        <v>532757</v>
      </c>
      <c r="D868" s="8"/>
      <c r="E868" s="5" t="n">
        <f aca="false">2*A868-1</f>
        <v>13465</v>
      </c>
      <c r="F868" s="5" t="n">
        <f aca="false">2*B868-1</f>
        <v>31293</v>
      </c>
      <c r="G868" s="5" t="n">
        <f aca="false">2*C868-1</f>
        <v>1065513</v>
      </c>
      <c r="H868" s="8"/>
      <c r="I868" s="40"/>
      <c r="M868" s="8"/>
    </row>
    <row r="869" customFormat="false" ht="12.75" hidden="false" customHeight="false" outlineLevel="0" collapsed="false">
      <c r="A869" s="2" t="n">
        <v>6737</v>
      </c>
      <c r="B869" s="6" t="n">
        <v>15661</v>
      </c>
      <c r="C869" s="7" t="n">
        <v>533213</v>
      </c>
      <c r="D869" s="8"/>
      <c r="E869" s="5" t="n">
        <f aca="false">2*A869-1</f>
        <v>13473</v>
      </c>
      <c r="F869" s="5" t="n">
        <f aca="false">2*B869-1</f>
        <v>31321</v>
      </c>
      <c r="G869" s="5" t="n">
        <f aca="false">2*C869-1</f>
        <v>1066425</v>
      </c>
      <c r="H869" s="8"/>
      <c r="I869" s="40"/>
      <c r="M869" s="8"/>
    </row>
    <row r="870" customFormat="false" ht="12.75" hidden="false" customHeight="false" outlineLevel="0" collapsed="false">
      <c r="A870" s="2" t="n">
        <v>6761</v>
      </c>
      <c r="B870" s="6" t="n">
        <v>15683</v>
      </c>
      <c r="C870" s="7" t="n">
        <v>533237</v>
      </c>
      <c r="D870" s="8"/>
      <c r="E870" s="5" t="n">
        <f aca="false">2*A870-1</f>
        <v>13521</v>
      </c>
      <c r="F870" s="5" t="n">
        <f aca="false">2*B870-1</f>
        <v>31365</v>
      </c>
      <c r="G870" s="5" t="n">
        <f aca="false">2*C870-1</f>
        <v>1066473</v>
      </c>
      <c r="H870" s="8"/>
      <c r="I870" s="40"/>
      <c r="M870" s="8"/>
    </row>
    <row r="871" customFormat="false" ht="12.75" hidden="false" customHeight="false" outlineLevel="0" collapsed="false">
      <c r="A871" s="2" t="n">
        <v>6763</v>
      </c>
      <c r="B871" s="6" t="n">
        <v>15731</v>
      </c>
      <c r="C871" s="7" t="n">
        <v>533321</v>
      </c>
      <c r="D871" s="8"/>
      <c r="E871" s="5" t="n">
        <f aca="false">2*A871-1</f>
        <v>13525</v>
      </c>
      <c r="F871" s="5" t="n">
        <f aca="false">2*B871-1</f>
        <v>31461</v>
      </c>
      <c r="G871" s="5" t="n">
        <f aca="false">2*C871-1</f>
        <v>1066641</v>
      </c>
      <c r="H871" s="8"/>
      <c r="I871" s="40"/>
      <c r="M871" s="8"/>
    </row>
    <row r="872" customFormat="false" ht="12.75" hidden="false" customHeight="false" outlineLevel="0" collapsed="false">
      <c r="A872" s="2" t="n">
        <v>6779</v>
      </c>
      <c r="B872" s="6" t="n">
        <v>15733</v>
      </c>
      <c r="C872" s="7" t="n">
        <v>533327</v>
      </c>
      <c r="D872" s="8"/>
      <c r="E872" s="5" t="n">
        <f aca="false">2*A872-1</f>
        <v>13557</v>
      </c>
      <c r="F872" s="5" t="n">
        <f aca="false">2*B872-1</f>
        <v>31465</v>
      </c>
      <c r="G872" s="5" t="n">
        <f aca="false">2*C872-1</f>
        <v>1066653</v>
      </c>
      <c r="H872" s="8"/>
      <c r="I872" s="40"/>
      <c r="M872" s="8"/>
    </row>
    <row r="873" customFormat="false" ht="12.75" hidden="false" customHeight="false" outlineLevel="0" collapsed="false">
      <c r="A873" s="2" t="n">
        <v>6781</v>
      </c>
      <c r="B873" s="6" t="n">
        <v>15737</v>
      </c>
      <c r="C873" s="7" t="n">
        <v>533723</v>
      </c>
      <c r="D873" s="8"/>
      <c r="E873" s="5" t="n">
        <f aca="false">2*A873-1</f>
        <v>13561</v>
      </c>
      <c r="F873" s="5" t="n">
        <f aca="false">2*B873-1</f>
        <v>31473</v>
      </c>
      <c r="G873" s="5" t="n">
        <f aca="false">2*C873-1</f>
        <v>1067445</v>
      </c>
      <c r="H873" s="8"/>
      <c r="I873" s="40"/>
      <c r="M873" s="8"/>
    </row>
    <row r="874" customFormat="false" ht="12.75" hidden="false" customHeight="false" outlineLevel="0" collapsed="false">
      <c r="A874" s="2" t="n">
        <v>6791</v>
      </c>
      <c r="B874" s="6" t="n">
        <v>15773</v>
      </c>
      <c r="C874" s="7" t="n">
        <v>535123</v>
      </c>
      <c r="D874" s="8"/>
      <c r="E874" s="5" t="n">
        <f aca="false">2*A874-1</f>
        <v>13581</v>
      </c>
      <c r="F874" s="5" t="n">
        <f aca="false">2*B874-1</f>
        <v>31545</v>
      </c>
      <c r="G874" s="5" t="n">
        <f aca="false">2*C874-1</f>
        <v>1070245</v>
      </c>
      <c r="H874" s="8"/>
      <c r="I874" s="40"/>
      <c r="M874" s="8"/>
    </row>
    <row r="875" customFormat="false" ht="12.75" hidden="false" customHeight="false" outlineLevel="0" collapsed="false">
      <c r="A875" s="2" t="n">
        <v>6793</v>
      </c>
      <c r="B875" s="6" t="n">
        <v>15791</v>
      </c>
      <c r="C875" s="7" t="n">
        <v>535523</v>
      </c>
      <c r="D875" s="8"/>
      <c r="E875" s="5" t="n">
        <f aca="false">2*A875-1</f>
        <v>13585</v>
      </c>
      <c r="F875" s="5" t="n">
        <f aca="false">2*B875-1</f>
        <v>31581</v>
      </c>
      <c r="G875" s="5" t="n">
        <f aca="false">2*C875-1</f>
        <v>1071045</v>
      </c>
      <c r="H875" s="8"/>
      <c r="I875" s="40"/>
      <c r="M875" s="8"/>
    </row>
    <row r="876" customFormat="false" ht="12.75" hidden="false" customHeight="false" outlineLevel="0" collapsed="false">
      <c r="A876" s="2" t="n">
        <v>6803</v>
      </c>
      <c r="B876" s="6" t="n">
        <v>15797</v>
      </c>
      <c r="C876" s="7" t="n">
        <v>535727</v>
      </c>
      <c r="D876" s="8"/>
      <c r="E876" s="5" t="n">
        <f aca="false">2*A876-1</f>
        <v>13605</v>
      </c>
      <c r="F876" s="5" t="n">
        <f aca="false">2*B876-1</f>
        <v>31593</v>
      </c>
      <c r="G876" s="5" t="n">
        <f aca="false">2*C876-1</f>
        <v>1071453</v>
      </c>
      <c r="H876" s="8"/>
      <c r="I876" s="40"/>
      <c r="M876" s="8"/>
    </row>
    <row r="877" customFormat="false" ht="12.75" hidden="false" customHeight="false" outlineLevel="0" collapsed="false">
      <c r="A877" s="2" t="n">
        <v>6823</v>
      </c>
      <c r="B877" s="6" t="n">
        <v>15803</v>
      </c>
      <c r="C877" s="7" t="n">
        <v>537233</v>
      </c>
      <c r="D877" s="8"/>
      <c r="E877" s="5" t="n">
        <f aca="false">2*A877-1</f>
        <v>13645</v>
      </c>
      <c r="F877" s="5" t="n">
        <f aca="false">2*B877-1</f>
        <v>31605</v>
      </c>
      <c r="G877" s="5" t="n">
        <f aca="false">2*C877-1</f>
        <v>1074465</v>
      </c>
      <c r="H877" s="8"/>
      <c r="I877" s="40"/>
      <c r="M877" s="8"/>
    </row>
    <row r="878" customFormat="false" ht="12.75" hidden="false" customHeight="false" outlineLevel="0" collapsed="false">
      <c r="A878" s="2" t="n">
        <v>6827</v>
      </c>
      <c r="B878" s="6" t="n">
        <v>15809</v>
      </c>
      <c r="C878" s="7" t="n">
        <v>537527</v>
      </c>
      <c r="D878" s="8"/>
      <c r="E878" s="5" t="n">
        <f aca="false">2*A878-1</f>
        <v>13653</v>
      </c>
      <c r="F878" s="5" t="n">
        <f aca="false">2*B878-1</f>
        <v>31617</v>
      </c>
      <c r="G878" s="5" t="n">
        <f aca="false">2*C878-1</f>
        <v>1075053</v>
      </c>
      <c r="H878" s="8"/>
      <c r="I878" s="40"/>
      <c r="M878" s="8"/>
    </row>
    <row r="879" customFormat="false" ht="12.75" hidden="false" customHeight="false" outlineLevel="0" collapsed="false">
      <c r="A879" s="2" t="n">
        <v>6829</v>
      </c>
      <c r="B879" s="6" t="n">
        <v>15823</v>
      </c>
      <c r="C879" s="7" t="n">
        <v>551231</v>
      </c>
      <c r="D879" s="8"/>
      <c r="E879" s="5" t="n">
        <f aca="false">2*A879-1</f>
        <v>13657</v>
      </c>
      <c r="F879" s="5" t="n">
        <f aca="false">2*B879-1</f>
        <v>31645</v>
      </c>
      <c r="G879" s="5" t="n">
        <f aca="false">2*C879-1</f>
        <v>1102461</v>
      </c>
      <c r="H879" s="8"/>
      <c r="I879" s="40"/>
      <c r="M879" s="8"/>
    </row>
    <row r="880" customFormat="false" ht="12.75" hidden="false" customHeight="false" outlineLevel="0" collapsed="false">
      <c r="A880" s="2" t="n">
        <v>6833</v>
      </c>
      <c r="B880" s="6" t="n">
        <v>15881</v>
      </c>
      <c r="C880" s="7" t="n">
        <v>551233</v>
      </c>
      <c r="D880" s="8"/>
      <c r="E880" s="5" t="n">
        <f aca="false">2*A880-1</f>
        <v>13665</v>
      </c>
      <c r="F880" s="5" t="n">
        <f aca="false">2*B880-1</f>
        <v>31761</v>
      </c>
      <c r="G880" s="5" t="n">
        <f aca="false">2*C880-1</f>
        <v>1102465</v>
      </c>
      <c r="H880" s="8"/>
      <c r="I880" s="40"/>
      <c r="M880" s="8"/>
    </row>
    <row r="881" customFormat="false" ht="12.75" hidden="false" customHeight="false" outlineLevel="0" collapsed="false">
      <c r="A881" s="2" t="n">
        <v>6841</v>
      </c>
      <c r="B881" s="6" t="n">
        <v>15887</v>
      </c>
      <c r="C881" s="7" t="n">
        <v>551321</v>
      </c>
      <c r="D881" s="8"/>
      <c r="E881" s="5" t="n">
        <f aca="false">2*A881-1</f>
        <v>13681</v>
      </c>
      <c r="F881" s="5" t="n">
        <f aca="false">2*B881-1</f>
        <v>31773</v>
      </c>
      <c r="G881" s="5" t="n">
        <f aca="false">2*C881-1</f>
        <v>1102641</v>
      </c>
      <c r="H881" s="8"/>
      <c r="I881" s="40"/>
      <c r="M881" s="8"/>
    </row>
    <row r="882" customFormat="false" ht="12.75" hidden="false" customHeight="false" outlineLevel="0" collapsed="false">
      <c r="A882" s="2" t="n">
        <v>6857</v>
      </c>
      <c r="B882" s="6" t="n">
        <v>15889</v>
      </c>
      <c r="C882" s="7" t="n">
        <v>551723</v>
      </c>
      <c r="D882" s="8"/>
      <c r="E882" s="5" t="n">
        <f aca="false">2*A882-1</f>
        <v>13713</v>
      </c>
      <c r="F882" s="5" t="n">
        <f aca="false">2*B882-1</f>
        <v>31777</v>
      </c>
      <c r="G882" s="5" t="n">
        <f aca="false">2*C882-1</f>
        <v>1103445</v>
      </c>
      <c r="H882" s="8"/>
      <c r="I882" s="40"/>
      <c r="M882" s="8"/>
    </row>
    <row r="883" customFormat="false" ht="12.75" hidden="false" customHeight="false" outlineLevel="0" collapsed="false">
      <c r="A883" s="2" t="n">
        <v>6863</v>
      </c>
      <c r="B883" s="6" t="n">
        <v>15913</v>
      </c>
      <c r="C883" s="7" t="n">
        <v>552113</v>
      </c>
      <c r="D883" s="8"/>
      <c r="E883" s="5" t="n">
        <f aca="false">2*A883-1</f>
        <v>13725</v>
      </c>
      <c r="F883" s="5" t="n">
        <f aca="false">2*B883-1</f>
        <v>31825</v>
      </c>
      <c r="G883" s="5" t="n">
        <f aca="false">2*C883-1</f>
        <v>1104225</v>
      </c>
      <c r="H883" s="8"/>
      <c r="I883" s="40"/>
      <c r="M883" s="8"/>
    </row>
    <row r="884" customFormat="false" ht="12.75" hidden="false" customHeight="false" outlineLevel="0" collapsed="false">
      <c r="A884" s="2" t="n">
        <v>6869</v>
      </c>
      <c r="B884" s="6" t="n">
        <v>15959</v>
      </c>
      <c r="C884" s="7" t="n">
        <v>552137</v>
      </c>
      <c r="D884" s="8"/>
      <c r="E884" s="5" t="n">
        <f aca="false">2*A884-1</f>
        <v>13737</v>
      </c>
      <c r="F884" s="5" t="n">
        <f aca="false">2*B884-1</f>
        <v>31917</v>
      </c>
      <c r="G884" s="5" t="n">
        <f aca="false">2*C884-1</f>
        <v>1104273</v>
      </c>
      <c r="H884" s="8"/>
      <c r="I884" s="40"/>
      <c r="M884" s="8"/>
    </row>
    <row r="885" customFormat="false" ht="12.75" hidden="false" customHeight="false" outlineLevel="0" collapsed="false">
      <c r="A885" s="2" t="n">
        <v>6871</v>
      </c>
      <c r="B885" s="6" t="n">
        <v>15971</v>
      </c>
      <c r="C885" s="7" t="n">
        <v>552317</v>
      </c>
      <c r="D885" s="8"/>
      <c r="E885" s="5" t="n">
        <f aca="false">2*A885-1</f>
        <v>13741</v>
      </c>
      <c r="F885" s="5" t="n">
        <f aca="false">2*B885-1</f>
        <v>31941</v>
      </c>
      <c r="G885" s="5" t="n">
        <f aca="false">2*C885-1</f>
        <v>1104633</v>
      </c>
      <c r="H885" s="8"/>
      <c r="I885" s="40"/>
      <c r="M885" s="8"/>
    </row>
    <row r="886" customFormat="false" ht="12.75" hidden="false" customHeight="false" outlineLevel="0" collapsed="false">
      <c r="A886" s="2" t="n">
        <v>6883</v>
      </c>
      <c r="B886" s="6" t="n">
        <v>16033</v>
      </c>
      <c r="C886" s="7" t="n">
        <v>552353</v>
      </c>
      <c r="D886" s="8"/>
      <c r="E886" s="5" t="n">
        <f aca="false">2*A886-1</f>
        <v>13765</v>
      </c>
      <c r="F886" s="5" t="n">
        <f aca="false">2*B886-1</f>
        <v>32065</v>
      </c>
      <c r="G886" s="5" t="n">
        <f aca="false">2*C886-1</f>
        <v>1104705</v>
      </c>
      <c r="H886" s="8"/>
      <c r="I886" s="40"/>
      <c r="M886" s="8"/>
    </row>
    <row r="887" customFormat="false" ht="12.75" hidden="false" customHeight="false" outlineLevel="0" collapsed="false">
      <c r="A887" s="2" t="n">
        <v>6899</v>
      </c>
      <c r="B887" s="6" t="n">
        <v>16057</v>
      </c>
      <c r="C887" s="7" t="n">
        <v>552511</v>
      </c>
      <c r="D887" s="8"/>
      <c r="E887" s="5" t="n">
        <f aca="false">2*A887-1</f>
        <v>13797</v>
      </c>
      <c r="F887" s="5" t="n">
        <f aca="false">2*B887-1</f>
        <v>32113</v>
      </c>
      <c r="G887" s="5" t="n">
        <f aca="false">2*C887-1</f>
        <v>1105021</v>
      </c>
      <c r="H887" s="8"/>
      <c r="I887" s="40"/>
      <c r="M887" s="8"/>
    </row>
    <row r="888" customFormat="false" ht="12.75" hidden="false" customHeight="false" outlineLevel="0" collapsed="false">
      <c r="A888" s="2" t="n">
        <v>6907</v>
      </c>
      <c r="B888" s="6" t="n">
        <v>16073</v>
      </c>
      <c r="C888" s="7" t="n">
        <v>552731</v>
      </c>
      <c r="D888" s="8"/>
      <c r="E888" s="5" t="n">
        <f aca="false">2*A888-1</f>
        <v>13813</v>
      </c>
      <c r="F888" s="5" t="n">
        <f aca="false">2*B888-1</f>
        <v>32145</v>
      </c>
      <c r="G888" s="5" t="n">
        <f aca="false">2*C888-1</f>
        <v>1105461</v>
      </c>
      <c r="H888" s="8"/>
      <c r="I888" s="40"/>
      <c r="M888" s="8"/>
    </row>
    <row r="889" customFormat="false" ht="12.75" hidden="false" customHeight="false" outlineLevel="0" collapsed="false">
      <c r="A889" s="2" t="n">
        <v>6911</v>
      </c>
      <c r="B889" s="6" t="n">
        <v>16091</v>
      </c>
      <c r="C889" s="7" t="n">
        <v>552757</v>
      </c>
      <c r="D889" s="8"/>
      <c r="E889" s="5" t="n">
        <f aca="false">2*A889-1</f>
        <v>13821</v>
      </c>
      <c r="F889" s="5" t="n">
        <f aca="false">2*B889-1</f>
        <v>32181</v>
      </c>
      <c r="G889" s="5" t="n">
        <f aca="false">2*C889-1</f>
        <v>1105513</v>
      </c>
      <c r="H889" s="8"/>
      <c r="I889" s="40"/>
      <c r="M889" s="8"/>
    </row>
    <row r="890" customFormat="false" ht="12.75" hidden="false" customHeight="false" outlineLevel="0" collapsed="false">
      <c r="A890" s="2" t="n">
        <v>6917</v>
      </c>
      <c r="B890" s="6" t="n">
        <v>16097</v>
      </c>
      <c r="C890" s="7" t="n">
        <v>553123</v>
      </c>
      <c r="D890" s="8"/>
      <c r="E890" s="5" t="n">
        <f aca="false">2*A890-1</f>
        <v>13833</v>
      </c>
      <c r="F890" s="5" t="n">
        <f aca="false">2*B890-1</f>
        <v>32193</v>
      </c>
      <c r="G890" s="5" t="n">
        <f aca="false">2*C890-1</f>
        <v>1106245</v>
      </c>
      <c r="H890" s="8"/>
      <c r="I890" s="40"/>
      <c r="M890" s="8"/>
    </row>
    <row r="891" customFormat="false" ht="12.75" hidden="false" customHeight="false" outlineLevel="0" collapsed="false">
      <c r="A891" s="2" t="n">
        <v>6947</v>
      </c>
      <c r="B891" s="6" t="n">
        <v>16103</v>
      </c>
      <c r="C891" s="7" t="n">
        <v>553211</v>
      </c>
      <c r="D891" s="8"/>
      <c r="E891" s="5" t="n">
        <f aca="false">2*A891-1</f>
        <v>13893</v>
      </c>
      <c r="F891" s="5" t="n">
        <f aca="false">2*B891-1</f>
        <v>32205</v>
      </c>
      <c r="G891" s="5" t="n">
        <f aca="false">2*C891-1</f>
        <v>1106421</v>
      </c>
      <c r="H891" s="8"/>
      <c r="I891" s="40"/>
      <c r="M891" s="8"/>
    </row>
    <row r="892" customFormat="false" ht="12.75" hidden="false" customHeight="false" outlineLevel="0" collapsed="false">
      <c r="A892" s="2" t="n">
        <v>6949</v>
      </c>
      <c r="B892" s="6" t="n">
        <v>16127</v>
      </c>
      <c r="C892" s="7" t="n">
        <v>553253</v>
      </c>
      <c r="D892" s="8"/>
      <c r="E892" s="5" t="n">
        <f aca="false">2*A892-1</f>
        <v>13897</v>
      </c>
      <c r="F892" s="5" t="n">
        <f aca="false">2*B892-1</f>
        <v>32253</v>
      </c>
      <c r="G892" s="5" t="n">
        <f aca="false">2*C892-1</f>
        <v>1106505</v>
      </c>
      <c r="H892" s="8"/>
      <c r="I892" s="40"/>
      <c r="M892" s="8"/>
    </row>
    <row r="893" customFormat="false" ht="12.75" hidden="false" customHeight="false" outlineLevel="0" collapsed="false">
      <c r="A893" s="2" t="n">
        <v>6959</v>
      </c>
      <c r="B893" s="6" t="n">
        <v>16141</v>
      </c>
      <c r="C893" s="7" t="n">
        <v>553277</v>
      </c>
      <c r="D893" s="8"/>
      <c r="E893" s="5" t="n">
        <f aca="false">2*A893-1</f>
        <v>13917</v>
      </c>
      <c r="F893" s="5" t="n">
        <f aca="false">2*B893-1</f>
        <v>32281</v>
      </c>
      <c r="G893" s="5" t="n">
        <f aca="false">2*C893-1</f>
        <v>1106553</v>
      </c>
      <c r="H893" s="8"/>
      <c r="I893" s="40"/>
      <c r="M893" s="8"/>
    </row>
    <row r="894" customFormat="false" ht="12.75" hidden="false" customHeight="false" outlineLevel="0" collapsed="false">
      <c r="A894" s="2" t="n">
        <v>6961</v>
      </c>
      <c r="B894" s="6" t="n">
        <v>16183</v>
      </c>
      <c r="C894" s="7" t="n">
        <v>553727</v>
      </c>
      <c r="D894" s="8"/>
      <c r="E894" s="5" t="n">
        <f aca="false">2*A894-1</f>
        <v>13921</v>
      </c>
      <c r="F894" s="5" t="n">
        <f aca="false">2*B894-1</f>
        <v>32365</v>
      </c>
      <c r="G894" s="5" t="n">
        <f aca="false">2*C894-1</f>
        <v>1107453</v>
      </c>
      <c r="H894" s="8"/>
      <c r="I894" s="40"/>
      <c r="M894" s="8"/>
    </row>
    <row r="895" customFormat="false" ht="12.75" hidden="false" customHeight="false" outlineLevel="0" collapsed="false">
      <c r="A895" s="2" t="n">
        <v>6967</v>
      </c>
      <c r="B895" s="6" t="n">
        <v>16187</v>
      </c>
      <c r="C895" s="7" t="n">
        <v>555251</v>
      </c>
      <c r="D895" s="8"/>
      <c r="E895" s="5" t="n">
        <f aca="false">2*A895-1</f>
        <v>13933</v>
      </c>
      <c r="F895" s="5" t="n">
        <f aca="false">2*B895-1</f>
        <v>32373</v>
      </c>
      <c r="G895" s="5" t="n">
        <f aca="false">2*C895-1</f>
        <v>1110501</v>
      </c>
      <c r="H895" s="8"/>
      <c r="I895" s="40"/>
      <c r="M895" s="8"/>
    </row>
    <row r="896" customFormat="false" ht="12.75" hidden="false" customHeight="false" outlineLevel="0" collapsed="false">
      <c r="A896" s="2" t="n">
        <v>6971</v>
      </c>
      <c r="B896" s="6" t="n">
        <v>16217</v>
      </c>
      <c r="C896" s="7" t="n">
        <v>555257</v>
      </c>
      <c r="D896" s="8"/>
      <c r="E896" s="5" t="n">
        <f aca="false">2*A896-1</f>
        <v>13941</v>
      </c>
      <c r="F896" s="5" t="n">
        <f aca="false">2*B896-1</f>
        <v>32433</v>
      </c>
      <c r="G896" s="5" t="n">
        <f aca="false">2*C896-1</f>
        <v>1110513</v>
      </c>
      <c r="H896" s="8"/>
      <c r="I896" s="40"/>
      <c r="M896" s="8"/>
    </row>
    <row r="897" customFormat="false" ht="12.75" hidden="false" customHeight="false" outlineLevel="0" collapsed="false">
      <c r="A897" s="2" t="n">
        <v>6977</v>
      </c>
      <c r="B897" s="6" t="n">
        <v>16231</v>
      </c>
      <c r="C897" s="7" t="n">
        <v>555277</v>
      </c>
      <c r="D897" s="8"/>
      <c r="E897" s="5" t="n">
        <f aca="false">2*A897-1</f>
        <v>13953</v>
      </c>
      <c r="F897" s="5" t="n">
        <f aca="false">2*B897-1</f>
        <v>32461</v>
      </c>
      <c r="G897" s="5" t="n">
        <f aca="false">2*C897-1</f>
        <v>1110553</v>
      </c>
      <c r="H897" s="8"/>
      <c r="I897" s="40"/>
      <c r="M897" s="8"/>
    </row>
    <row r="898" customFormat="false" ht="12.75" hidden="false" customHeight="false" outlineLevel="0" collapsed="false">
      <c r="A898" s="2" t="n">
        <v>6983</v>
      </c>
      <c r="B898" s="6" t="n">
        <v>16253</v>
      </c>
      <c r="C898" s="7" t="n">
        <v>555521</v>
      </c>
      <c r="D898" s="8"/>
      <c r="E898" s="5" t="n">
        <f aca="false">2*A898-1</f>
        <v>13965</v>
      </c>
      <c r="F898" s="5" t="n">
        <f aca="false">2*B898-1</f>
        <v>32505</v>
      </c>
      <c r="G898" s="5" t="n">
        <f aca="false">2*C898-1</f>
        <v>1111041</v>
      </c>
      <c r="H898" s="8"/>
      <c r="I898" s="40"/>
      <c r="M898" s="8"/>
    </row>
    <row r="899" customFormat="false" ht="12.75" hidden="false" customHeight="false" outlineLevel="0" collapsed="false">
      <c r="A899" s="2" t="n">
        <v>6991</v>
      </c>
      <c r="B899" s="6" t="n">
        <v>16273</v>
      </c>
      <c r="C899" s="7" t="n">
        <v>557273</v>
      </c>
      <c r="D899" s="8"/>
      <c r="E899" s="5" t="n">
        <f aca="false">2*A899-1</f>
        <v>13981</v>
      </c>
      <c r="F899" s="5" t="n">
        <f aca="false">2*B899-1</f>
        <v>32545</v>
      </c>
      <c r="G899" s="5" t="n">
        <f aca="false">2*C899-1</f>
        <v>1114545</v>
      </c>
      <c r="H899" s="8"/>
      <c r="I899" s="40"/>
      <c r="M899" s="8"/>
    </row>
    <row r="900" customFormat="false" ht="12.75" hidden="false" customHeight="false" outlineLevel="0" collapsed="false">
      <c r="A900" s="2" t="n">
        <v>6997</v>
      </c>
      <c r="B900" s="6" t="n">
        <v>16301</v>
      </c>
      <c r="C900" s="7" t="n">
        <v>557321</v>
      </c>
      <c r="D900" s="8"/>
      <c r="E900" s="5" t="n">
        <f aca="false">2*A900-1</f>
        <v>13993</v>
      </c>
      <c r="F900" s="5" t="n">
        <f aca="false">2*B900-1</f>
        <v>32601</v>
      </c>
      <c r="G900" s="5" t="n">
        <f aca="false">2*C900-1</f>
        <v>1114641</v>
      </c>
      <c r="H900" s="8"/>
      <c r="I900" s="40"/>
      <c r="M900" s="8"/>
    </row>
    <row r="901" customFormat="false" ht="12.75" hidden="false" customHeight="false" outlineLevel="0" collapsed="false">
      <c r="A901" s="2" t="n">
        <v>7001</v>
      </c>
      <c r="B901" s="6" t="n">
        <v>16349</v>
      </c>
      <c r="C901" s="7" t="n">
        <v>571211</v>
      </c>
      <c r="D901" s="8"/>
      <c r="E901" s="5" t="n">
        <f aca="false">2*A901-1</f>
        <v>14001</v>
      </c>
      <c r="F901" s="5" t="n">
        <f aca="false">2*B901-1</f>
        <v>32697</v>
      </c>
      <c r="G901" s="5" t="n">
        <f aca="false">2*C901-1</f>
        <v>1142421</v>
      </c>
      <c r="H901" s="8"/>
      <c r="I901" s="40"/>
      <c r="M901" s="8"/>
    </row>
    <row r="902" customFormat="false" ht="12.75" hidden="false" customHeight="false" outlineLevel="0" collapsed="false">
      <c r="A902" s="2" t="n">
        <v>7013</v>
      </c>
      <c r="B902" s="6" t="n">
        <v>16361</v>
      </c>
      <c r="C902" s="7" t="n">
        <v>571231</v>
      </c>
      <c r="D902" s="8"/>
      <c r="E902" s="5" t="n">
        <f aca="false">2*A902-1</f>
        <v>14025</v>
      </c>
      <c r="F902" s="5" t="n">
        <f aca="false">2*B902-1</f>
        <v>32721</v>
      </c>
      <c r="G902" s="5" t="n">
        <f aca="false">2*C902-1</f>
        <v>1142461</v>
      </c>
      <c r="H902" s="8"/>
      <c r="I902" s="40"/>
      <c r="M902" s="8"/>
    </row>
    <row r="903" customFormat="false" ht="12.75" hidden="false" customHeight="false" outlineLevel="0" collapsed="false">
      <c r="A903" s="2" t="n">
        <v>7019</v>
      </c>
      <c r="B903" s="6" t="n">
        <v>16363</v>
      </c>
      <c r="C903" s="7" t="n">
        <v>571321</v>
      </c>
      <c r="D903" s="8"/>
      <c r="E903" s="5" t="n">
        <f aca="false">2*A903-1</f>
        <v>14037</v>
      </c>
      <c r="F903" s="5" t="n">
        <f aca="false">2*B903-1</f>
        <v>32725</v>
      </c>
      <c r="G903" s="5" t="n">
        <f aca="false">2*C903-1</f>
        <v>1142641</v>
      </c>
      <c r="H903" s="8"/>
      <c r="I903" s="40"/>
      <c r="M903" s="8"/>
    </row>
    <row r="904" customFormat="false" ht="12.75" hidden="false" customHeight="false" outlineLevel="0" collapsed="false">
      <c r="A904" s="2" t="n">
        <v>7027</v>
      </c>
      <c r="B904" s="6" t="n">
        <v>16381</v>
      </c>
      <c r="C904" s="7" t="n">
        <v>571721</v>
      </c>
      <c r="D904" s="8"/>
      <c r="E904" s="5" t="n">
        <f aca="false">2*A904-1</f>
        <v>14053</v>
      </c>
      <c r="F904" s="5" t="n">
        <f aca="false">2*B904-1</f>
        <v>32761</v>
      </c>
      <c r="G904" s="5" t="n">
        <f aca="false">2*C904-1</f>
        <v>1143441</v>
      </c>
      <c r="H904" s="8"/>
      <c r="I904" s="40"/>
      <c r="M904" s="8"/>
    </row>
    <row r="905" customFormat="false" ht="12.75" hidden="false" customHeight="false" outlineLevel="0" collapsed="false">
      <c r="A905" s="2" t="n">
        <v>7039</v>
      </c>
      <c r="B905" s="6" t="n">
        <v>16411</v>
      </c>
      <c r="C905" s="7" t="n">
        <v>572177</v>
      </c>
      <c r="D905" s="8"/>
      <c r="E905" s="5" t="n">
        <f aca="false">2*A905-1</f>
        <v>14077</v>
      </c>
      <c r="F905" s="5" t="n">
        <f aca="false">2*B905-1</f>
        <v>32821</v>
      </c>
      <c r="G905" s="5" t="n">
        <f aca="false">2*C905-1</f>
        <v>1144353</v>
      </c>
      <c r="H905" s="8"/>
      <c r="I905" s="40"/>
      <c r="M905" s="8"/>
    </row>
    <row r="906" customFormat="false" ht="12.75" hidden="false" customHeight="false" outlineLevel="0" collapsed="false">
      <c r="A906" s="2" t="n">
        <v>7043</v>
      </c>
      <c r="B906" s="6" t="n">
        <v>16417</v>
      </c>
      <c r="C906" s="7" t="n">
        <v>572311</v>
      </c>
      <c r="D906" s="8"/>
      <c r="E906" s="5" t="n">
        <f aca="false">2*A906-1</f>
        <v>14085</v>
      </c>
      <c r="F906" s="5" t="n">
        <f aca="false">2*B906-1</f>
        <v>32833</v>
      </c>
      <c r="G906" s="5" t="n">
        <f aca="false">2*C906-1</f>
        <v>1144621</v>
      </c>
      <c r="H906" s="8"/>
      <c r="I906" s="40"/>
      <c r="M906" s="8"/>
    </row>
    <row r="907" customFormat="false" ht="12.75" hidden="false" customHeight="false" outlineLevel="0" collapsed="false">
      <c r="A907" s="2" t="n">
        <v>7057</v>
      </c>
      <c r="B907" s="6" t="n">
        <v>16433</v>
      </c>
      <c r="C907" s="7" t="n">
        <v>572333</v>
      </c>
      <c r="D907" s="8"/>
      <c r="E907" s="5" t="n">
        <f aca="false">2*A907-1</f>
        <v>14113</v>
      </c>
      <c r="F907" s="5" t="n">
        <f aca="false">2*B907-1</f>
        <v>32865</v>
      </c>
      <c r="G907" s="5" t="n">
        <f aca="false">2*C907-1</f>
        <v>1144665</v>
      </c>
      <c r="H907" s="8"/>
      <c r="I907" s="40"/>
      <c r="M907" s="8"/>
    </row>
    <row r="908" customFormat="false" ht="12.75" hidden="false" customHeight="false" outlineLevel="0" collapsed="false">
      <c r="A908" s="2" t="n">
        <v>7069</v>
      </c>
      <c r="B908" s="6" t="n">
        <v>16451</v>
      </c>
      <c r="C908" s="7" t="n">
        <v>572357</v>
      </c>
      <c r="D908" s="8"/>
      <c r="E908" s="5" t="n">
        <f aca="false">2*A908-1</f>
        <v>14137</v>
      </c>
      <c r="F908" s="5" t="n">
        <f aca="false">2*B908-1</f>
        <v>32901</v>
      </c>
      <c r="G908" s="5" t="n">
        <f aca="false">2*C908-1</f>
        <v>1144713</v>
      </c>
      <c r="H908" s="8"/>
      <c r="I908" s="40"/>
      <c r="M908" s="8"/>
    </row>
    <row r="909" customFormat="false" ht="12.75" hidden="false" customHeight="false" outlineLevel="0" collapsed="false">
      <c r="A909" s="2" t="n">
        <v>7079</v>
      </c>
      <c r="B909" s="6" t="n">
        <v>16453</v>
      </c>
      <c r="C909" s="7" t="n">
        <v>572573</v>
      </c>
      <c r="D909" s="8"/>
      <c r="E909" s="5" t="n">
        <f aca="false">2*A909-1</f>
        <v>14157</v>
      </c>
      <c r="F909" s="5" t="n">
        <f aca="false">2*B909-1</f>
        <v>32905</v>
      </c>
      <c r="G909" s="5" t="n">
        <f aca="false">2*C909-1</f>
        <v>1145145</v>
      </c>
      <c r="H909" s="8"/>
      <c r="I909" s="40"/>
      <c r="M909" s="8"/>
    </row>
    <row r="910" customFormat="false" ht="12.75" hidden="false" customHeight="false" outlineLevel="0" collapsed="false">
      <c r="A910" s="2" t="n">
        <v>7103</v>
      </c>
      <c r="B910" s="6" t="n">
        <v>16493</v>
      </c>
      <c r="C910" s="7" t="n">
        <v>572711</v>
      </c>
      <c r="D910" s="8"/>
      <c r="E910" s="5" t="n">
        <f aca="false">2*A910-1</f>
        <v>14205</v>
      </c>
      <c r="F910" s="5" t="n">
        <f aca="false">2*B910-1</f>
        <v>32985</v>
      </c>
      <c r="G910" s="5" t="n">
        <f aca="false">2*C910-1</f>
        <v>1145421</v>
      </c>
      <c r="H910" s="8"/>
      <c r="I910" s="40"/>
      <c r="M910" s="8"/>
    </row>
    <row r="911" customFormat="false" ht="12.75" hidden="false" customHeight="false" outlineLevel="0" collapsed="false">
      <c r="A911" s="2" t="n">
        <v>7109</v>
      </c>
      <c r="B911" s="6" t="n">
        <v>16529</v>
      </c>
      <c r="C911" s="7" t="n">
        <v>573277</v>
      </c>
      <c r="D911" s="8"/>
      <c r="E911" s="5" t="n">
        <f aca="false">2*A911-1</f>
        <v>14217</v>
      </c>
      <c r="F911" s="5" t="n">
        <f aca="false">2*B911-1</f>
        <v>33057</v>
      </c>
      <c r="G911" s="5" t="n">
        <f aca="false">2*C911-1</f>
        <v>1146553</v>
      </c>
      <c r="H911" s="8"/>
      <c r="I911" s="40"/>
      <c r="M911" s="8"/>
    </row>
    <row r="912" customFormat="false" ht="12.75" hidden="false" customHeight="false" outlineLevel="0" collapsed="false">
      <c r="A912" s="2" t="n">
        <v>7121</v>
      </c>
      <c r="B912" s="6" t="n">
        <v>16547</v>
      </c>
      <c r="C912" s="7" t="n">
        <v>573527</v>
      </c>
      <c r="D912" s="8"/>
      <c r="E912" s="5" t="n">
        <f aca="false">2*A912-1</f>
        <v>14241</v>
      </c>
      <c r="F912" s="5" t="n">
        <f aca="false">2*B912-1</f>
        <v>33093</v>
      </c>
      <c r="G912" s="5" t="n">
        <f aca="false">2*C912-1</f>
        <v>1147053</v>
      </c>
      <c r="H912" s="8"/>
      <c r="I912" s="40"/>
      <c r="M912" s="8"/>
    </row>
    <row r="913" customFormat="false" ht="12.75" hidden="false" customHeight="false" outlineLevel="0" collapsed="false">
      <c r="A913" s="2" t="n">
        <v>7127</v>
      </c>
      <c r="B913" s="6" t="n">
        <v>16561</v>
      </c>
      <c r="C913" s="7" t="n">
        <v>575123</v>
      </c>
      <c r="D913" s="8"/>
      <c r="E913" s="5" t="n">
        <f aca="false">2*A913-1</f>
        <v>14253</v>
      </c>
      <c r="F913" s="5" t="n">
        <f aca="false">2*B913-1</f>
        <v>33121</v>
      </c>
      <c r="G913" s="5" t="n">
        <f aca="false">2*C913-1</f>
        <v>1150245</v>
      </c>
      <c r="H913" s="8"/>
      <c r="I913" s="40"/>
      <c r="M913" s="8"/>
    </row>
    <row r="914" customFormat="false" ht="12.75" hidden="false" customHeight="false" outlineLevel="0" collapsed="false">
      <c r="A914" s="2" t="n">
        <v>7129</v>
      </c>
      <c r="B914" s="6" t="n">
        <v>16619</v>
      </c>
      <c r="C914" s="7" t="n">
        <v>575213</v>
      </c>
      <c r="D914" s="8"/>
      <c r="E914" s="5" t="n">
        <f aca="false">2*A914-1</f>
        <v>14257</v>
      </c>
      <c r="F914" s="5" t="n">
        <f aca="false">2*B914-1</f>
        <v>33237</v>
      </c>
      <c r="G914" s="5" t="n">
        <f aca="false">2*C914-1</f>
        <v>1150425</v>
      </c>
      <c r="H914" s="8"/>
      <c r="I914" s="40"/>
      <c r="M914" s="8"/>
    </row>
    <row r="915" customFormat="false" ht="12.75" hidden="false" customHeight="false" outlineLevel="0" collapsed="false">
      <c r="A915" s="2" t="n">
        <v>7151</v>
      </c>
      <c r="B915" s="6" t="n">
        <v>16631</v>
      </c>
      <c r="C915" s="7" t="n">
        <v>575231</v>
      </c>
      <c r="D915" s="8"/>
      <c r="E915" s="5" t="n">
        <f aca="false">2*A915-1</f>
        <v>14301</v>
      </c>
      <c r="F915" s="5" t="n">
        <f aca="false">2*B915-1</f>
        <v>33261</v>
      </c>
      <c r="G915" s="5" t="n">
        <f aca="false">2*C915-1</f>
        <v>1150461</v>
      </c>
      <c r="H915" s="8"/>
      <c r="I915" s="40"/>
      <c r="M915" s="8"/>
    </row>
    <row r="916" customFormat="false" ht="12.75" hidden="false" customHeight="false" outlineLevel="0" collapsed="false">
      <c r="A916" s="2" t="n">
        <v>7159</v>
      </c>
      <c r="B916" s="6" t="n">
        <v>16633</v>
      </c>
      <c r="C916" s="7" t="n">
        <v>575257</v>
      </c>
      <c r="D916" s="8"/>
      <c r="E916" s="5" t="n">
        <f aca="false">2*A916-1</f>
        <v>14317</v>
      </c>
      <c r="F916" s="5" t="n">
        <f aca="false">2*B916-1</f>
        <v>33265</v>
      </c>
      <c r="G916" s="5" t="n">
        <f aca="false">2*C916-1</f>
        <v>1150513</v>
      </c>
      <c r="H916" s="8"/>
      <c r="I916" s="40"/>
      <c r="M916" s="8"/>
    </row>
    <row r="917" customFormat="false" ht="12.75" hidden="false" customHeight="false" outlineLevel="0" collapsed="false">
      <c r="A917" s="2" t="n">
        <v>7177</v>
      </c>
      <c r="B917" s="6" t="n">
        <v>16651</v>
      </c>
      <c r="C917" s="7" t="n">
        <v>575723</v>
      </c>
      <c r="D917" s="8"/>
      <c r="E917" s="5" t="n">
        <f aca="false">2*A917-1</f>
        <v>14353</v>
      </c>
      <c r="F917" s="5" t="n">
        <f aca="false">2*B917-1</f>
        <v>33301</v>
      </c>
      <c r="G917" s="5" t="n">
        <f aca="false">2*C917-1</f>
        <v>1151445</v>
      </c>
      <c r="H917" s="8"/>
      <c r="I917" s="40"/>
      <c r="M917" s="8"/>
    </row>
    <row r="918" customFormat="false" ht="12.75" hidden="false" customHeight="false" outlineLevel="0" collapsed="false">
      <c r="A918" s="2" t="n">
        <v>7187</v>
      </c>
      <c r="B918" s="6" t="n">
        <v>16673</v>
      </c>
      <c r="C918" s="7" t="n">
        <v>577271</v>
      </c>
      <c r="D918" s="8"/>
      <c r="E918" s="5" t="n">
        <f aca="false">2*A918-1</f>
        <v>14373</v>
      </c>
      <c r="F918" s="5" t="n">
        <f aca="false">2*B918-1</f>
        <v>33345</v>
      </c>
      <c r="G918" s="5" t="n">
        <f aca="false">2*C918-1</f>
        <v>1154541</v>
      </c>
      <c r="H918" s="8"/>
      <c r="I918" s="40"/>
      <c r="M918" s="8"/>
    </row>
    <row r="919" customFormat="false" ht="12.75" hidden="false" customHeight="false" outlineLevel="0" collapsed="false">
      <c r="A919" s="2" t="n">
        <v>7193</v>
      </c>
      <c r="B919" s="6" t="n">
        <v>16691</v>
      </c>
      <c r="C919" s="7" t="n">
        <v>577327</v>
      </c>
      <c r="D919" s="8"/>
      <c r="E919" s="5" t="n">
        <f aca="false">2*A919-1</f>
        <v>14385</v>
      </c>
      <c r="F919" s="5" t="n">
        <f aca="false">2*B919-1</f>
        <v>33381</v>
      </c>
      <c r="G919" s="5" t="n">
        <f aca="false">2*C919-1</f>
        <v>1154653</v>
      </c>
      <c r="H919" s="8"/>
      <c r="I919" s="40"/>
      <c r="M919" s="8"/>
    </row>
    <row r="920" customFormat="false" ht="12.75" hidden="false" customHeight="false" outlineLevel="0" collapsed="false">
      <c r="A920" s="2" t="n">
        <v>7207</v>
      </c>
      <c r="B920" s="6" t="n">
        <v>16699</v>
      </c>
      <c r="C920" s="7" t="n">
        <v>577523</v>
      </c>
      <c r="D920" s="8"/>
      <c r="E920" s="5" t="n">
        <f aca="false">2*A920-1</f>
        <v>14413</v>
      </c>
      <c r="F920" s="5" t="n">
        <f aca="false">2*B920-1</f>
        <v>33397</v>
      </c>
      <c r="G920" s="5" t="n">
        <f aca="false">2*C920-1</f>
        <v>1155045</v>
      </c>
      <c r="H920" s="8"/>
      <c r="I920" s="40"/>
      <c r="M920" s="8"/>
    </row>
    <row r="921" customFormat="false" ht="12.75" hidden="false" customHeight="false" outlineLevel="0" collapsed="false">
      <c r="A921" s="2" t="n">
        <v>7211</v>
      </c>
      <c r="B921" s="6" t="n">
        <v>16703</v>
      </c>
      <c r="C921" s="7" t="n">
        <v>577721</v>
      </c>
      <c r="D921" s="8"/>
      <c r="E921" s="5" t="n">
        <f aca="false">2*A921-1</f>
        <v>14421</v>
      </c>
      <c r="F921" s="5" t="n">
        <f aca="false">2*B921-1</f>
        <v>33405</v>
      </c>
      <c r="G921" s="5" t="n">
        <f aca="false">2*C921-1</f>
        <v>1155441</v>
      </c>
      <c r="H921" s="8"/>
      <c r="I921" s="40"/>
      <c r="M921" s="8"/>
    </row>
    <row r="922" customFormat="false" ht="12.75" hidden="false" customHeight="false" outlineLevel="0" collapsed="false">
      <c r="A922" s="2" t="n">
        <v>7213</v>
      </c>
      <c r="B922" s="6" t="n">
        <v>16741</v>
      </c>
      <c r="C922" s="7" t="n">
        <v>711121</v>
      </c>
      <c r="D922" s="8"/>
      <c r="E922" s="5" t="n">
        <f aca="false">2*A922-1</f>
        <v>14425</v>
      </c>
      <c r="F922" s="5" t="n">
        <f aca="false">2*B922-1</f>
        <v>33481</v>
      </c>
      <c r="G922" s="5" t="n">
        <f aca="false">2*C922-1</f>
        <v>1422241</v>
      </c>
      <c r="H922" s="8"/>
      <c r="I922" s="40"/>
      <c r="M922" s="8"/>
    </row>
    <row r="923" customFormat="false" ht="12.75" hidden="false" customHeight="false" outlineLevel="0" collapsed="false">
      <c r="A923" s="2" t="n">
        <v>7219</v>
      </c>
      <c r="B923" s="6" t="n">
        <v>16763</v>
      </c>
      <c r="C923" s="7" t="n">
        <v>711523</v>
      </c>
      <c r="D923" s="8"/>
      <c r="E923" s="5" t="n">
        <f aca="false">2*A923-1</f>
        <v>14437</v>
      </c>
      <c r="F923" s="5" t="n">
        <f aca="false">2*B923-1</f>
        <v>33525</v>
      </c>
      <c r="G923" s="5" t="n">
        <f aca="false">2*C923-1</f>
        <v>1423045</v>
      </c>
      <c r="H923" s="8"/>
      <c r="I923" s="40"/>
      <c r="M923" s="8"/>
    </row>
    <row r="924" customFormat="false" ht="12.75" hidden="false" customHeight="false" outlineLevel="0" collapsed="false">
      <c r="A924" s="2" t="n">
        <v>7229</v>
      </c>
      <c r="B924" s="6" t="n">
        <v>16787</v>
      </c>
      <c r="C924" s="7" t="n">
        <v>712133</v>
      </c>
      <c r="D924" s="8"/>
      <c r="E924" s="5" t="n">
        <f aca="false">2*A924-1</f>
        <v>14457</v>
      </c>
      <c r="F924" s="5" t="n">
        <f aca="false">2*B924-1</f>
        <v>33573</v>
      </c>
      <c r="G924" s="5" t="n">
        <f aca="false">2*C924-1</f>
        <v>1424265</v>
      </c>
      <c r="H924" s="8"/>
      <c r="I924" s="40"/>
      <c r="M924" s="8"/>
    </row>
    <row r="925" customFormat="false" ht="12.75" hidden="false" customHeight="false" outlineLevel="0" collapsed="false">
      <c r="A925" s="2" t="n">
        <v>7237</v>
      </c>
      <c r="B925" s="6" t="n">
        <v>16811</v>
      </c>
      <c r="C925" s="7" t="n">
        <v>712157</v>
      </c>
      <c r="D925" s="8"/>
      <c r="E925" s="5" t="n">
        <f aca="false">2*A925-1</f>
        <v>14473</v>
      </c>
      <c r="F925" s="5" t="n">
        <f aca="false">2*B925-1</f>
        <v>33621</v>
      </c>
      <c r="G925" s="5" t="n">
        <f aca="false">2*C925-1</f>
        <v>1424313</v>
      </c>
      <c r="H925" s="8"/>
      <c r="I925" s="40"/>
      <c r="M925" s="8"/>
    </row>
    <row r="926" customFormat="false" ht="12.75" hidden="false" customHeight="false" outlineLevel="0" collapsed="false">
      <c r="A926" s="2" t="n">
        <v>7243</v>
      </c>
      <c r="B926" s="6" t="n">
        <v>16831</v>
      </c>
      <c r="C926" s="7" t="n">
        <v>712171</v>
      </c>
      <c r="D926" s="8"/>
      <c r="E926" s="5" t="n">
        <f aca="false">2*A926-1</f>
        <v>14485</v>
      </c>
      <c r="F926" s="5" t="n">
        <f aca="false">2*B926-1</f>
        <v>33661</v>
      </c>
      <c r="G926" s="5" t="n">
        <f aca="false">2*C926-1</f>
        <v>1424341</v>
      </c>
      <c r="H926" s="8"/>
      <c r="I926" s="40"/>
      <c r="M926" s="8"/>
    </row>
    <row r="927" customFormat="false" ht="12.75" hidden="false" customHeight="false" outlineLevel="0" collapsed="false">
      <c r="A927" s="2" t="n">
        <v>7247</v>
      </c>
      <c r="B927" s="6" t="n">
        <v>16871</v>
      </c>
      <c r="C927" s="7" t="n">
        <v>712331</v>
      </c>
      <c r="D927" s="8"/>
      <c r="E927" s="5" t="n">
        <f aca="false">2*A927-1</f>
        <v>14493</v>
      </c>
      <c r="F927" s="5" t="n">
        <f aca="false">2*B927-1</f>
        <v>33741</v>
      </c>
      <c r="G927" s="5" t="n">
        <f aca="false">2*C927-1</f>
        <v>1424661</v>
      </c>
      <c r="H927" s="8"/>
      <c r="I927" s="40"/>
      <c r="M927" s="8"/>
    </row>
    <row r="928" customFormat="false" ht="12.75" hidden="false" customHeight="false" outlineLevel="0" collapsed="false">
      <c r="A928" s="2" t="n">
        <v>7253</v>
      </c>
      <c r="B928" s="6" t="n">
        <v>16879</v>
      </c>
      <c r="C928" s="7" t="n">
        <v>712511</v>
      </c>
      <c r="D928" s="8"/>
      <c r="E928" s="5" t="n">
        <f aca="false">2*A928-1</f>
        <v>14505</v>
      </c>
      <c r="F928" s="5" t="n">
        <f aca="false">2*B928-1</f>
        <v>33757</v>
      </c>
      <c r="G928" s="5" t="n">
        <f aca="false">2*C928-1</f>
        <v>1425021</v>
      </c>
      <c r="H928" s="8"/>
      <c r="I928" s="40"/>
      <c r="M928" s="8"/>
    </row>
    <row r="929" customFormat="false" ht="12.75" hidden="false" customHeight="false" outlineLevel="0" collapsed="false">
      <c r="A929" s="2" t="n">
        <v>7283</v>
      </c>
      <c r="B929" s="6" t="n">
        <v>16901</v>
      </c>
      <c r="C929" s="7" t="n">
        <v>712531</v>
      </c>
      <c r="D929" s="8"/>
      <c r="E929" s="5" t="n">
        <f aca="false">2*A929-1</f>
        <v>14565</v>
      </c>
      <c r="F929" s="5" t="n">
        <f aca="false">2*B929-1</f>
        <v>33801</v>
      </c>
      <c r="G929" s="5" t="n">
        <f aca="false">2*C929-1</f>
        <v>1425061</v>
      </c>
      <c r="H929" s="8"/>
      <c r="I929" s="40"/>
      <c r="M929" s="8"/>
    </row>
    <row r="930" customFormat="false" ht="12.75" hidden="false" customHeight="false" outlineLevel="0" collapsed="false">
      <c r="A930" s="2" t="n">
        <v>7297</v>
      </c>
      <c r="B930" s="6" t="n">
        <v>16903</v>
      </c>
      <c r="C930" s="7" t="n">
        <v>712571</v>
      </c>
      <c r="D930" s="8"/>
      <c r="E930" s="5" t="n">
        <f aca="false">2*A930-1</f>
        <v>14593</v>
      </c>
      <c r="F930" s="5" t="n">
        <f aca="false">2*B930-1</f>
        <v>33805</v>
      </c>
      <c r="G930" s="5" t="n">
        <f aca="false">2*C930-1</f>
        <v>1425141</v>
      </c>
      <c r="H930" s="8"/>
      <c r="I930" s="40"/>
      <c r="M930" s="8"/>
    </row>
    <row r="931" customFormat="false" ht="12.75" hidden="false" customHeight="false" outlineLevel="0" collapsed="false">
      <c r="A931" s="2" t="n">
        <v>7307</v>
      </c>
      <c r="B931" s="6" t="n">
        <v>16921</v>
      </c>
      <c r="C931" s="7" t="n">
        <v>712711</v>
      </c>
      <c r="D931" s="8"/>
      <c r="E931" s="5" t="n">
        <f aca="false">2*A931-1</f>
        <v>14613</v>
      </c>
      <c r="F931" s="5" t="n">
        <f aca="false">2*B931-1</f>
        <v>33841</v>
      </c>
      <c r="G931" s="5" t="n">
        <f aca="false">2*C931-1</f>
        <v>1425421</v>
      </c>
      <c r="H931" s="8"/>
      <c r="I931" s="40"/>
      <c r="M931" s="8"/>
    </row>
    <row r="932" customFormat="false" ht="12.75" hidden="false" customHeight="false" outlineLevel="0" collapsed="false">
      <c r="A932" s="2" t="n">
        <v>7309</v>
      </c>
      <c r="B932" s="6" t="n">
        <v>16943</v>
      </c>
      <c r="C932" s="7" t="n">
        <v>713233</v>
      </c>
      <c r="D932" s="8"/>
      <c r="E932" s="5" t="n">
        <f aca="false">2*A932-1</f>
        <v>14617</v>
      </c>
      <c r="F932" s="5" t="n">
        <f aca="false">2*B932-1</f>
        <v>33885</v>
      </c>
      <c r="G932" s="5" t="n">
        <f aca="false">2*C932-1</f>
        <v>1426465</v>
      </c>
      <c r="H932" s="8"/>
      <c r="I932" s="40"/>
      <c r="M932" s="8"/>
    </row>
    <row r="933" customFormat="false" ht="12.75" hidden="false" customHeight="false" outlineLevel="0" collapsed="false">
      <c r="A933" s="2" t="n">
        <v>7321</v>
      </c>
      <c r="B933" s="6" t="n">
        <v>16987</v>
      </c>
      <c r="C933" s="7" t="n">
        <v>715123</v>
      </c>
      <c r="D933" s="8"/>
      <c r="E933" s="5" t="n">
        <f aca="false">2*A933-1</f>
        <v>14641</v>
      </c>
      <c r="F933" s="5" t="n">
        <f aca="false">2*B933-1</f>
        <v>33973</v>
      </c>
      <c r="G933" s="5" t="n">
        <f aca="false">2*C933-1</f>
        <v>1430245</v>
      </c>
      <c r="H933" s="8"/>
      <c r="I933" s="40"/>
      <c r="M933" s="8"/>
    </row>
    <row r="934" customFormat="false" ht="12.75" hidden="false" customHeight="false" outlineLevel="0" collapsed="false">
      <c r="A934" s="2" t="n">
        <v>7331</v>
      </c>
      <c r="B934" s="6" t="n">
        <v>17021</v>
      </c>
      <c r="C934" s="7" t="n">
        <v>715523</v>
      </c>
      <c r="D934" s="8"/>
      <c r="E934" s="5" t="n">
        <f aca="false">2*A934-1</f>
        <v>14661</v>
      </c>
      <c r="F934" s="5" t="n">
        <f aca="false">2*B934-1</f>
        <v>34041</v>
      </c>
      <c r="G934" s="5" t="n">
        <f aca="false">2*C934-1</f>
        <v>1431045</v>
      </c>
      <c r="H934" s="8"/>
      <c r="I934" s="40"/>
      <c r="M934" s="8"/>
    </row>
    <row r="935" customFormat="false" ht="12.75" hidden="false" customHeight="false" outlineLevel="0" collapsed="false">
      <c r="A935" s="2" t="n">
        <v>7333</v>
      </c>
      <c r="B935" s="6" t="n">
        <v>17027</v>
      </c>
      <c r="C935" s="7" t="n">
        <v>715727</v>
      </c>
      <c r="D935" s="8"/>
      <c r="E935" s="5" t="n">
        <f aca="false">2*A935-1</f>
        <v>14665</v>
      </c>
      <c r="F935" s="5" t="n">
        <f aca="false">2*B935-1</f>
        <v>34053</v>
      </c>
      <c r="G935" s="5" t="n">
        <f aca="false">2*C935-1</f>
        <v>1431453</v>
      </c>
      <c r="H935" s="8"/>
      <c r="I935" s="40"/>
      <c r="M935" s="8"/>
    </row>
    <row r="936" customFormat="false" ht="12.75" hidden="false" customHeight="false" outlineLevel="0" collapsed="false">
      <c r="A936" s="2" t="n">
        <v>7349</v>
      </c>
      <c r="B936" s="6" t="n">
        <v>17029</v>
      </c>
      <c r="C936" s="7" t="n">
        <v>717323</v>
      </c>
      <c r="D936" s="8"/>
      <c r="E936" s="5" t="n">
        <f aca="false">2*A936-1</f>
        <v>14697</v>
      </c>
      <c r="F936" s="5" t="n">
        <f aca="false">2*B936-1</f>
        <v>34057</v>
      </c>
      <c r="G936" s="5" t="n">
        <f aca="false">2*C936-1</f>
        <v>1434645</v>
      </c>
      <c r="H936" s="8"/>
      <c r="I936" s="40"/>
      <c r="M936" s="8"/>
    </row>
    <row r="937" customFormat="false" ht="12.75" hidden="false" customHeight="false" outlineLevel="0" collapsed="false">
      <c r="A937" s="2" t="n">
        <v>7351</v>
      </c>
      <c r="B937" s="6" t="n">
        <v>17041</v>
      </c>
      <c r="C937" s="7" t="n">
        <v>717527</v>
      </c>
      <c r="D937" s="8"/>
      <c r="E937" s="5" t="n">
        <f aca="false">2*A937-1</f>
        <v>14701</v>
      </c>
      <c r="F937" s="5" t="n">
        <f aca="false">2*B937-1</f>
        <v>34081</v>
      </c>
      <c r="G937" s="5" t="n">
        <f aca="false">2*C937-1</f>
        <v>1435053</v>
      </c>
      <c r="H937" s="8"/>
      <c r="I937" s="40"/>
      <c r="M937" s="8"/>
    </row>
    <row r="938" customFormat="false" ht="12.75" hidden="false" customHeight="false" outlineLevel="0" collapsed="false">
      <c r="A938" s="2" t="n">
        <v>7369</v>
      </c>
      <c r="B938" s="6" t="n">
        <v>17047</v>
      </c>
      <c r="C938" s="7" t="n">
        <v>721111</v>
      </c>
      <c r="D938" s="8"/>
      <c r="E938" s="5" t="n">
        <f aca="false">2*A938-1</f>
        <v>14737</v>
      </c>
      <c r="F938" s="5" t="n">
        <f aca="false">2*B938-1</f>
        <v>34093</v>
      </c>
      <c r="G938" s="5" t="n">
        <f aca="false">2*C938-1</f>
        <v>1442221</v>
      </c>
      <c r="H938" s="8"/>
      <c r="I938" s="40"/>
      <c r="M938" s="8"/>
    </row>
    <row r="939" customFormat="false" ht="12.75" hidden="false" customHeight="false" outlineLevel="0" collapsed="false">
      <c r="A939" s="2" t="n">
        <v>7393</v>
      </c>
      <c r="B939" s="6" t="n">
        <v>17117</v>
      </c>
      <c r="C939" s="7" t="n">
        <v>721117</v>
      </c>
      <c r="D939" s="8"/>
      <c r="E939" s="5" t="n">
        <f aca="false">2*A939-1</f>
        <v>14785</v>
      </c>
      <c r="F939" s="5" t="n">
        <f aca="false">2*B939-1</f>
        <v>34233</v>
      </c>
      <c r="G939" s="5" t="n">
        <f aca="false">2*C939-1</f>
        <v>1442233</v>
      </c>
      <c r="H939" s="8"/>
      <c r="I939" s="40"/>
      <c r="M939" s="8"/>
    </row>
    <row r="940" customFormat="false" ht="12.75" hidden="false" customHeight="false" outlineLevel="0" collapsed="false">
      <c r="A940" s="2" t="n">
        <v>7411</v>
      </c>
      <c r="B940" s="6" t="n">
        <v>17137</v>
      </c>
      <c r="C940" s="7" t="n">
        <v>721223</v>
      </c>
      <c r="D940" s="8"/>
      <c r="E940" s="5" t="n">
        <f aca="false">2*A940-1</f>
        <v>14821</v>
      </c>
      <c r="F940" s="5" t="n">
        <f aca="false">2*B940-1</f>
        <v>34273</v>
      </c>
      <c r="G940" s="5" t="n">
        <f aca="false">2*C940-1</f>
        <v>1442445</v>
      </c>
      <c r="H940" s="8"/>
      <c r="I940" s="40"/>
      <c r="M940" s="8"/>
    </row>
    <row r="941" customFormat="false" ht="12.75" hidden="false" customHeight="false" outlineLevel="0" collapsed="false">
      <c r="A941" s="2" t="n">
        <v>7417</v>
      </c>
      <c r="B941" s="6" t="n">
        <v>17159</v>
      </c>
      <c r="C941" s="7" t="n">
        <v>721333</v>
      </c>
      <c r="D941" s="8"/>
      <c r="E941" s="5" t="n">
        <f aca="false">2*A941-1</f>
        <v>14833</v>
      </c>
      <c r="F941" s="5" t="n">
        <f aca="false">2*B941-1</f>
        <v>34317</v>
      </c>
      <c r="G941" s="5" t="n">
        <f aca="false">2*C941-1</f>
        <v>1442665</v>
      </c>
      <c r="H941" s="8"/>
      <c r="I941" s="40"/>
      <c r="M941" s="8"/>
    </row>
    <row r="942" customFormat="false" ht="12.75" hidden="false" customHeight="false" outlineLevel="0" collapsed="false">
      <c r="A942" s="2" t="n">
        <v>7433</v>
      </c>
      <c r="B942" s="6" t="n">
        <v>17191</v>
      </c>
      <c r="C942" s="7" t="n">
        <v>721337</v>
      </c>
      <c r="D942" s="8"/>
      <c r="E942" s="5" t="n">
        <f aca="false">2*A942-1</f>
        <v>14865</v>
      </c>
      <c r="F942" s="5" t="n">
        <f aca="false">2*B942-1</f>
        <v>34381</v>
      </c>
      <c r="G942" s="5" t="n">
        <f aca="false">2*C942-1</f>
        <v>1442673</v>
      </c>
      <c r="H942" s="8"/>
      <c r="I942" s="40"/>
      <c r="M942" s="8"/>
    </row>
    <row r="943" customFormat="false" ht="12.75" hidden="false" customHeight="false" outlineLevel="0" collapsed="false">
      <c r="A943" s="2" t="n">
        <v>7451</v>
      </c>
      <c r="B943" s="6" t="n">
        <v>17203</v>
      </c>
      <c r="C943" s="7" t="n">
        <v>721351</v>
      </c>
      <c r="D943" s="8"/>
      <c r="E943" s="5" t="n">
        <f aca="false">2*A943-1</f>
        <v>14901</v>
      </c>
      <c r="F943" s="5" t="n">
        <f aca="false">2*B943-1</f>
        <v>34405</v>
      </c>
      <c r="G943" s="5" t="n">
        <f aca="false">2*C943-1</f>
        <v>1442701</v>
      </c>
      <c r="H943" s="8"/>
      <c r="I943" s="40"/>
      <c r="M943" s="8"/>
    </row>
    <row r="944" customFormat="false" ht="12.75" hidden="false" customHeight="false" outlineLevel="0" collapsed="false">
      <c r="A944" s="2" t="n">
        <v>7457</v>
      </c>
      <c r="B944" s="6" t="n">
        <v>17207</v>
      </c>
      <c r="C944" s="7" t="n">
        <v>721571</v>
      </c>
      <c r="D944" s="8"/>
      <c r="E944" s="5" t="n">
        <f aca="false">2*A944-1</f>
        <v>14913</v>
      </c>
      <c r="F944" s="5" t="n">
        <f aca="false">2*B944-1</f>
        <v>34413</v>
      </c>
      <c r="G944" s="5" t="n">
        <f aca="false">2*C944-1</f>
        <v>1443141</v>
      </c>
      <c r="H944" s="8"/>
      <c r="I944" s="40"/>
      <c r="M944" s="8"/>
    </row>
    <row r="945" customFormat="false" ht="12.75" hidden="false" customHeight="false" outlineLevel="0" collapsed="false">
      <c r="A945" s="2" t="n">
        <v>7459</v>
      </c>
      <c r="B945" s="6" t="n">
        <v>17209</v>
      </c>
      <c r="C945" s="7" t="n">
        <v>721577</v>
      </c>
      <c r="D945" s="8"/>
      <c r="E945" s="5" t="n">
        <f aca="false">2*A945-1</f>
        <v>14917</v>
      </c>
      <c r="F945" s="5" t="n">
        <f aca="false">2*B945-1</f>
        <v>34417</v>
      </c>
      <c r="G945" s="5" t="n">
        <f aca="false">2*C945-1</f>
        <v>1443153</v>
      </c>
      <c r="H945" s="8"/>
      <c r="I945" s="40"/>
      <c r="M945" s="8"/>
    </row>
    <row r="946" customFormat="false" ht="12.75" hidden="false" customHeight="false" outlineLevel="0" collapsed="false">
      <c r="A946" s="2" t="n">
        <v>7477</v>
      </c>
      <c r="B946" s="6" t="n">
        <v>17317</v>
      </c>
      <c r="C946" s="7" t="n">
        <v>721733</v>
      </c>
      <c r="D946" s="8"/>
      <c r="E946" s="5" t="n">
        <f aca="false">2*A946-1</f>
        <v>14953</v>
      </c>
      <c r="F946" s="5" t="n">
        <f aca="false">2*B946-1</f>
        <v>34633</v>
      </c>
      <c r="G946" s="5" t="n">
        <f aca="false">2*C946-1</f>
        <v>1443465</v>
      </c>
      <c r="H946" s="8"/>
      <c r="I946" s="40"/>
      <c r="M946" s="8"/>
    </row>
    <row r="947" customFormat="false" ht="12.75" hidden="false" customHeight="false" outlineLevel="0" collapsed="false">
      <c r="A947" s="2" t="n">
        <v>7481</v>
      </c>
      <c r="B947" s="6" t="n">
        <v>17333</v>
      </c>
      <c r="C947" s="7" t="n">
        <v>722123</v>
      </c>
      <c r="D947" s="8"/>
      <c r="E947" s="5" t="n">
        <f aca="false">2*A947-1</f>
        <v>14961</v>
      </c>
      <c r="F947" s="5" t="n">
        <f aca="false">2*B947-1</f>
        <v>34665</v>
      </c>
      <c r="G947" s="5" t="n">
        <f aca="false">2*C947-1</f>
        <v>1444245</v>
      </c>
      <c r="H947" s="8"/>
      <c r="I947" s="40"/>
      <c r="M947" s="8"/>
    </row>
    <row r="948" customFormat="false" ht="12.75" hidden="false" customHeight="false" outlineLevel="0" collapsed="false">
      <c r="A948" s="2" t="n">
        <v>7487</v>
      </c>
      <c r="B948" s="6" t="n">
        <v>17351</v>
      </c>
      <c r="C948" s="7" t="n">
        <v>722213</v>
      </c>
      <c r="D948" s="8"/>
      <c r="E948" s="5" t="n">
        <f aca="false">2*A948-1</f>
        <v>14973</v>
      </c>
      <c r="F948" s="5" t="n">
        <f aca="false">2*B948-1</f>
        <v>34701</v>
      </c>
      <c r="G948" s="5" t="n">
        <f aca="false">2*C948-1</f>
        <v>1444425</v>
      </c>
      <c r="H948" s="8"/>
      <c r="I948" s="40"/>
      <c r="M948" s="8"/>
    </row>
    <row r="949" customFormat="false" ht="12.75" hidden="false" customHeight="false" outlineLevel="0" collapsed="false">
      <c r="A949" s="2" t="n">
        <v>7489</v>
      </c>
      <c r="B949" s="6" t="n">
        <v>17393</v>
      </c>
      <c r="C949" s="7" t="n">
        <v>722237</v>
      </c>
      <c r="D949" s="8"/>
      <c r="E949" s="5" t="n">
        <f aca="false">2*A949-1</f>
        <v>14977</v>
      </c>
      <c r="F949" s="5" t="n">
        <f aca="false">2*B949-1</f>
        <v>34785</v>
      </c>
      <c r="G949" s="5" t="n">
        <f aca="false">2*C949-1</f>
        <v>1444473</v>
      </c>
      <c r="H949" s="8"/>
      <c r="I949" s="40"/>
      <c r="M949" s="8"/>
    </row>
    <row r="950" customFormat="false" ht="12.75" hidden="false" customHeight="false" outlineLevel="0" collapsed="false">
      <c r="A950" s="2" t="n">
        <v>7499</v>
      </c>
      <c r="B950" s="6" t="n">
        <v>17401</v>
      </c>
      <c r="C950" s="7" t="n">
        <v>722273</v>
      </c>
      <c r="D950" s="8"/>
      <c r="E950" s="5" t="n">
        <f aca="false">2*A950-1</f>
        <v>14997</v>
      </c>
      <c r="F950" s="5" t="n">
        <f aca="false">2*B950-1</f>
        <v>34801</v>
      </c>
      <c r="G950" s="5" t="n">
        <f aca="false">2*C950-1</f>
        <v>1444545</v>
      </c>
      <c r="H950" s="8"/>
      <c r="I950" s="40"/>
      <c r="M950" s="8"/>
    </row>
    <row r="951" customFormat="false" ht="12.75" hidden="false" customHeight="false" outlineLevel="0" collapsed="false">
      <c r="A951" s="2" t="n">
        <v>7507</v>
      </c>
      <c r="B951" s="6" t="n">
        <v>17443</v>
      </c>
      <c r="C951" s="7" t="n">
        <v>722321</v>
      </c>
      <c r="D951" s="8"/>
      <c r="E951" s="5" t="n">
        <f aca="false">2*A951-1</f>
        <v>15013</v>
      </c>
      <c r="F951" s="5" t="n">
        <f aca="false">2*B951-1</f>
        <v>34885</v>
      </c>
      <c r="G951" s="5" t="n">
        <f aca="false">2*C951-1</f>
        <v>1444641</v>
      </c>
      <c r="H951" s="8"/>
      <c r="I951" s="40"/>
      <c r="M951" s="8"/>
    </row>
    <row r="952" customFormat="false" ht="12.75" hidden="false" customHeight="false" outlineLevel="0" collapsed="false">
      <c r="A952" s="2" t="n">
        <v>7517</v>
      </c>
      <c r="B952" s="6" t="n">
        <v>17483</v>
      </c>
      <c r="C952" s="7" t="n">
        <v>722521</v>
      </c>
      <c r="D952" s="8"/>
      <c r="E952" s="5" t="n">
        <f aca="false">2*A952-1</f>
        <v>15033</v>
      </c>
      <c r="F952" s="5" t="n">
        <f aca="false">2*B952-1</f>
        <v>34965</v>
      </c>
      <c r="G952" s="5" t="n">
        <f aca="false">2*C952-1</f>
        <v>1445041</v>
      </c>
      <c r="H952" s="8"/>
      <c r="I952" s="40"/>
      <c r="M952" s="8"/>
    </row>
    <row r="953" customFormat="false" ht="12.75" hidden="false" customHeight="false" outlineLevel="0" collapsed="false">
      <c r="A953" s="2" t="n">
        <v>7523</v>
      </c>
      <c r="B953" s="6" t="n">
        <v>17489</v>
      </c>
      <c r="C953" s="7" t="n">
        <v>722723</v>
      </c>
      <c r="D953" s="8"/>
      <c r="E953" s="5" t="n">
        <f aca="false">2*A953-1</f>
        <v>15045</v>
      </c>
      <c r="F953" s="5" t="n">
        <f aca="false">2*B953-1</f>
        <v>34977</v>
      </c>
      <c r="G953" s="5" t="n">
        <f aca="false">2*C953-1</f>
        <v>1445445</v>
      </c>
      <c r="H953" s="8"/>
      <c r="I953" s="40"/>
      <c r="M953" s="8"/>
    </row>
    <row r="954" customFormat="false" ht="12.75" hidden="false" customHeight="false" outlineLevel="0" collapsed="false">
      <c r="A954" s="2" t="n">
        <v>7529</v>
      </c>
      <c r="B954" s="6" t="n">
        <v>17519</v>
      </c>
      <c r="C954" s="7" t="n">
        <v>723113</v>
      </c>
      <c r="D954" s="8"/>
      <c r="E954" s="5" t="n">
        <f aca="false">2*A954-1</f>
        <v>15057</v>
      </c>
      <c r="F954" s="5" t="n">
        <f aca="false">2*B954-1</f>
        <v>35037</v>
      </c>
      <c r="G954" s="5" t="n">
        <f aca="false">2*C954-1</f>
        <v>1446225</v>
      </c>
      <c r="H954" s="8"/>
      <c r="I954" s="40"/>
      <c r="M954" s="8"/>
    </row>
    <row r="955" customFormat="false" ht="12.75" hidden="false" customHeight="false" outlineLevel="0" collapsed="false">
      <c r="A955" s="2" t="n">
        <v>7537</v>
      </c>
      <c r="B955" s="6" t="n">
        <v>17551</v>
      </c>
      <c r="C955" s="7" t="n">
        <v>723133</v>
      </c>
      <c r="D955" s="8"/>
      <c r="E955" s="5" t="n">
        <f aca="false">2*A955-1</f>
        <v>15073</v>
      </c>
      <c r="F955" s="5" t="n">
        <f aca="false">2*B955-1</f>
        <v>35101</v>
      </c>
      <c r="G955" s="5" t="n">
        <f aca="false">2*C955-1</f>
        <v>1446265</v>
      </c>
      <c r="H955" s="8"/>
      <c r="I955" s="40"/>
      <c r="M955" s="8"/>
    </row>
    <row r="956" customFormat="false" ht="12.75" hidden="false" customHeight="false" outlineLevel="0" collapsed="false">
      <c r="A956" s="2" t="n">
        <v>7541</v>
      </c>
      <c r="B956" s="6" t="n">
        <v>17573</v>
      </c>
      <c r="C956" s="7" t="n">
        <v>723221</v>
      </c>
      <c r="D956" s="8"/>
      <c r="E956" s="5" t="n">
        <f aca="false">2*A956-1</f>
        <v>15081</v>
      </c>
      <c r="F956" s="5" t="n">
        <f aca="false">2*B956-1</f>
        <v>35145</v>
      </c>
      <c r="G956" s="5" t="n">
        <f aca="false">2*C956-1</f>
        <v>1446441</v>
      </c>
      <c r="H956" s="8"/>
      <c r="I956" s="40"/>
      <c r="M956" s="8"/>
    </row>
    <row r="957" customFormat="false" ht="12.75" hidden="false" customHeight="false" outlineLevel="0" collapsed="false">
      <c r="A957" s="2" t="n">
        <v>7547</v>
      </c>
      <c r="B957" s="6" t="n">
        <v>17579</v>
      </c>
      <c r="C957" s="7" t="n">
        <v>723227</v>
      </c>
      <c r="D957" s="8"/>
      <c r="E957" s="5" t="n">
        <f aca="false">2*A957-1</f>
        <v>15093</v>
      </c>
      <c r="F957" s="5" t="n">
        <f aca="false">2*B957-1</f>
        <v>35157</v>
      </c>
      <c r="G957" s="5" t="n">
        <f aca="false">2*C957-1</f>
        <v>1446453</v>
      </c>
      <c r="H957" s="8"/>
      <c r="I957" s="40"/>
      <c r="M957" s="8"/>
    </row>
    <row r="958" customFormat="false" ht="12.75" hidden="false" customHeight="false" outlineLevel="0" collapsed="false">
      <c r="A958" s="2" t="n">
        <v>7549</v>
      </c>
      <c r="B958" s="6" t="n">
        <v>17597</v>
      </c>
      <c r="C958" s="7" t="n">
        <v>723353</v>
      </c>
      <c r="D958" s="8"/>
      <c r="E958" s="5" t="n">
        <f aca="false">2*A958-1</f>
        <v>15097</v>
      </c>
      <c r="F958" s="5" t="n">
        <f aca="false">2*B958-1</f>
        <v>35193</v>
      </c>
      <c r="G958" s="5" t="n">
        <f aca="false">2*C958-1</f>
        <v>1446705</v>
      </c>
      <c r="H958" s="8"/>
      <c r="I958" s="40"/>
      <c r="M958" s="8"/>
    </row>
    <row r="959" customFormat="false" ht="12.75" hidden="false" customHeight="false" outlineLevel="0" collapsed="false">
      <c r="A959" s="2" t="n">
        <v>7559</v>
      </c>
      <c r="B959" s="6" t="n">
        <v>17599</v>
      </c>
      <c r="C959" s="7" t="n">
        <v>723551</v>
      </c>
      <c r="D959" s="8"/>
      <c r="E959" s="5" t="n">
        <f aca="false">2*A959-1</f>
        <v>15117</v>
      </c>
      <c r="F959" s="5" t="n">
        <f aca="false">2*B959-1</f>
        <v>35197</v>
      </c>
      <c r="G959" s="5" t="n">
        <f aca="false">2*C959-1</f>
        <v>1447101</v>
      </c>
      <c r="H959" s="8"/>
      <c r="I959" s="40"/>
      <c r="M959" s="8"/>
    </row>
    <row r="960" customFormat="false" ht="12.75" hidden="false" customHeight="false" outlineLevel="0" collapsed="false">
      <c r="A960" s="2" t="n">
        <v>7561</v>
      </c>
      <c r="B960" s="6" t="n">
        <v>17609</v>
      </c>
      <c r="C960" s="7" t="n">
        <v>725111</v>
      </c>
      <c r="D960" s="8"/>
      <c r="E960" s="5" t="n">
        <f aca="false">2*A960-1</f>
        <v>15121</v>
      </c>
      <c r="F960" s="5" t="n">
        <f aca="false">2*B960-1</f>
        <v>35217</v>
      </c>
      <c r="G960" s="5" t="n">
        <f aca="false">2*C960-1</f>
        <v>1450221</v>
      </c>
      <c r="H960" s="8"/>
      <c r="I960" s="40"/>
      <c r="M960" s="8"/>
    </row>
    <row r="961" customFormat="false" ht="12.75" hidden="false" customHeight="false" outlineLevel="0" collapsed="false">
      <c r="A961" s="2" t="n">
        <v>7573</v>
      </c>
      <c r="B961" s="6" t="n">
        <v>17623</v>
      </c>
      <c r="C961" s="7" t="n">
        <v>725113</v>
      </c>
      <c r="D961" s="8"/>
      <c r="E961" s="5" t="n">
        <f aca="false">2*A961-1</f>
        <v>15145</v>
      </c>
      <c r="F961" s="5" t="n">
        <f aca="false">2*B961-1</f>
        <v>35245</v>
      </c>
      <c r="G961" s="5" t="n">
        <f aca="false">2*C961-1</f>
        <v>1450225</v>
      </c>
      <c r="H961" s="8"/>
      <c r="I961" s="40"/>
      <c r="M961" s="8"/>
    </row>
    <row r="962" customFormat="false" ht="12.75" hidden="false" customHeight="false" outlineLevel="0" collapsed="false">
      <c r="A962" s="2" t="n">
        <v>7577</v>
      </c>
      <c r="B962" s="6" t="n">
        <v>17627</v>
      </c>
      <c r="C962" s="7" t="n">
        <v>725357</v>
      </c>
      <c r="D962" s="8"/>
      <c r="E962" s="5" t="n">
        <f aca="false">2*A962-1</f>
        <v>15153</v>
      </c>
      <c r="F962" s="5" t="n">
        <f aca="false">2*B962-1</f>
        <v>35253</v>
      </c>
      <c r="G962" s="5" t="n">
        <f aca="false">2*C962-1</f>
        <v>1450713</v>
      </c>
      <c r="H962" s="8"/>
      <c r="I962" s="40"/>
      <c r="M962" s="8"/>
    </row>
    <row r="963" customFormat="false" ht="12.75" hidden="false" customHeight="false" outlineLevel="0" collapsed="false">
      <c r="A963" s="2" t="n">
        <v>7583</v>
      </c>
      <c r="B963" s="6" t="n">
        <v>17669</v>
      </c>
      <c r="C963" s="7" t="n">
        <v>725531</v>
      </c>
      <c r="D963" s="8"/>
      <c r="E963" s="5" t="n">
        <f aca="false">2*A963-1</f>
        <v>15165</v>
      </c>
      <c r="F963" s="5" t="n">
        <f aca="false">2*B963-1</f>
        <v>35337</v>
      </c>
      <c r="G963" s="5" t="n">
        <f aca="false">2*C963-1</f>
        <v>1451061</v>
      </c>
      <c r="H963" s="8"/>
      <c r="I963" s="40"/>
      <c r="M963" s="8"/>
    </row>
    <row r="964" customFormat="false" ht="12.75" hidden="false" customHeight="false" outlineLevel="0" collapsed="false">
      <c r="A964" s="2" t="n">
        <v>7589</v>
      </c>
      <c r="B964" s="6" t="n">
        <v>17681</v>
      </c>
      <c r="C964" s="7" t="n">
        <v>725537</v>
      </c>
      <c r="D964" s="8"/>
      <c r="E964" s="5" t="n">
        <f aca="false">2*A964-1</f>
        <v>15177</v>
      </c>
      <c r="F964" s="5" t="n">
        <f aca="false">2*B964-1</f>
        <v>35361</v>
      </c>
      <c r="G964" s="5" t="n">
        <f aca="false">2*C964-1</f>
        <v>1451073</v>
      </c>
      <c r="H964" s="8"/>
      <c r="I964" s="40"/>
      <c r="M964" s="8"/>
    </row>
    <row r="965" customFormat="false" ht="12.75" hidden="false" customHeight="false" outlineLevel="0" collapsed="false">
      <c r="A965" s="2" t="n">
        <v>7591</v>
      </c>
      <c r="B965" s="6" t="n">
        <v>17713</v>
      </c>
      <c r="C965" s="7" t="n">
        <v>725737</v>
      </c>
      <c r="D965" s="8"/>
      <c r="E965" s="5" t="n">
        <f aca="false">2*A965-1</f>
        <v>15181</v>
      </c>
      <c r="F965" s="5" t="n">
        <f aca="false">2*B965-1</f>
        <v>35425</v>
      </c>
      <c r="G965" s="5" t="n">
        <f aca="false">2*C965-1</f>
        <v>1451473</v>
      </c>
      <c r="H965" s="8"/>
      <c r="I965" s="40"/>
      <c r="M965" s="8"/>
    </row>
    <row r="966" customFormat="false" ht="12.75" hidden="false" customHeight="false" outlineLevel="0" collapsed="false">
      <c r="A966" s="2" t="n">
        <v>7603</v>
      </c>
      <c r="B966" s="6" t="n">
        <v>17807</v>
      </c>
      <c r="C966" s="7" t="n">
        <v>727157</v>
      </c>
      <c r="D966" s="8"/>
      <c r="E966" s="5" t="n">
        <f aca="false">2*A966-1</f>
        <v>15205</v>
      </c>
      <c r="F966" s="5" t="n">
        <f aca="false">2*B966-1</f>
        <v>35613</v>
      </c>
      <c r="G966" s="5" t="n">
        <f aca="false">2*C966-1</f>
        <v>1454313</v>
      </c>
      <c r="H966" s="8"/>
      <c r="I966" s="40"/>
      <c r="M966" s="8"/>
    </row>
    <row r="967" customFormat="false" ht="12.75" hidden="false" customHeight="false" outlineLevel="0" collapsed="false">
      <c r="A967" s="2" t="n">
        <v>7607</v>
      </c>
      <c r="B967" s="6" t="n">
        <v>17911</v>
      </c>
      <c r="C967" s="7" t="n">
        <v>727313</v>
      </c>
      <c r="D967" s="8"/>
      <c r="E967" s="5" t="n">
        <f aca="false">2*A967-1</f>
        <v>15213</v>
      </c>
      <c r="F967" s="5" t="n">
        <f aca="false">2*B967-1</f>
        <v>35821</v>
      </c>
      <c r="G967" s="5" t="n">
        <f aca="false">2*C967-1</f>
        <v>1454625</v>
      </c>
      <c r="H967" s="8"/>
      <c r="I967" s="40"/>
      <c r="M967" s="8"/>
    </row>
    <row r="968" customFormat="false" ht="12.75" hidden="false" customHeight="false" outlineLevel="0" collapsed="false">
      <c r="A968" s="2" t="n">
        <v>7621</v>
      </c>
      <c r="B968" s="6" t="n">
        <v>17939</v>
      </c>
      <c r="C968" s="7" t="n">
        <v>727717</v>
      </c>
      <c r="D968" s="8"/>
      <c r="E968" s="5" t="n">
        <f aca="false">2*A968-1</f>
        <v>15241</v>
      </c>
      <c r="F968" s="5" t="n">
        <f aca="false">2*B968-1</f>
        <v>35877</v>
      </c>
      <c r="G968" s="5" t="n">
        <f aca="false">2*C968-1</f>
        <v>1455433</v>
      </c>
      <c r="H968" s="8"/>
      <c r="I968" s="40"/>
      <c r="M968" s="8"/>
    </row>
    <row r="969" customFormat="false" ht="12.75" hidden="false" customHeight="false" outlineLevel="0" collapsed="false">
      <c r="A969" s="2" t="n">
        <v>7639</v>
      </c>
      <c r="B969" s="6" t="n">
        <v>17957</v>
      </c>
      <c r="C969" s="7" t="n">
        <v>727733</v>
      </c>
      <c r="D969" s="8"/>
      <c r="E969" s="5" t="n">
        <f aca="false">2*A969-1</f>
        <v>15277</v>
      </c>
      <c r="F969" s="5" t="n">
        <f aca="false">2*B969-1</f>
        <v>35913</v>
      </c>
      <c r="G969" s="5" t="n">
        <f aca="false">2*C969-1</f>
        <v>1455465</v>
      </c>
      <c r="H969" s="8"/>
      <c r="I969" s="40"/>
      <c r="M969" s="8"/>
    </row>
    <row r="970" customFormat="false" ht="12.75" hidden="false" customHeight="false" outlineLevel="0" collapsed="false">
      <c r="A970" s="2" t="n">
        <v>7643</v>
      </c>
      <c r="B970" s="6" t="n">
        <v>17959</v>
      </c>
      <c r="C970" s="7" t="n">
        <v>727777</v>
      </c>
      <c r="D970" s="8"/>
      <c r="E970" s="5" t="n">
        <f aca="false">2*A970-1</f>
        <v>15285</v>
      </c>
      <c r="F970" s="5" t="n">
        <f aca="false">2*B970-1</f>
        <v>35917</v>
      </c>
      <c r="G970" s="5" t="n">
        <f aca="false">2*C970-1</f>
        <v>1455553</v>
      </c>
      <c r="H970" s="8"/>
      <c r="I970" s="40"/>
      <c r="M970" s="8"/>
    </row>
    <row r="971" customFormat="false" ht="12.75" hidden="false" customHeight="false" outlineLevel="0" collapsed="false">
      <c r="A971" s="2" t="n">
        <v>7649</v>
      </c>
      <c r="B971" s="6" t="n">
        <v>17977</v>
      </c>
      <c r="C971" s="7" t="n">
        <v>731233</v>
      </c>
      <c r="D971" s="8"/>
      <c r="E971" s="5" t="n">
        <f aca="false">2*A971-1</f>
        <v>15297</v>
      </c>
      <c r="F971" s="5" t="n">
        <f aca="false">2*B971-1</f>
        <v>35953</v>
      </c>
      <c r="G971" s="5" t="n">
        <f aca="false">2*C971-1</f>
        <v>1462465</v>
      </c>
      <c r="H971" s="8"/>
      <c r="I971" s="40"/>
      <c r="M971" s="8"/>
    </row>
    <row r="972" customFormat="false" ht="12.75" hidden="false" customHeight="false" outlineLevel="0" collapsed="false">
      <c r="A972" s="2" t="n">
        <v>7669</v>
      </c>
      <c r="B972" s="6" t="n">
        <v>18013</v>
      </c>
      <c r="C972" s="7" t="n">
        <v>731251</v>
      </c>
      <c r="D972" s="8"/>
      <c r="E972" s="5" t="n">
        <f aca="false">2*A972-1</f>
        <v>15337</v>
      </c>
      <c r="F972" s="5" t="n">
        <f aca="false">2*B972-1</f>
        <v>36025</v>
      </c>
      <c r="G972" s="5" t="n">
        <f aca="false">2*C972-1</f>
        <v>1462501</v>
      </c>
      <c r="H972" s="8"/>
      <c r="I972" s="40"/>
      <c r="M972" s="8"/>
    </row>
    <row r="973" customFormat="false" ht="12.75" hidden="false" customHeight="false" outlineLevel="0" collapsed="false">
      <c r="A973" s="2" t="n">
        <v>7673</v>
      </c>
      <c r="B973" s="6" t="n">
        <v>18059</v>
      </c>
      <c r="C973" s="7" t="n">
        <v>731327</v>
      </c>
      <c r="D973" s="8"/>
      <c r="E973" s="5" t="n">
        <f aca="false">2*A973-1</f>
        <v>15345</v>
      </c>
      <c r="F973" s="5" t="n">
        <f aca="false">2*B973-1</f>
        <v>36117</v>
      </c>
      <c r="G973" s="5" t="n">
        <f aca="false">2*C973-1</f>
        <v>1462653</v>
      </c>
      <c r="H973" s="8"/>
      <c r="I973" s="40"/>
      <c r="M973" s="8"/>
    </row>
    <row r="974" customFormat="false" ht="12.75" hidden="false" customHeight="false" outlineLevel="0" collapsed="false">
      <c r="A974" s="2" t="n">
        <v>7681</v>
      </c>
      <c r="B974" s="6" t="n">
        <v>18077</v>
      </c>
      <c r="C974" s="7" t="n">
        <v>732133</v>
      </c>
      <c r="D974" s="8"/>
      <c r="E974" s="5" t="n">
        <f aca="false">2*A974-1</f>
        <v>15361</v>
      </c>
      <c r="F974" s="5" t="n">
        <f aca="false">2*B974-1</f>
        <v>36153</v>
      </c>
      <c r="G974" s="5" t="n">
        <f aca="false">2*C974-1</f>
        <v>1464265</v>
      </c>
      <c r="H974" s="8"/>
      <c r="I974" s="40"/>
      <c r="M974" s="8"/>
    </row>
    <row r="975" customFormat="false" ht="12.75" hidden="false" customHeight="false" outlineLevel="0" collapsed="false">
      <c r="A975" s="2" t="n">
        <v>7687</v>
      </c>
      <c r="B975" s="6" t="n">
        <v>18121</v>
      </c>
      <c r="C975" s="7" t="n">
        <v>732311</v>
      </c>
      <c r="D975" s="8"/>
      <c r="E975" s="5" t="n">
        <f aca="false">2*A975-1</f>
        <v>15373</v>
      </c>
      <c r="F975" s="5" t="n">
        <f aca="false">2*B975-1</f>
        <v>36241</v>
      </c>
      <c r="G975" s="5" t="n">
        <f aca="false">2*C975-1</f>
        <v>1464621</v>
      </c>
      <c r="H975" s="8"/>
      <c r="I975" s="40"/>
      <c r="M975" s="8"/>
    </row>
    <row r="976" customFormat="false" ht="12.75" hidden="false" customHeight="false" outlineLevel="0" collapsed="false">
      <c r="A976" s="2" t="n">
        <v>7691</v>
      </c>
      <c r="B976" s="6" t="n">
        <v>18127</v>
      </c>
      <c r="C976" s="7" t="n">
        <v>732331</v>
      </c>
      <c r="D976" s="8"/>
      <c r="E976" s="5" t="n">
        <f aca="false">2*A976-1</f>
        <v>15381</v>
      </c>
      <c r="F976" s="5" t="n">
        <f aca="false">2*B976-1</f>
        <v>36253</v>
      </c>
      <c r="G976" s="5" t="n">
        <f aca="false">2*C976-1</f>
        <v>1464661</v>
      </c>
      <c r="H976" s="8"/>
      <c r="I976" s="40"/>
      <c r="M976" s="8"/>
    </row>
    <row r="977" customFormat="false" ht="12.75" hidden="false" customHeight="false" outlineLevel="0" collapsed="false">
      <c r="A977" s="2" t="n">
        <v>7699</v>
      </c>
      <c r="B977" s="6" t="n">
        <v>18143</v>
      </c>
      <c r="C977" s="7" t="n">
        <v>732533</v>
      </c>
      <c r="D977" s="8"/>
      <c r="E977" s="5" t="n">
        <f aca="false">2*A977-1</f>
        <v>15397</v>
      </c>
      <c r="F977" s="5" t="n">
        <f aca="false">2*B977-1</f>
        <v>36285</v>
      </c>
      <c r="G977" s="5" t="n">
        <f aca="false">2*C977-1</f>
        <v>1465065</v>
      </c>
      <c r="H977" s="8"/>
      <c r="I977" s="40"/>
      <c r="M977" s="8"/>
    </row>
    <row r="978" customFormat="false" ht="12.75" hidden="false" customHeight="false" outlineLevel="0" collapsed="false">
      <c r="A978" s="2" t="n">
        <v>7703</v>
      </c>
      <c r="B978" s="6" t="n">
        <v>18149</v>
      </c>
      <c r="C978" s="7" t="n">
        <v>732713</v>
      </c>
      <c r="D978" s="8"/>
      <c r="E978" s="5" t="n">
        <f aca="false">2*A978-1</f>
        <v>15405</v>
      </c>
      <c r="F978" s="5" t="n">
        <f aca="false">2*B978-1</f>
        <v>36297</v>
      </c>
      <c r="G978" s="5" t="n">
        <f aca="false">2*C978-1</f>
        <v>1465425</v>
      </c>
      <c r="H978" s="8"/>
      <c r="I978" s="40"/>
      <c r="M978" s="8"/>
    </row>
    <row r="979" customFormat="false" ht="12.75" hidden="false" customHeight="false" outlineLevel="0" collapsed="false">
      <c r="A979" s="2" t="n">
        <v>7717</v>
      </c>
      <c r="B979" s="6" t="n">
        <v>18181</v>
      </c>
      <c r="C979" s="7" t="n">
        <v>732731</v>
      </c>
      <c r="D979" s="8"/>
      <c r="E979" s="5" t="n">
        <f aca="false">2*A979-1</f>
        <v>15433</v>
      </c>
      <c r="F979" s="5" t="n">
        <f aca="false">2*B979-1</f>
        <v>36361</v>
      </c>
      <c r="G979" s="5" t="n">
        <f aca="false">2*C979-1</f>
        <v>1465461</v>
      </c>
      <c r="H979" s="8"/>
      <c r="I979" s="40"/>
      <c r="M979" s="8"/>
    </row>
    <row r="980" customFormat="false" ht="12.75" hidden="false" customHeight="false" outlineLevel="0" collapsed="false">
      <c r="A980" s="2" t="n">
        <v>7723</v>
      </c>
      <c r="B980" s="6" t="n">
        <v>18211</v>
      </c>
      <c r="C980" s="7" t="n">
        <v>733123</v>
      </c>
      <c r="D980" s="8"/>
      <c r="E980" s="5" t="n">
        <f aca="false">2*A980-1</f>
        <v>15445</v>
      </c>
      <c r="F980" s="5" t="n">
        <f aca="false">2*B980-1</f>
        <v>36421</v>
      </c>
      <c r="G980" s="5" t="n">
        <f aca="false">2*C980-1</f>
        <v>1466245</v>
      </c>
      <c r="H980" s="8"/>
      <c r="I980" s="40"/>
      <c r="M980" s="8"/>
    </row>
    <row r="981" customFormat="false" ht="12.75" hidden="false" customHeight="false" outlineLevel="0" collapsed="false">
      <c r="A981" s="2" t="n">
        <v>7727</v>
      </c>
      <c r="B981" s="6" t="n">
        <v>18217</v>
      </c>
      <c r="C981" s="7" t="n">
        <v>733127</v>
      </c>
      <c r="D981" s="8"/>
      <c r="E981" s="5" t="n">
        <f aca="false">2*A981-1</f>
        <v>15453</v>
      </c>
      <c r="F981" s="5" t="n">
        <f aca="false">2*B981-1</f>
        <v>36433</v>
      </c>
      <c r="G981" s="5" t="n">
        <f aca="false">2*C981-1</f>
        <v>1466253</v>
      </c>
      <c r="H981" s="8"/>
      <c r="I981" s="40"/>
      <c r="M981" s="8"/>
    </row>
    <row r="982" customFormat="false" ht="12.75" hidden="false" customHeight="false" outlineLevel="0" collapsed="false">
      <c r="A982" s="2" t="n">
        <v>7741</v>
      </c>
      <c r="B982" s="6" t="n">
        <v>18233</v>
      </c>
      <c r="C982" s="7" t="n">
        <v>733277</v>
      </c>
      <c r="D982" s="8"/>
      <c r="E982" s="5" t="n">
        <f aca="false">2*A982-1</f>
        <v>15481</v>
      </c>
      <c r="F982" s="5" t="n">
        <f aca="false">2*B982-1</f>
        <v>36465</v>
      </c>
      <c r="G982" s="5" t="n">
        <f aca="false">2*C982-1</f>
        <v>1466553</v>
      </c>
      <c r="H982" s="8"/>
      <c r="I982" s="40"/>
      <c r="M982" s="8"/>
    </row>
    <row r="983" customFormat="false" ht="12.75" hidden="false" customHeight="false" outlineLevel="0" collapsed="false">
      <c r="A983" s="2" t="n">
        <v>7753</v>
      </c>
      <c r="B983" s="6" t="n">
        <v>18251</v>
      </c>
      <c r="C983" s="7" t="n">
        <v>733321</v>
      </c>
      <c r="D983" s="8"/>
      <c r="E983" s="5" t="n">
        <f aca="false">2*A983-1</f>
        <v>15505</v>
      </c>
      <c r="F983" s="5" t="n">
        <f aca="false">2*B983-1</f>
        <v>36501</v>
      </c>
      <c r="G983" s="5" t="n">
        <f aca="false">2*C983-1</f>
        <v>1466641</v>
      </c>
      <c r="H983" s="8"/>
      <c r="I983" s="40"/>
      <c r="M983" s="8"/>
    </row>
    <row r="984" customFormat="false" ht="12.75" hidden="false" customHeight="false" outlineLevel="0" collapsed="false">
      <c r="A984" s="2" t="n">
        <v>7757</v>
      </c>
      <c r="B984" s="6" t="n">
        <v>18253</v>
      </c>
      <c r="C984" s="7" t="n">
        <v>735211</v>
      </c>
      <c r="D984" s="8"/>
      <c r="E984" s="5" t="n">
        <f aca="false">2*A984-1</f>
        <v>15513</v>
      </c>
      <c r="F984" s="5" t="n">
        <f aca="false">2*B984-1</f>
        <v>36505</v>
      </c>
      <c r="G984" s="5" t="n">
        <f aca="false">2*C984-1</f>
        <v>1470421</v>
      </c>
      <c r="H984" s="8"/>
      <c r="I984" s="40"/>
      <c r="M984" s="8"/>
    </row>
    <row r="985" customFormat="false" ht="12.75" hidden="false" customHeight="false" outlineLevel="0" collapsed="false">
      <c r="A985" s="2" t="n">
        <v>7759</v>
      </c>
      <c r="B985" s="6" t="n">
        <v>18257</v>
      </c>
      <c r="C985" s="7" t="n">
        <v>737327</v>
      </c>
      <c r="D985" s="8"/>
      <c r="E985" s="5" t="n">
        <f aca="false">2*A985-1</f>
        <v>15517</v>
      </c>
      <c r="F985" s="5" t="n">
        <f aca="false">2*B985-1</f>
        <v>36513</v>
      </c>
      <c r="G985" s="5" t="n">
        <f aca="false">2*C985-1</f>
        <v>1474653</v>
      </c>
      <c r="H985" s="8"/>
      <c r="I985" s="40"/>
      <c r="M985" s="8"/>
    </row>
    <row r="986" customFormat="false" ht="12.75" hidden="false" customHeight="false" outlineLevel="0" collapsed="false">
      <c r="A986" s="2" t="n">
        <v>7789</v>
      </c>
      <c r="B986" s="6" t="n">
        <v>18301</v>
      </c>
      <c r="C986" s="7" t="n">
        <v>751123</v>
      </c>
      <c r="D986" s="8"/>
      <c r="E986" s="5" t="n">
        <f aca="false">2*A986-1</f>
        <v>15577</v>
      </c>
      <c r="F986" s="5" t="n">
        <f aca="false">2*B986-1</f>
        <v>36601</v>
      </c>
      <c r="G986" s="5" t="n">
        <f aca="false">2*C986-1</f>
        <v>1502245</v>
      </c>
      <c r="H986" s="8"/>
      <c r="I986" s="40"/>
      <c r="M986" s="8"/>
    </row>
    <row r="987" customFormat="false" ht="12.75" hidden="false" customHeight="false" outlineLevel="0" collapsed="false">
      <c r="A987" s="2" t="n">
        <v>7793</v>
      </c>
      <c r="B987" s="6" t="n">
        <v>18307</v>
      </c>
      <c r="C987" s="7" t="n">
        <v>751217</v>
      </c>
      <c r="D987" s="8"/>
      <c r="E987" s="5" t="n">
        <f aca="false">2*A987-1</f>
        <v>15585</v>
      </c>
      <c r="F987" s="5" t="n">
        <f aca="false">2*B987-1</f>
        <v>36613</v>
      </c>
      <c r="G987" s="5" t="n">
        <f aca="false">2*C987-1</f>
        <v>1502433</v>
      </c>
      <c r="H987" s="8"/>
      <c r="I987" s="40"/>
      <c r="M987" s="8"/>
    </row>
    <row r="988" customFormat="false" ht="12.75" hidden="false" customHeight="false" outlineLevel="0" collapsed="false">
      <c r="A988" s="2" t="n">
        <v>7817</v>
      </c>
      <c r="B988" s="6" t="n">
        <v>18329</v>
      </c>
      <c r="C988" s="7" t="n">
        <v>751277</v>
      </c>
      <c r="D988" s="8"/>
      <c r="E988" s="5" t="n">
        <f aca="false">2*A988-1</f>
        <v>15633</v>
      </c>
      <c r="F988" s="5" t="n">
        <f aca="false">2*B988-1</f>
        <v>36657</v>
      </c>
      <c r="G988" s="5" t="n">
        <f aca="false">2*C988-1</f>
        <v>1502553</v>
      </c>
      <c r="H988" s="8"/>
      <c r="I988" s="40"/>
      <c r="M988" s="8"/>
    </row>
    <row r="989" customFormat="false" ht="12.75" hidden="false" customHeight="false" outlineLevel="0" collapsed="false">
      <c r="A989" s="2" t="n">
        <v>7823</v>
      </c>
      <c r="B989" s="6" t="n">
        <v>18341</v>
      </c>
      <c r="C989" s="7" t="n">
        <v>751321</v>
      </c>
      <c r="D989" s="8"/>
      <c r="E989" s="5" t="n">
        <f aca="false">2*A989-1</f>
        <v>15645</v>
      </c>
      <c r="F989" s="5" t="n">
        <f aca="false">2*B989-1</f>
        <v>36681</v>
      </c>
      <c r="G989" s="5" t="n">
        <f aca="false">2*C989-1</f>
        <v>1502641</v>
      </c>
      <c r="H989" s="8"/>
      <c r="I989" s="40"/>
      <c r="M989" s="8"/>
    </row>
    <row r="990" customFormat="false" ht="12.75" hidden="false" customHeight="false" outlineLevel="0" collapsed="false">
      <c r="A990" s="2" t="n">
        <v>7829</v>
      </c>
      <c r="B990" s="6" t="n">
        <v>18413</v>
      </c>
      <c r="C990" s="7" t="n">
        <v>751523</v>
      </c>
      <c r="D990" s="8"/>
      <c r="E990" s="5" t="n">
        <f aca="false">2*A990-1</f>
        <v>15657</v>
      </c>
      <c r="F990" s="5" t="n">
        <f aca="false">2*B990-1</f>
        <v>36825</v>
      </c>
      <c r="G990" s="5" t="n">
        <f aca="false">2*C990-1</f>
        <v>1503045</v>
      </c>
      <c r="H990" s="8"/>
      <c r="I990" s="40"/>
      <c r="M990" s="8"/>
    </row>
    <row r="991" customFormat="false" ht="12.75" hidden="false" customHeight="false" outlineLevel="0" collapsed="false">
      <c r="A991" s="2" t="n">
        <v>7841</v>
      </c>
      <c r="B991" s="6" t="n">
        <v>18433</v>
      </c>
      <c r="C991" s="7" t="n">
        <v>751727</v>
      </c>
      <c r="D991" s="8"/>
      <c r="E991" s="5" t="n">
        <f aca="false">2*A991-1</f>
        <v>15681</v>
      </c>
      <c r="F991" s="5" t="n">
        <f aca="false">2*B991-1</f>
        <v>36865</v>
      </c>
      <c r="G991" s="5" t="n">
        <f aca="false">2*C991-1</f>
        <v>1503453</v>
      </c>
      <c r="H991" s="8"/>
      <c r="I991" s="40"/>
      <c r="M991" s="8"/>
    </row>
    <row r="992" customFormat="false" ht="12.75" hidden="false" customHeight="false" outlineLevel="0" collapsed="false">
      <c r="A992" s="2" t="n">
        <v>7853</v>
      </c>
      <c r="B992" s="6" t="n">
        <v>18451</v>
      </c>
      <c r="C992" s="7" t="n">
        <v>752111</v>
      </c>
      <c r="D992" s="8"/>
      <c r="E992" s="5" t="n">
        <f aca="false">2*A992-1</f>
        <v>15705</v>
      </c>
      <c r="F992" s="5" t="n">
        <f aca="false">2*B992-1</f>
        <v>36901</v>
      </c>
      <c r="G992" s="5" t="n">
        <f aca="false">2*C992-1</f>
        <v>1504221</v>
      </c>
      <c r="H992" s="8"/>
      <c r="I992" s="40"/>
      <c r="M992" s="8"/>
    </row>
    <row r="993" customFormat="false" ht="12.75" hidden="false" customHeight="false" outlineLevel="0" collapsed="false">
      <c r="A993" s="2" t="n">
        <v>7867</v>
      </c>
      <c r="B993" s="6" t="n">
        <v>18503</v>
      </c>
      <c r="C993" s="7" t="n">
        <v>752117</v>
      </c>
      <c r="D993" s="8"/>
      <c r="E993" s="5" t="n">
        <f aca="false">2*A993-1</f>
        <v>15733</v>
      </c>
      <c r="F993" s="5" t="n">
        <f aca="false">2*B993-1</f>
        <v>37005</v>
      </c>
      <c r="G993" s="5" t="n">
        <f aca="false">2*C993-1</f>
        <v>1504233</v>
      </c>
      <c r="H993" s="8"/>
      <c r="I993" s="40"/>
      <c r="M993" s="8"/>
    </row>
    <row r="994" customFormat="false" ht="12.75" hidden="false" customHeight="false" outlineLevel="0" collapsed="false">
      <c r="A994" s="2" t="n">
        <v>7873</v>
      </c>
      <c r="B994" s="6" t="n">
        <v>18521</v>
      </c>
      <c r="C994" s="7" t="n">
        <v>752177</v>
      </c>
      <c r="D994" s="8"/>
      <c r="E994" s="5" t="n">
        <f aca="false">2*A994-1</f>
        <v>15745</v>
      </c>
      <c r="F994" s="5" t="n">
        <f aca="false">2*B994-1</f>
        <v>37041</v>
      </c>
      <c r="G994" s="5" t="n">
        <f aca="false">2*C994-1</f>
        <v>1504353</v>
      </c>
      <c r="H994" s="8"/>
      <c r="I994" s="40"/>
      <c r="M994" s="8"/>
    </row>
    <row r="995" customFormat="false" ht="12.75" hidden="false" customHeight="false" outlineLevel="0" collapsed="false">
      <c r="A995" s="2" t="n">
        <v>7877</v>
      </c>
      <c r="B995" s="6" t="n">
        <v>18523</v>
      </c>
      <c r="C995" s="7" t="n">
        <v>752351</v>
      </c>
      <c r="D995" s="8"/>
      <c r="E995" s="5" t="n">
        <f aca="false">2*A995-1</f>
        <v>15753</v>
      </c>
      <c r="F995" s="5" t="n">
        <f aca="false">2*B995-1</f>
        <v>37045</v>
      </c>
      <c r="G995" s="5" t="n">
        <f aca="false">2*C995-1</f>
        <v>1504701</v>
      </c>
      <c r="H995" s="8"/>
      <c r="I995" s="40"/>
      <c r="M995" s="8"/>
    </row>
    <row r="996" customFormat="false" ht="12.75" hidden="false" customHeight="false" outlineLevel="0" collapsed="false">
      <c r="A996" s="2" t="n">
        <v>7879</v>
      </c>
      <c r="B996" s="6" t="n">
        <v>18541</v>
      </c>
      <c r="C996" s="7" t="n">
        <v>752513</v>
      </c>
      <c r="D996" s="8"/>
      <c r="E996" s="5" t="n">
        <f aca="false">2*A996-1</f>
        <v>15757</v>
      </c>
      <c r="F996" s="5" t="n">
        <f aca="false">2*B996-1</f>
        <v>37081</v>
      </c>
      <c r="G996" s="5" t="n">
        <f aca="false">2*C996-1</f>
        <v>1505025</v>
      </c>
      <c r="H996" s="8"/>
      <c r="I996" s="40"/>
      <c r="M996" s="8"/>
    </row>
    <row r="997" customFormat="false" ht="12.75" hidden="false" customHeight="false" outlineLevel="0" collapsed="false">
      <c r="A997" s="2" t="n">
        <v>7883</v>
      </c>
      <c r="B997" s="6" t="n">
        <v>18587</v>
      </c>
      <c r="C997" s="7" t="n">
        <v>752771</v>
      </c>
      <c r="D997" s="8"/>
      <c r="E997" s="5" t="n">
        <f aca="false">2*A997-1</f>
        <v>15765</v>
      </c>
      <c r="F997" s="5" t="n">
        <f aca="false">2*B997-1</f>
        <v>37173</v>
      </c>
      <c r="G997" s="5" t="n">
        <f aca="false">2*C997-1</f>
        <v>1505541</v>
      </c>
      <c r="H997" s="8"/>
      <c r="I997" s="40"/>
      <c r="M997" s="8"/>
    </row>
    <row r="998" customFormat="false" ht="12.75" hidden="false" customHeight="false" outlineLevel="0" collapsed="false">
      <c r="A998" s="2" t="n">
        <v>7901</v>
      </c>
      <c r="B998" s="6" t="n">
        <v>18617</v>
      </c>
      <c r="C998" s="7" t="n">
        <v>753257</v>
      </c>
      <c r="D998" s="8"/>
      <c r="E998" s="5" t="n">
        <f aca="false">2*A998-1</f>
        <v>15801</v>
      </c>
      <c r="F998" s="5" t="n">
        <f aca="false">2*B998-1</f>
        <v>37233</v>
      </c>
      <c r="G998" s="5" t="n">
        <f aca="false">2*C998-1</f>
        <v>1506513</v>
      </c>
      <c r="H998" s="8"/>
      <c r="I998" s="40"/>
      <c r="M998" s="8"/>
    </row>
    <row r="999" customFormat="false" ht="12.75" hidden="false" customHeight="false" outlineLevel="0" collapsed="false">
      <c r="A999" s="2" t="n">
        <v>7907</v>
      </c>
      <c r="B999" s="6" t="n">
        <v>18671</v>
      </c>
      <c r="C999" s="7" t="n">
        <v>753527</v>
      </c>
      <c r="D999" s="8"/>
      <c r="E999" s="5" t="n">
        <f aca="false">2*A999-1</f>
        <v>15813</v>
      </c>
      <c r="F999" s="5" t="n">
        <f aca="false">2*B999-1</f>
        <v>37341</v>
      </c>
      <c r="G999" s="5" t="n">
        <f aca="false">2*C999-1</f>
        <v>1507053</v>
      </c>
      <c r="H999" s="8"/>
      <c r="I999" s="40"/>
      <c r="M999" s="8"/>
    </row>
    <row r="1000" customFormat="false" ht="12.75" hidden="false" customHeight="false" outlineLevel="0" collapsed="false">
      <c r="A1000" s="2" t="n">
        <v>7919</v>
      </c>
      <c r="B1000" s="6" t="n">
        <v>18679</v>
      </c>
      <c r="C1000" s="7" t="n">
        <v>755213</v>
      </c>
      <c r="D1000" s="8"/>
      <c r="E1000" s="5" t="n">
        <f aca="false">2*A1000-1</f>
        <v>15837</v>
      </c>
      <c r="F1000" s="5" t="n">
        <f aca="false">2*B1000-1</f>
        <v>37357</v>
      </c>
      <c r="G1000" s="5" t="n">
        <f aca="false">2*C1000-1</f>
        <v>1510425</v>
      </c>
      <c r="H1000" s="8"/>
      <c r="I1000" s="40"/>
      <c r="M1000" s="8"/>
    </row>
    <row r="1001" customFormat="false" ht="12.75" hidden="false" customHeight="false" outlineLevel="0" collapsed="false">
      <c r="A1001" s="51" t="s">
        <v>67</v>
      </c>
      <c r="B1001" s="51" t="s">
        <v>68</v>
      </c>
      <c r="C1001" s="51" t="s">
        <v>69</v>
      </c>
      <c r="D1001" s="9"/>
      <c r="E1001" s="9" t="s">
        <v>70</v>
      </c>
      <c r="F1001" s="9" t="s">
        <v>71</v>
      </c>
      <c r="G1001" s="9" t="s">
        <v>72</v>
      </c>
      <c r="H1001" s="9"/>
      <c r="I1001" s="9" t="s">
        <v>73</v>
      </c>
      <c r="J1001" s="9" t="s">
        <v>74</v>
      </c>
      <c r="K1001" s="9" t="s">
        <v>75</v>
      </c>
      <c r="L1001" s="9" t="s">
        <v>76</v>
      </c>
      <c r="M1001" s="9"/>
      <c r="N1001" s="51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false" hidden="false" outlineLevel="0" max="5" min="2" style="52" width="9.14"/>
    <col collapsed="false" customWidth="true" hidden="false" outlineLevel="0" max="6" min="6" style="1" width="2.28"/>
    <col collapsed="false" customWidth="false" hidden="false" outlineLevel="0" max="10" min="7" style="52" width="9.14"/>
    <col collapsed="false" customWidth="true" hidden="false" outlineLevel="0" max="11" min="11" style="1" width="2.28"/>
    <col collapsed="false" customWidth="false" hidden="false" outlineLevel="0" max="15" min="12" style="52" width="9.14"/>
    <col collapsed="false" customWidth="true" hidden="false" outlineLevel="0" max="16" min="16" style="1" width="2.28"/>
    <col collapsed="false" customWidth="false" hidden="false" outlineLevel="0" max="17" min="17" style="52" width="9.14"/>
    <col collapsed="false" customWidth="true" hidden="false" outlineLevel="0" max="19" min="18" style="0" width="9.06"/>
    <col collapsed="false" customWidth="false" hidden="false" outlineLevel="0" max="257" min="20" style="52" width="9.14"/>
  </cols>
  <sheetData>
    <row r="1" customFormat="false" ht="18" hidden="false" customHeight="false" outlineLevel="0" collapsed="false">
      <c r="B1" s="52" t="s">
        <v>78</v>
      </c>
      <c r="C1" s="5" t="n">
        <v>1</v>
      </c>
      <c r="D1" s="52" t="s">
        <v>79</v>
      </c>
      <c r="E1" s="5" t="n">
        <v>1</v>
      </c>
      <c r="G1" s="52" t="s">
        <v>78</v>
      </c>
      <c r="H1" s="5" t="n">
        <v>1</v>
      </c>
      <c r="I1" s="52" t="s">
        <v>79</v>
      </c>
      <c r="J1" s="5" t="n">
        <v>1</v>
      </c>
      <c r="L1" s="52" t="s">
        <v>80</v>
      </c>
      <c r="M1" s="5" t="n">
        <v>1</v>
      </c>
      <c r="N1" s="52" t="s">
        <v>79</v>
      </c>
      <c r="O1" s="5" t="n">
        <v>1</v>
      </c>
    </row>
    <row r="2" customFormat="false" ht="18" hidden="false" customHeight="false" outlineLevel="0" collapsed="false">
      <c r="B2" s="52" t="s">
        <v>81</v>
      </c>
      <c r="C2" s="5" t="n">
        <v>2</v>
      </c>
      <c r="D2" s="52" t="s">
        <v>82</v>
      </c>
      <c r="E2" s="5" t="n">
        <v>2</v>
      </c>
      <c r="G2" s="52" t="s">
        <v>83</v>
      </c>
      <c r="H2" s="5" t="n">
        <v>2</v>
      </c>
      <c r="I2" s="52" t="s">
        <v>82</v>
      </c>
      <c r="J2" s="5" t="n">
        <v>2</v>
      </c>
      <c r="L2" s="52" t="s">
        <v>84</v>
      </c>
      <c r="M2" s="5" t="n">
        <v>2</v>
      </c>
      <c r="N2" s="52" t="s">
        <v>84</v>
      </c>
      <c r="O2" s="5" t="n">
        <v>2</v>
      </c>
    </row>
    <row r="3" customFormat="false" ht="18" hidden="false" customHeight="false" outlineLevel="0" collapsed="false">
      <c r="B3" s="52" t="s">
        <v>79</v>
      </c>
      <c r="C3" s="5" t="n">
        <v>3</v>
      </c>
      <c r="D3" s="52" t="s">
        <v>85</v>
      </c>
      <c r="E3" s="5" t="n">
        <v>3</v>
      </c>
      <c r="G3" s="52" t="s">
        <v>86</v>
      </c>
      <c r="H3" s="5" t="n">
        <v>3</v>
      </c>
      <c r="I3" s="52" t="s">
        <v>85</v>
      </c>
      <c r="J3" s="5" t="n">
        <v>3</v>
      </c>
      <c r="L3" s="52" t="s">
        <v>87</v>
      </c>
      <c r="M3" s="5" t="n">
        <v>3</v>
      </c>
      <c r="N3" s="52" t="s">
        <v>82</v>
      </c>
      <c r="O3" s="5" t="n">
        <v>3</v>
      </c>
    </row>
    <row r="4" customFormat="false" ht="18" hidden="false" customHeight="false" outlineLevel="0" collapsed="false">
      <c r="B4" s="52" t="s">
        <v>88</v>
      </c>
      <c r="C4" s="5" t="n">
        <v>5</v>
      </c>
      <c r="D4" s="52" t="s">
        <v>86</v>
      </c>
      <c r="E4" s="5" t="n">
        <v>5</v>
      </c>
      <c r="G4" s="52" t="s">
        <v>89</v>
      </c>
      <c r="H4" s="5" t="n">
        <v>5</v>
      </c>
      <c r="I4" s="52" t="s">
        <v>83</v>
      </c>
      <c r="J4" s="5" t="n">
        <v>5</v>
      </c>
      <c r="L4" s="52" t="s">
        <v>90</v>
      </c>
      <c r="M4" s="5" t="n">
        <v>5</v>
      </c>
      <c r="N4" s="52" t="s">
        <v>87</v>
      </c>
      <c r="O4" s="5" t="n">
        <v>5</v>
      </c>
    </row>
    <row r="5" customFormat="false" ht="18" hidden="false" customHeight="false" outlineLevel="0" collapsed="false">
      <c r="B5" s="52" t="s">
        <v>91</v>
      </c>
      <c r="C5" s="5" t="n">
        <v>7</v>
      </c>
      <c r="D5" s="52" t="s">
        <v>92</v>
      </c>
      <c r="E5" s="5" t="n">
        <v>7</v>
      </c>
      <c r="G5" s="52" t="s">
        <v>93</v>
      </c>
      <c r="H5" s="5" t="n">
        <v>7</v>
      </c>
      <c r="I5" s="52" t="s">
        <v>92</v>
      </c>
      <c r="J5" s="5" t="n">
        <v>7</v>
      </c>
      <c r="L5" s="52" t="s">
        <v>94</v>
      </c>
      <c r="M5" s="5" t="n">
        <v>7</v>
      </c>
      <c r="N5" s="52" t="s">
        <v>85</v>
      </c>
      <c r="O5" s="5" t="n">
        <v>7</v>
      </c>
    </row>
    <row r="6" customFormat="false" ht="18" hidden="false" customHeight="false" outlineLevel="0" collapsed="false">
      <c r="B6" s="52" t="s">
        <v>95</v>
      </c>
      <c r="C6" s="5" t="n">
        <v>11</v>
      </c>
      <c r="D6" s="52" t="s">
        <v>96</v>
      </c>
      <c r="E6" s="5" t="n">
        <v>11</v>
      </c>
      <c r="G6" s="52" t="s">
        <v>97</v>
      </c>
      <c r="H6" s="5" t="n">
        <v>11</v>
      </c>
      <c r="I6" s="52" t="s">
        <v>96</v>
      </c>
      <c r="J6" s="5" t="n">
        <v>11</v>
      </c>
      <c r="L6" s="52" t="s">
        <v>98</v>
      </c>
      <c r="M6" s="5" t="n">
        <v>11</v>
      </c>
      <c r="N6" s="52" t="s">
        <v>83</v>
      </c>
      <c r="O6" s="5" t="n">
        <v>11</v>
      </c>
    </row>
    <row r="7" customFormat="false" ht="18" hidden="false" customHeight="false" outlineLevel="0" collapsed="false">
      <c r="B7" s="52" t="s">
        <v>99</v>
      </c>
      <c r="C7" s="5" t="n">
        <v>13</v>
      </c>
      <c r="D7" s="52" t="s">
        <v>100</v>
      </c>
      <c r="E7" s="5" t="n">
        <v>13</v>
      </c>
      <c r="G7" s="52" t="s">
        <v>101</v>
      </c>
      <c r="H7" s="5" t="n">
        <v>13</v>
      </c>
      <c r="I7" s="52" t="s">
        <v>100</v>
      </c>
      <c r="J7" s="5" t="n">
        <v>13</v>
      </c>
      <c r="L7" s="52" t="s">
        <v>102</v>
      </c>
      <c r="M7" s="5" t="n">
        <v>13</v>
      </c>
      <c r="N7" s="52" t="s">
        <v>92</v>
      </c>
      <c r="O7" s="5" t="n">
        <v>13</v>
      </c>
    </row>
    <row r="8" customFormat="false" ht="18" hidden="false" customHeight="false" outlineLevel="0" collapsed="false">
      <c r="B8" s="52" t="s">
        <v>103</v>
      </c>
      <c r="C8" s="5" t="n">
        <v>17</v>
      </c>
      <c r="D8" s="52" t="s">
        <v>99</v>
      </c>
      <c r="E8" s="5" t="n">
        <v>17</v>
      </c>
      <c r="G8" s="52" t="s">
        <v>79</v>
      </c>
      <c r="H8" s="5" t="n">
        <v>17</v>
      </c>
      <c r="I8" s="52" t="s">
        <v>99</v>
      </c>
      <c r="J8" s="5" t="n">
        <v>17</v>
      </c>
      <c r="L8" s="52" t="s">
        <v>104</v>
      </c>
      <c r="M8" s="5" t="n">
        <v>17</v>
      </c>
      <c r="N8" s="52" t="s">
        <v>94</v>
      </c>
      <c r="O8" s="5" t="n">
        <v>17</v>
      </c>
    </row>
    <row r="9" customFormat="false" ht="18" hidden="false" customHeight="false" outlineLevel="0" collapsed="false">
      <c r="B9" s="52" t="s">
        <v>105</v>
      </c>
      <c r="C9" s="5" t="n">
        <v>19</v>
      </c>
      <c r="D9" s="52" t="s">
        <v>106</v>
      </c>
      <c r="E9" s="5" t="n">
        <v>19</v>
      </c>
      <c r="G9" s="52" t="s">
        <v>88</v>
      </c>
      <c r="H9" s="5" t="n">
        <v>19</v>
      </c>
      <c r="I9" s="52" t="s">
        <v>106</v>
      </c>
      <c r="J9" s="5" t="n">
        <v>19</v>
      </c>
      <c r="L9" s="52" t="s">
        <v>107</v>
      </c>
      <c r="M9" s="5" t="n">
        <v>19</v>
      </c>
      <c r="N9" s="52" t="s">
        <v>80</v>
      </c>
      <c r="O9" s="5" t="n">
        <v>19</v>
      </c>
    </row>
    <row r="10" customFormat="false" ht="18" hidden="false" customHeight="false" outlineLevel="0" collapsed="false">
      <c r="B10" s="52" t="s">
        <v>108</v>
      </c>
      <c r="C10" s="5" t="n">
        <v>23</v>
      </c>
      <c r="D10" s="52" t="s">
        <v>109</v>
      </c>
      <c r="E10" s="5" t="n">
        <v>23</v>
      </c>
      <c r="G10" s="52" t="s">
        <v>91</v>
      </c>
      <c r="H10" s="5" t="n">
        <v>23</v>
      </c>
      <c r="I10" s="52" t="s">
        <v>109</v>
      </c>
      <c r="J10" s="5" t="n">
        <v>23</v>
      </c>
      <c r="L10" s="52" t="s">
        <v>110</v>
      </c>
      <c r="M10" s="5" t="n">
        <v>23</v>
      </c>
      <c r="N10" s="52" t="s">
        <v>96</v>
      </c>
      <c r="O10" s="5" t="n">
        <v>23</v>
      </c>
    </row>
    <row r="11" customFormat="false" ht="18" hidden="false" customHeight="false" outlineLevel="0" collapsed="false">
      <c r="B11" s="52" t="s">
        <v>100</v>
      </c>
      <c r="C11" s="5" t="n">
        <v>29</v>
      </c>
      <c r="D11" s="52" t="s">
        <v>105</v>
      </c>
      <c r="E11" s="5" t="n">
        <v>29</v>
      </c>
      <c r="G11" s="52" t="s">
        <v>95</v>
      </c>
      <c r="H11" s="5" t="n">
        <v>29</v>
      </c>
      <c r="I11" s="52" t="s">
        <v>105</v>
      </c>
      <c r="J11" s="5" t="n">
        <v>29</v>
      </c>
      <c r="L11" s="52" t="s">
        <v>111</v>
      </c>
      <c r="M11" s="5" t="n">
        <v>29</v>
      </c>
      <c r="N11" s="52" t="s">
        <v>100</v>
      </c>
      <c r="O11" s="5" t="n">
        <v>29</v>
      </c>
    </row>
    <row r="12" customFormat="false" ht="18" hidden="false" customHeight="false" outlineLevel="0" collapsed="false">
      <c r="B12" s="52" t="s">
        <v>112</v>
      </c>
      <c r="C12" s="5" t="n">
        <v>31</v>
      </c>
      <c r="D12" s="52" t="s">
        <v>113</v>
      </c>
      <c r="E12" s="5" t="n">
        <v>31</v>
      </c>
      <c r="G12" s="52" t="s">
        <v>99</v>
      </c>
      <c r="H12" s="5" t="n">
        <v>31</v>
      </c>
      <c r="I12" s="52" t="s">
        <v>113</v>
      </c>
      <c r="J12" s="5" t="n">
        <v>31</v>
      </c>
      <c r="L12" s="52" t="s">
        <v>114</v>
      </c>
      <c r="M12" s="5" t="n">
        <v>31</v>
      </c>
      <c r="N12" s="52" t="s">
        <v>99</v>
      </c>
      <c r="O12" s="5" t="n">
        <v>31</v>
      </c>
    </row>
    <row r="13" customFormat="false" ht="18" hidden="false" customHeight="false" outlineLevel="0" collapsed="false">
      <c r="B13" s="52" t="s">
        <v>82</v>
      </c>
      <c r="C13" s="5" t="n">
        <v>37</v>
      </c>
      <c r="D13" s="52" t="s">
        <v>115</v>
      </c>
      <c r="E13" s="5" t="n">
        <v>37</v>
      </c>
      <c r="G13" s="52" t="s">
        <v>103</v>
      </c>
      <c r="H13" s="5" t="n">
        <v>37</v>
      </c>
      <c r="I13" s="52" t="s">
        <v>115</v>
      </c>
      <c r="J13" s="5" t="n">
        <v>37</v>
      </c>
      <c r="L13" s="52" t="s">
        <v>116</v>
      </c>
      <c r="M13" s="5" t="n">
        <v>37</v>
      </c>
      <c r="N13" s="52" t="s">
        <v>98</v>
      </c>
      <c r="O13" s="5" t="n">
        <v>37</v>
      </c>
    </row>
    <row r="14" customFormat="false" ht="18" hidden="false" customHeight="false" outlineLevel="0" collapsed="false">
      <c r="B14" s="52" t="s">
        <v>117</v>
      </c>
      <c r="C14" s="5" t="n">
        <v>41</v>
      </c>
      <c r="D14" s="52" t="s">
        <v>118</v>
      </c>
      <c r="E14" s="5" t="n">
        <v>41</v>
      </c>
      <c r="G14" s="52" t="s">
        <v>105</v>
      </c>
      <c r="H14" s="5" t="n">
        <v>41</v>
      </c>
      <c r="I14" s="52" t="s">
        <v>118</v>
      </c>
      <c r="J14" s="5" t="n">
        <v>41</v>
      </c>
      <c r="L14" s="52" t="s">
        <v>119</v>
      </c>
      <c r="M14" s="5" t="n">
        <v>41</v>
      </c>
      <c r="N14" s="52" t="s">
        <v>106</v>
      </c>
      <c r="O14" s="5" t="n">
        <v>41</v>
      </c>
    </row>
    <row r="15" customFormat="false" ht="18" hidden="false" customHeight="false" outlineLevel="0" collapsed="false">
      <c r="B15" s="52" t="s">
        <v>120</v>
      </c>
      <c r="C15" s="5" t="n">
        <v>43</v>
      </c>
      <c r="D15" s="52" t="s">
        <v>88</v>
      </c>
      <c r="E15" s="5" t="n">
        <v>43</v>
      </c>
      <c r="G15" s="52" t="s">
        <v>108</v>
      </c>
      <c r="H15" s="5" t="n">
        <v>43</v>
      </c>
      <c r="I15" s="52" t="s">
        <v>97</v>
      </c>
      <c r="J15" s="5" t="n">
        <v>43</v>
      </c>
      <c r="L15" s="52" t="s">
        <v>121</v>
      </c>
      <c r="M15" s="5" t="n">
        <v>43</v>
      </c>
      <c r="N15" s="52" t="s">
        <v>109</v>
      </c>
      <c r="O15" s="5" t="n">
        <v>43</v>
      </c>
    </row>
    <row r="16" customFormat="false" ht="18" hidden="false" customHeight="false" outlineLevel="0" collapsed="false">
      <c r="B16" s="52" t="s">
        <v>122</v>
      </c>
      <c r="C16" s="5" t="n">
        <v>47</v>
      </c>
      <c r="D16" s="52" t="s">
        <v>120</v>
      </c>
      <c r="E16" s="5" t="n">
        <v>47</v>
      </c>
      <c r="G16" s="52" t="s">
        <v>100</v>
      </c>
      <c r="H16" s="5" t="n">
        <v>47</v>
      </c>
      <c r="I16" s="52" t="s">
        <v>86</v>
      </c>
      <c r="J16" s="5" t="n">
        <v>47</v>
      </c>
      <c r="L16" s="52" t="s">
        <v>123</v>
      </c>
      <c r="M16" s="5" t="n">
        <v>47</v>
      </c>
      <c r="N16" s="52" t="s">
        <v>105</v>
      </c>
      <c r="O16" s="5" t="n">
        <v>47</v>
      </c>
    </row>
    <row r="17" customFormat="false" ht="18" hidden="false" customHeight="false" outlineLevel="0" collapsed="false">
      <c r="B17" s="52" t="s">
        <v>124</v>
      </c>
      <c r="C17" s="5" t="n">
        <v>53</v>
      </c>
      <c r="D17" s="52" t="s">
        <v>124</v>
      </c>
      <c r="E17" s="5" t="n">
        <v>53</v>
      </c>
      <c r="G17" s="52" t="s">
        <v>112</v>
      </c>
      <c r="H17" s="5" t="n">
        <v>53</v>
      </c>
      <c r="I17" s="52" t="s">
        <v>88</v>
      </c>
      <c r="J17" s="5" t="n">
        <v>53</v>
      </c>
      <c r="L17" s="52" t="s">
        <v>125</v>
      </c>
      <c r="M17" s="5" t="n">
        <v>53</v>
      </c>
      <c r="N17" s="52" t="s">
        <v>90</v>
      </c>
      <c r="O17" s="5" t="n">
        <v>53</v>
      </c>
    </row>
    <row r="18" customFormat="false" ht="18" hidden="false" customHeight="false" outlineLevel="0" collapsed="false">
      <c r="B18" s="52" t="s">
        <v>126</v>
      </c>
      <c r="C18" s="5" t="n">
        <v>59</v>
      </c>
      <c r="D18" s="52" t="s">
        <v>127</v>
      </c>
      <c r="E18" s="5" t="n">
        <v>59</v>
      </c>
      <c r="G18" s="52" t="s">
        <v>82</v>
      </c>
      <c r="H18" s="5" t="n">
        <v>59</v>
      </c>
      <c r="I18" s="52" t="s">
        <v>120</v>
      </c>
      <c r="J18" s="5" t="n">
        <v>59</v>
      </c>
      <c r="L18" s="52" t="s">
        <v>128</v>
      </c>
      <c r="M18" s="5" t="n">
        <v>59</v>
      </c>
      <c r="N18" s="52" t="s">
        <v>113</v>
      </c>
      <c r="O18" s="5" t="n">
        <v>59</v>
      </c>
    </row>
    <row r="19" customFormat="false" ht="18" hidden="false" customHeight="false" outlineLevel="0" collapsed="false">
      <c r="B19" s="52" t="s">
        <v>113</v>
      </c>
      <c r="C19" s="5" t="n">
        <v>61</v>
      </c>
      <c r="D19" s="52" t="s">
        <v>108</v>
      </c>
      <c r="E19" s="5" t="n">
        <v>61</v>
      </c>
      <c r="G19" s="52" t="s">
        <v>117</v>
      </c>
      <c r="H19" s="5" t="n">
        <v>61</v>
      </c>
      <c r="I19" s="52" t="s">
        <v>124</v>
      </c>
      <c r="J19" s="5" t="n">
        <v>61</v>
      </c>
      <c r="L19" s="52" t="s">
        <v>129</v>
      </c>
      <c r="M19" s="5" t="n">
        <v>61</v>
      </c>
      <c r="N19" s="52" t="s">
        <v>115</v>
      </c>
      <c r="O19" s="5" t="n">
        <v>61</v>
      </c>
    </row>
    <row r="20" customFormat="false" ht="18" hidden="false" customHeight="false" outlineLevel="0" collapsed="false">
      <c r="B20" s="52" t="s">
        <v>130</v>
      </c>
      <c r="C20" s="5" t="n">
        <v>67</v>
      </c>
      <c r="D20" s="52" t="s">
        <v>130</v>
      </c>
      <c r="E20" s="5" t="n">
        <v>67</v>
      </c>
      <c r="G20" s="52" t="s">
        <v>120</v>
      </c>
      <c r="H20" s="5" t="n">
        <v>67</v>
      </c>
      <c r="I20" s="52" t="s">
        <v>127</v>
      </c>
      <c r="J20" s="5" t="n">
        <v>67</v>
      </c>
      <c r="L20" s="52" t="s">
        <v>131</v>
      </c>
      <c r="M20" s="5" t="n">
        <v>67</v>
      </c>
      <c r="N20" s="52" t="s">
        <v>118</v>
      </c>
      <c r="O20" s="5" t="n">
        <v>67</v>
      </c>
    </row>
    <row r="21" customFormat="false" ht="18" hidden="false" customHeight="false" outlineLevel="0" collapsed="false">
      <c r="B21" s="52" t="s">
        <v>132</v>
      </c>
      <c r="C21" s="5" t="n">
        <v>71</v>
      </c>
      <c r="D21" s="52" t="s">
        <v>122</v>
      </c>
      <c r="E21" s="5" t="n">
        <v>71</v>
      </c>
      <c r="G21" s="52" t="s">
        <v>122</v>
      </c>
      <c r="H21" s="5" t="n">
        <v>71</v>
      </c>
      <c r="I21" s="52" t="s">
        <v>108</v>
      </c>
      <c r="J21" s="5" t="n">
        <v>71</v>
      </c>
      <c r="L21" s="52" t="s">
        <v>133</v>
      </c>
      <c r="M21" s="5" t="n">
        <v>71</v>
      </c>
      <c r="N21" s="52" t="s">
        <v>97</v>
      </c>
      <c r="O21" s="5" t="n">
        <v>71</v>
      </c>
    </row>
    <row r="22" customFormat="false" ht="18" hidden="false" customHeight="false" outlineLevel="0" collapsed="false">
      <c r="B22" s="52" t="s">
        <v>127</v>
      </c>
      <c r="C22" s="5" t="n">
        <v>73</v>
      </c>
      <c r="D22" s="52" t="s">
        <v>132</v>
      </c>
      <c r="E22" s="5" t="n">
        <v>73</v>
      </c>
      <c r="G22" s="52" t="s">
        <v>124</v>
      </c>
      <c r="H22" s="5" t="n">
        <v>73</v>
      </c>
      <c r="I22" s="52" t="s">
        <v>93</v>
      </c>
      <c r="J22" s="5" t="n">
        <v>73</v>
      </c>
      <c r="L22" s="52" t="s">
        <v>134</v>
      </c>
      <c r="M22" s="5" t="n">
        <v>73</v>
      </c>
      <c r="N22" s="52" t="s">
        <v>86</v>
      </c>
      <c r="O22" s="5" t="n">
        <v>73</v>
      </c>
    </row>
    <row r="23" customFormat="false" ht="18" hidden="false" customHeight="false" outlineLevel="0" collapsed="false">
      <c r="B23" s="52" t="s">
        <v>115</v>
      </c>
      <c r="C23" s="5" t="n">
        <v>79</v>
      </c>
      <c r="D23" s="52" t="s">
        <v>112</v>
      </c>
      <c r="E23" s="5" t="n">
        <v>79</v>
      </c>
      <c r="G23" s="52" t="s">
        <v>126</v>
      </c>
      <c r="H23" s="5" t="n">
        <v>79</v>
      </c>
      <c r="I23" s="52" t="s">
        <v>130</v>
      </c>
      <c r="J23" s="5" t="n">
        <v>79</v>
      </c>
      <c r="L23" s="52" t="s">
        <v>135</v>
      </c>
      <c r="M23" s="5" t="n">
        <v>79</v>
      </c>
      <c r="N23" s="52" t="s">
        <v>88</v>
      </c>
      <c r="O23" s="5" t="n">
        <v>79</v>
      </c>
    </row>
    <row r="24" customFormat="false" ht="18" hidden="false" customHeight="false" outlineLevel="0" collapsed="false">
      <c r="B24" s="52" t="s">
        <v>92</v>
      </c>
      <c r="C24" s="5" t="n">
        <v>83</v>
      </c>
      <c r="D24" s="52" t="s">
        <v>78</v>
      </c>
      <c r="E24" s="5" t="n">
        <v>83</v>
      </c>
      <c r="G24" s="52" t="s">
        <v>113</v>
      </c>
      <c r="H24" s="5" t="n">
        <v>83</v>
      </c>
      <c r="I24" s="52" t="s">
        <v>122</v>
      </c>
      <c r="J24" s="5" t="n">
        <v>83</v>
      </c>
      <c r="L24" s="52" t="s">
        <v>136</v>
      </c>
      <c r="M24" s="5" t="n">
        <v>83</v>
      </c>
      <c r="N24" s="52" t="s">
        <v>120</v>
      </c>
      <c r="O24" s="5" t="n">
        <v>83</v>
      </c>
    </row>
    <row r="25" customFormat="false" ht="18" hidden="false" customHeight="false" outlineLevel="0" collapsed="false">
      <c r="B25" s="52" t="s">
        <v>85</v>
      </c>
      <c r="C25" s="5" t="n">
        <v>89</v>
      </c>
      <c r="D25" s="52" t="s">
        <v>103</v>
      </c>
      <c r="E25" s="5" t="n">
        <v>89</v>
      </c>
      <c r="G25" s="52" t="s">
        <v>130</v>
      </c>
      <c r="H25" s="5" t="n">
        <v>89</v>
      </c>
      <c r="I25" s="52" t="s">
        <v>89</v>
      </c>
      <c r="J25" s="5" t="n">
        <v>89</v>
      </c>
      <c r="L25" s="52" t="s">
        <v>137</v>
      </c>
      <c r="M25" s="5" t="n">
        <v>89</v>
      </c>
      <c r="N25" s="52" t="s">
        <v>124</v>
      </c>
      <c r="O25" s="5" t="n">
        <v>89</v>
      </c>
    </row>
    <row r="26" customFormat="false" ht="18" hidden="false" customHeight="false" outlineLevel="0" collapsed="false">
      <c r="B26" s="52" t="s">
        <v>106</v>
      </c>
      <c r="C26" s="5" t="n">
        <v>97</v>
      </c>
      <c r="D26" s="52" t="s">
        <v>117</v>
      </c>
      <c r="E26" s="5" t="n">
        <v>97</v>
      </c>
      <c r="G26" s="52" t="s">
        <v>132</v>
      </c>
      <c r="H26" s="5" t="n">
        <v>97</v>
      </c>
      <c r="I26" s="52" t="s">
        <v>132</v>
      </c>
      <c r="J26" s="5" t="n">
        <v>97</v>
      </c>
      <c r="L26" s="52" t="s">
        <v>138</v>
      </c>
      <c r="M26" s="5" t="n">
        <v>97</v>
      </c>
      <c r="N26" s="52" t="s">
        <v>127</v>
      </c>
      <c r="O26" s="5" t="n">
        <v>97</v>
      </c>
    </row>
    <row r="27" customFormat="false" ht="18" hidden="false" customHeight="false" outlineLevel="0" collapsed="false">
      <c r="B27" s="52" t="s">
        <v>96</v>
      </c>
      <c r="C27" s="5" t="n">
        <v>101</v>
      </c>
      <c r="D27" s="52" t="s">
        <v>126</v>
      </c>
      <c r="E27" s="5" t="n">
        <v>101</v>
      </c>
      <c r="G27" s="52" t="s">
        <v>127</v>
      </c>
      <c r="H27" s="5" t="n">
        <v>101</v>
      </c>
      <c r="I27" s="52" t="s">
        <v>101</v>
      </c>
      <c r="J27" s="5" t="n">
        <v>101</v>
      </c>
      <c r="L27" s="52" t="s">
        <v>139</v>
      </c>
      <c r="M27" s="5" t="n">
        <v>101</v>
      </c>
      <c r="N27" s="52" t="s">
        <v>108</v>
      </c>
      <c r="O27" s="5" t="n">
        <v>101</v>
      </c>
    </row>
    <row r="28" customFormat="false" ht="18" hidden="false" customHeight="false" outlineLevel="0" collapsed="false">
      <c r="B28" s="52" t="s">
        <v>118</v>
      </c>
      <c r="C28" s="5" t="n">
        <v>103</v>
      </c>
      <c r="D28" s="52" t="s">
        <v>95</v>
      </c>
      <c r="E28" s="5" t="n">
        <v>103</v>
      </c>
      <c r="G28" s="52" t="s">
        <v>115</v>
      </c>
      <c r="H28" s="5" t="n">
        <v>103</v>
      </c>
      <c r="I28" s="52" t="s">
        <v>140</v>
      </c>
      <c r="J28" s="5" t="n">
        <v>103</v>
      </c>
      <c r="L28" s="52" t="s">
        <v>141</v>
      </c>
      <c r="M28" s="5" t="n">
        <v>103</v>
      </c>
      <c r="N28" s="52" t="s">
        <v>93</v>
      </c>
      <c r="O28" s="5" t="n">
        <v>103</v>
      </c>
    </row>
    <row r="29" customFormat="false" ht="18" hidden="false" customHeight="false" outlineLevel="0" collapsed="false">
      <c r="B29" s="52" t="s">
        <v>109</v>
      </c>
      <c r="C29" s="5" t="n">
        <v>107</v>
      </c>
      <c r="D29" s="52" t="s">
        <v>91</v>
      </c>
      <c r="E29" s="5" t="n">
        <v>107</v>
      </c>
      <c r="G29" s="52" t="s">
        <v>92</v>
      </c>
      <c r="H29" s="5" t="n">
        <v>107</v>
      </c>
      <c r="I29" s="52" t="s">
        <v>142</v>
      </c>
      <c r="J29" s="5" t="n">
        <v>107</v>
      </c>
      <c r="L29" s="52" t="s">
        <v>143</v>
      </c>
      <c r="M29" s="5" t="n">
        <v>107</v>
      </c>
      <c r="N29" s="52" t="s">
        <v>130</v>
      </c>
      <c r="O29" s="5" t="n">
        <v>107</v>
      </c>
    </row>
    <row r="30" customFormat="false" ht="18" hidden="false" customHeight="false" outlineLevel="0" collapsed="false">
      <c r="C30" s="5"/>
      <c r="E30" s="5"/>
      <c r="G30" s="52" t="s">
        <v>85</v>
      </c>
      <c r="H30" s="5" t="n">
        <v>109</v>
      </c>
      <c r="I30" s="52" t="s">
        <v>112</v>
      </c>
      <c r="J30" s="5" t="n">
        <v>109</v>
      </c>
      <c r="L30" s="52" t="s">
        <v>144</v>
      </c>
      <c r="M30" s="5" t="n">
        <v>109</v>
      </c>
      <c r="N30" s="52" t="s">
        <v>122</v>
      </c>
      <c r="O30" s="5" t="n">
        <v>109</v>
      </c>
    </row>
    <row r="31" customFormat="false" ht="18" hidden="false" customHeight="false" outlineLevel="0" collapsed="false">
      <c r="C31" s="5"/>
      <c r="E31" s="5"/>
      <c r="G31" s="52" t="s">
        <v>106</v>
      </c>
      <c r="H31" s="5" t="n">
        <v>113</v>
      </c>
      <c r="I31" s="52" t="s">
        <v>78</v>
      </c>
      <c r="J31" s="5" t="n">
        <v>113</v>
      </c>
      <c r="L31" s="52" t="s">
        <v>78</v>
      </c>
      <c r="M31" s="5" t="n">
        <v>113</v>
      </c>
      <c r="N31" s="52" t="s">
        <v>137</v>
      </c>
      <c r="O31" s="5" t="n">
        <v>113</v>
      </c>
    </row>
    <row r="32" customFormat="false" ht="18" hidden="false" customHeight="false" outlineLevel="0" collapsed="false">
      <c r="C32" s="5"/>
      <c r="E32" s="5"/>
      <c r="G32" s="52" t="s">
        <v>96</v>
      </c>
      <c r="H32" s="5" t="n">
        <v>127</v>
      </c>
      <c r="I32" s="52" t="s">
        <v>103</v>
      </c>
      <c r="J32" s="5" t="n">
        <v>127</v>
      </c>
      <c r="L32" s="52" t="s">
        <v>83</v>
      </c>
      <c r="M32" s="5" t="n">
        <v>127</v>
      </c>
      <c r="N32" s="52" t="s">
        <v>128</v>
      </c>
      <c r="O32" s="5" t="n">
        <v>127</v>
      </c>
    </row>
    <row r="33" customFormat="false" ht="18" hidden="false" customHeight="false" outlineLevel="0" collapsed="false">
      <c r="C33" s="5"/>
      <c r="E33" s="5"/>
      <c r="G33" s="52" t="s">
        <v>142</v>
      </c>
      <c r="H33" s="5" t="n">
        <v>131</v>
      </c>
      <c r="I33" s="52" t="s">
        <v>145</v>
      </c>
      <c r="J33" s="5" t="n">
        <v>131</v>
      </c>
      <c r="L33" s="52" t="s">
        <v>86</v>
      </c>
      <c r="M33" s="5" t="n">
        <v>131</v>
      </c>
      <c r="N33" s="52" t="s">
        <v>132</v>
      </c>
      <c r="O33" s="5" t="n">
        <v>131</v>
      </c>
    </row>
    <row r="34" customFormat="false" ht="18" hidden="false" customHeight="false" outlineLevel="0" collapsed="false">
      <c r="C34" s="5"/>
      <c r="E34" s="5"/>
      <c r="G34" s="52" t="s">
        <v>118</v>
      </c>
      <c r="H34" s="5" t="n">
        <v>137</v>
      </c>
      <c r="I34" s="52" t="s">
        <v>117</v>
      </c>
      <c r="J34" s="5" t="n">
        <v>137</v>
      </c>
      <c r="L34" s="52" t="s">
        <v>97</v>
      </c>
      <c r="M34" s="5" t="n">
        <v>137</v>
      </c>
      <c r="N34" s="52" t="s">
        <v>104</v>
      </c>
      <c r="O34" s="5" t="n">
        <v>137</v>
      </c>
    </row>
    <row r="35" customFormat="false" ht="18" hidden="false" customHeight="false" outlineLevel="0" collapsed="false">
      <c r="C35" s="5"/>
      <c r="E35" s="5"/>
      <c r="G35" s="52" t="s">
        <v>140</v>
      </c>
      <c r="H35" s="5" t="n">
        <v>139</v>
      </c>
      <c r="I35" s="52" t="s">
        <v>126</v>
      </c>
      <c r="J35" s="5" t="n">
        <v>139</v>
      </c>
      <c r="L35" s="52" t="s">
        <v>93</v>
      </c>
      <c r="M35" s="5" t="n">
        <v>139</v>
      </c>
      <c r="N35" s="52" t="s">
        <v>139</v>
      </c>
      <c r="O35" s="5" t="n">
        <v>139</v>
      </c>
    </row>
    <row r="36" customFormat="false" ht="18" hidden="false" customHeight="false" outlineLevel="0" collapsed="false">
      <c r="C36" s="5"/>
      <c r="E36" s="5"/>
      <c r="G36" s="52" t="s">
        <v>109</v>
      </c>
      <c r="H36" s="5" t="n">
        <v>149</v>
      </c>
      <c r="I36" s="52" t="s">
        <v>95</v>
      </c>
      <c r="J36" s="5" t="n">
        <v>149</v>
      </c>
      <c r="L36" s="52" t="s">
        <v>79</v>
      </c>
      <c r="M36" s="5" t="n">
        <v>149</v>
      </c>
      <c r="N36" s="52" t="s">
        <v>101</v>
      </c>
      <c r="O36" s="5" t="n">
        <v>149</v>
      </c>
    </row>
    <row r="37" customFormat="false" ht="18" hidden="false" customHeight="false" outlineLevel="0" collapsed="false">
      <c r="C37" s="5"/>
      <c r="E37" s="5"/>
      <c r="G37" s="52" t="s">
        <v>145</v>
      </c>
      <c r="H37" s="5" t="n">
        <v>151</v>
      </c>
      <c r="I37" s="52" t="s">
        <v>91</v>
      </c>
      <c r="J37" s="5" t="n">
        <v>151</v>
      </c>
      <c r="L37" s="52" t="s">
        <v>142</v>
      </c>
      <c r="M37" s="5" t="n">
        <v>151</v>
      </c>
      <c r="N37" s="52" t="s">
        <v>140</v>
      </c>
      <c r="O37" s="5" t="n">
        <v>151</v>
      </c>
    </row>
    <row r="38" customFormat="false" ht="18" hidden="false" customHeight="false" outlineLevel="0" collapsed="false">
      <c r="H38" s="5"/>
      <c r="J38" s="5"/>
      <c r="L38" s="52" t="s">
        <v>88</v>
      </c>
      <c r="M38" s="5" t="n">
        <v>157</v>
      </c>
      <c r="N38" s="52" t="s">
        <v>142</v>
      </c>
      <c r="O38" s="5" t="n">
        <v>157</v>
      </c>
    </row>
    <row r="39" customFormat="false" ht="18" hidden="false" customHeight="false" outlineLevel="0" collapsed="false">
      <c r="L39" s="52" t="s">
        <v>91</v>
      </c>
      <c r="M39" s="5" t="n">
        <v>163</v>
      </c>
      <c r="N39" s="52" t="s">
        <v>112</v>
      </c>
      <c r="O39" s="5" t="n">
        <v>163</v>
      </c>
    </row>
    <row r="40" customFormat="false" ht="18" hidden="false" customHeight="false" outlineLevel="0" collapsed="false">
      <c r="L40" s="52" t="s">
        <v>95</v>
      </c>
      <c r="M40" s="5" t="n">
        <v>167</v>
      </c>
      <c r="N40" s="52" t="s">
        <v>78</v>
      </c>
      <c r="O40" s="5" t="n">
        <v>167</v>
      </c>
    </row>
    <row r="41" customFormat="false" ht="18" hidden="false" customHeight="false" outlineLevel="0" collapsed="false">
      <c r="L41" s="52" t="s">
        <v>99</v>
      </c>
      <c r="M41" s="5" t="n">
        <v>173</v>
      </c>
      <c r="N41" s="52" t="s">
        <v>103</v>
      </c>
      <c r="O41" s="5" t="n">
        <v>173</v>
      </c>
    </row>
    <row r="42" customFormat="false" ht="18" hidden="false" customHeight="false" outlineLevel="0" collapsed="false">
      <c r="L42" s="52" t="s">
        <v>103</v>
      </c>
      <c r="M42" s="5" t="n">
        <v>179</v>
      </c>
      <c r="N42" s="52" t="s">
        <v>102</v>
      </c>
      <c r="O42" s="5" t="n">
        <v>179</v>
      </c>
    </row>
    <row r="43" customFormat="false" ht="18" hidden="false" customHeight="false" outlineLevel="0" collapsed="false">
      <c r="L43" s="52" t="s">
        <v>105</v>
      </c>
      <c r="M43" s="5" t="n">
        <v>181</v>
      </c>
      <c r="N43" s="52" t="s">
        <v>145</v>
      </c>
      <c r="O43" s="5" t="n">
        <v>181</v>
      </c>
    </row>
    <row r="44" customFormat="false" ht="18" hidden="false" customHeight="false" outlineLevel="0" collapsed="false">
      <c r="L44" s="52" t="s">
        <v>108</v>
      </c>
      <c r="M44" s="5" t="n">
        <v>191</v>
      </c>
      <c r="N44" s="52" t="s">
        <v>146</v>
      </c>
      <c r="O44" s="5" t="n">
        <v>191</v>
      </c>
    </row>
    <row r="45" customFormat="false" ht="18" hidden="false" customHeight="false" outlineLevel="0" collapsed="false">
      <c r="L45" s="52" t="s">
        <v>100</v>
      </c>
      <c r="M45" s="5" t="n">
        <v>193</v>
      </c>
      <c r="N45" s="52" t="s">
        <v>110</v>
      </c>
      <c r="O45" s="5" t="n">
        <v>193</v>
      </c>
    </row>
    <row r="46" customFormat="false" ht="18" hidden="false" customHeight="false" outlineLevel="0" collapsed="false">
      <c r="L46" s="52" t="s">
        <v>112</v>
      </c>
      <c r="M46" s="5" t="n">
        <v>197</v>
      </c>
      <c r="N46" s="52" t="s">
        <v>117</v>
      </c>
      <c r="O46" s="5" t="n">
        <v>197</v>
      </c>
    </row>
    <row r="47" customFormat="false" ht="18" hidden="false" customHeight="false" outlineLevel="0" collapsed="false">
      <c r="L47" s="52" t="s">
        <v>82</v>
      </c>
      <c r="M47" s="5" t="n">
        <v>199</v>
      </c>
      <c r="N47" s="52" t="s">
        <v>126</v>
      </c>
      <c r="O47" s="5" t="n">
        <v>199</v>
      </c>
    </row>
    <row r="48" customFormat="false" ht="18" hidden="false" customHeight="false" outlineLevel="0" collapsed="false">
      <c r="L48" s="52" t="s">
        <v>117</v>
      </c>
      <c r="M48" s="5" t="n">
        <v>211</v>
      </c>
      <c r="N48" s="52" t="s">
        <v>141</v>
      </c>
      <c r="O48" s="5" t="n">
        <v>211</v>
      </c>
    </row>
    <row r="49" customFormat="false" ht="18" hidden="false" customHeight="false" outlineLevel="0" collapsed="false">
      <c r="L49" s="52" t="s">
        <v>120</v>
      </c>
      <c r="M49" s="5" t="n">
        <v>223</v>
      </c>
      <c r="N49" s="52" t="s">
        <v>147</v>
      </c>
      <c r="O49" s="5" t="n">
        <v>223</v>
      </c>
    </row>
    <row r="50" customFormat="false" ht="18" hidden="false" customHeight="false" outlineLevel="0" collapsed="false">
      <c r="L50" s="52" t="s">
        <v>146</v>
      </c>
      <c r="M50" s="5" t="n">
        <v>227</v>
      </c>
      <c r="N50" s="52" t="s">
        <v>95</v>
      </c>
      <c r="O50" s="5" t="n">
        <v>227</v>
      </c>
    </row>
    <row r="51" customFormat="false" ht="18" hidden="false" customHeight="false" outlineLevel="0" collapsed="false">
      <c r="L51" s="52" t="s">
        <v>122</v>
      </c>
      <c r="M51" s="5" t="n">
        <v>229</v>
      </c>
      <c r="N51" s="52" t="s">
        <v>91</v>
      </c>
      <c r="O51" s="5" t="n">
        <v>229</v>
      </c>
    </row>
    <row r="52" customFormat="false" ht="18" hidden="false" customHeight="false" outlineLevel="0" collapsed="false">
      <c r="L52" s="52" t="s">
        <v>124</v>
      </c>
      <c r="M52" s="5" t="n">
        <v>233</v>
      </c>
      <c r="N52" s="52" t="s">
        <v>111</v>
      </c>
      <c r="O52" s="5" t="n">
        <v>233</v>
      </c>
    </row>
    <row r="53" customFormat="false" ht="18" hidden="false" customHeight="false" outlineLevel="0" collapsed="false">
      <c r="L53" s="52" t="s">
        <v>126</v>
      </c>
      <c r="M53" s="5" t="n">
        <v>239</v>
      </c>
      <c r="N53" s="52" t="s">
        <v>107</v>
      </c>
      <c r="O53" s="5" t="n">
        <v>239</v>
      </c>
    </row>
    <row r="54" customFormat="false" ht="18" hidden="false" customHeight="false" outlineLevel="0" collapsed="false">
      <c r="L54" s="52" t="s">
        <v>113</v>
      </c>
      <c r="M54" s="5" t="n">
        <v>241</v>
      </c>
      <c r="N54" s="52" t="s">
        <v>131</v>
      </c>
      <c r="O54" s="5" t="n">
        <v>241</v>
      </c>
    </row>
    <row r="55" customFormat="false" ht="18" hidden="false" customHeight="false" outlineLevel="0" collapsed="false">
      <c r="L55" s="52" t="s">
        <v>130</v>
      </c>
      <c r="M55" s="5" t="n">
        <v>251</v>
      </c>
      <c r="N55" s="52" t="s">
        <v>114</v>
      </c>
      <c r="O55" s="5" t="n">
        <v>251</v>
      </c>
    </row>
    <row r="56" customFormat="false" ht="18" hidden="false" customHeight="false" outlineLevel="0" collapsed="false">
      <c r="L56" s="52" t="s">
        <v>132</v>
      </c>
      <c r="M56" s="5" t="n">
        <v>257</v>
      </c>
      <c r="N56" s="52" t="s">
        <v>129</v>
      </c>
      <c r="O56" s="5" t="n">
        <v>257</v>
      </c>
    </row>
    <row r="57" customFormat="false" ht="18" hidden="false" customHeight="false" outlineLevel="0" collapsed="false">
      <c r="L57" s="52" t="s">
        <v>127</v>
      </c>
      <c r="M57" s="5" t="n">
        <v>263</v>
      </c>
      <c r="N57" s="52" t="s">
        <v>144</v>
      </c>
      <c r="O57" s="5" t="n">
        <v>263</v>
      </c>
    </row>
    <row r="58" customFormat="false" ht="18" hidden="false" customHeight="false" outlineLevel="0" collapsed="false">
      <c r="L58" s="52" t="s">
        <v>147</v>
      </c>
      <c r="M58" s="5" t="n">
        <v>269</v>
      </c>
      <c r="N58" s="52" t="s">
        <v>135</v>
      </c>
      <c r="O58" s="5" t="n">
        <v>269</v>
      </c>
    </row>
    <row r="59" customFormat="false" ht="18" hidden="false" customHeight="false" outlineLevel="0" collapsed="false">
      <c r="L59" s="52" t="s">
        <v>115</v>
      </c>
      <c r="M59" s="5" t="n">
        <v>271</v>
      </c>
      <c r="N59" s="52" t="s">
        <v>116</v>
      </c>
      <c r="O59" s="5" t="n">
        <v>271</v>
      </c>
    </row>
    <row r="60" customFormat="false" ht="18" hidden="false" customHeight="false" outlineLevel="0" collapsed="false">
      <c r="L60" s="52" t="s">
        <v>92</v>
      </c>
      <c r="M60" s="5" t="n">
        <v>277</v>
      </c>
      <c r="N60" s="52" t="s">
        <v>136</v>
      </c>
      <c r="O60" s="5" t="n">
        <v>277</v>
      </c>
    </row>
    <row r="61" customFormat="false" ht="18" hidden="false" customHeight="false" outlineLevel="0" collapsed="false">
      <c r="L61" s="52" t="s">
        <v>85</v>
      </c>
      <c r="M61" s="5" t="n">
        <v>281</v>
      </c>
      <c r="N61" s="52" t="s">
        <v>133</v>
      </c>
      <c r="O61" s="5" t="n">
        <v>281</v>
      </c>
    </row>
    <row r="62" customFormat="false" ht="18" hidden="false" customHeight="false" outlineLevel="0" collapsed="false">
      <c r="L62" s="52" t="s">
        <v>106</v>
      </c>
      <c r="M62" s="5" t="n">
        <v>283</v>
      </c>
      <c r="N62" s="52" t="s">
        <v>119</v>
      </c>
      <c r="O62" s="5" t="n">
        <v>283</v>
      </c>
    </row>
    <row r="63" customFormat="false" ht="18" hidden="false" customHeight="false" outlineLevel="0" collapsed="false">
      <c r="L63" s="52" t="s">
        <v>96</v>
      </c>
      <c r="M63" s="5" t="n">
        <v>293</v>
      </c>
      <c r="N63" s="52" t="s">
        <v>143</v>
      </c>
      <c r="O63" s="5" t="n">
        <v>293</v>
      </c>
    </row>
    <row r="64" customFormat="false" ht="18" hidden="false" customHeight="false" outlineLevel="0" collapsed="false">
      <c r="L64" s="52" t="s">
        <v>118</v>
      </c>
      <c r="M64" s="5" t="n">
        <v>307</v>
      </c>
      <c r="N64" s="52" t="s">
        <v>121</v>
      </c>
      <c r="O64" s="5" t="n">
        <v>307</v>
      </c>
    </row>
    <row r="65" customFormat="false" ht="18" hidden="false" customHeight="false" outlineLevel="0" collapsed="false">
      <c r="L65" s="52" t="s">
        <v>140</v>
      </c>
      <c r="M65" s="5" t="n">
        <v>311</v>
      </c>
      <c r="N65" s="52" t="s">
        <v>123</v>
      </c>
      <c r="O65" s="5" t="n">
        <v>311</v>
      </c>
    </row>
    <row r="66" customFormat="false" ht="18" hidden="false" customHeight="false" outlineLevel="0" collapsed="false">
      <c r="L66" s="52" t="s">
        <v>101</v>
      </c>
      <c r="M66" s="5" t="n">
        <v>313</v>
      </c>
      <c r="N66" s="52" t="s">
        <v>138</v>
      </c>
      <c r="O66" s="5" t="n">
        <v>313</v>
      </c>
    </row>
    <row r="67" customFormat="false" ht="18" hidden="false" customHeight="false" outlineLevel="0" collapsed="false">
      <c r="L67" s="52" t="s">
        <v>109</v>
      </c>
      <c r="M67" s="5" t="n">
        <v>317</v>
      </c>
      <c r="N67" s="52" t="s">
        <v>125</v>
      </c>
      <c r="O67" s="5" t="n">
        <v>317</v>
      </c>
    </row>
    <row r="68" customFormat="false" ht="18" hidden="false" customHeight="false" outlineLevel="0" collapsed="false">
      <c r="L68" s="52" t="s">
        <v>145</v>
      </c>
      <c r="M68" s="5" t="n">
        <v>331</v>
      </c>
      <c r="N68" s="52" t="s">
        <v>134</v>
      </c>
      <c r="O68" s="5" t="n">
        <v>331</v>
      </c>
    </row>
    <row r="69" customFormat="false" ht="18" hidden="false" customHeight="false" outlineLevel="0" collapsed="false">
      <c r="M69" s="5"/>
      <c r="O69" s="5"/>
    </row>
    <row r="70" customFormat="false" ht="18" hidden="false" customHeight="false" outlineLevel="0" collapsed="false">
      <c r="M70" s="5"/>
      <c r="O70" s="5"/>
    </row>
    <row r="71" customFormat="false" ht="18" hidden="false" customHeight="false" outlineLevel="0" collapsed="false">
      <c r="M71" s="5"/>
      <c r="O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false" hidden="false" outlineLevel="0" max="5" min="2" style="52" width="9.14"/>
    <col collapsed="false" customWidth="true" hidden="false" outlineLevel="0" max="6" min="6" style="1" width="2.28"/>
    <col collapsed="false" customWidth="false" hidden="false" outlineLevel="0" max="10" min="7" style="52" width="9.14"/>
    <col collapsed="false" customWidth="true" hidden="false" outlineLevel="0" max="11" min="11" style="1" width="2.28"/>
    <col collapsed="false" customWidth="false" hidden="false" outlineLevel="0" max="15" min="12" style="52" width="9.14"/>
    <col collapsed="false" customWidth="true" hidden="false" outlineLevel="0" max="16" min="16" style="1" width="2.28"/>
    <col collapsed="false" customWidth="false" hidden="false" outlineLevel="0" max="257" min="17" style="52" width="9.14"/>
  </cols>
  <sheetData>
    <row r="1" customFormat="false" ht="18" hidden="false" customHeight="false" outlineLevel="0" collapsed="false">
      <c r="B1" s="52" t="s">
        <v>78</v>
      </c>
      <c r="C1" s="5" t="n">
        <v>1</v>
      </c>
      <c r="D1" s="52" t="s">
        <v>79</v>
      </c>
      <c r="E1" s="5" t="n">
        <v>1</v>
      </c>
      <c r="G1" s="52" t="s">
        <v>78</v>
      </c>
      <c r="H1" s="5" t="n">
        <v>1</v>
      </c>
      <c r="I1" s="52" t="s">
        <v>79</v>
      </c>
      <c r="J1" s="5" t="n">
        <v>1</v>
      </c>
      <c r="L1" s="52" t="s">
        <v>80</v>
      </c>
      <c r="M1" s="5" t="n">
        <v>1</v>
      </c>
      <c r="N1" s="52" t="s">
        <v>79</v>
      </c>
      <c r="O1" s="5" t="n">
        <v>1</v>
      </c>
    </row>
    <row r="2" customFormat="false" ht="18" hidden="false" customHeight="false" outlineLevel="0" collapsed="false">
      <c r="B2" s="52" t="s">
        <v>81</v>
      </c>
      <c r="C2" s="5" t="n">
        <v>2</v>
      </c>
      <c r="D2" s="52" t="s">
        <v>82</v>
      </c>
      <c r="E2" s="5" t="n">
        <v>2</v>
      </c>
      <c r="G2" s="52" t="s">
        <v>83</v>
      </c>
      <c r="H2" s="5" t="n">
        <v>2</v>
      </c>
      <c r="I2" s="52" t="s">
        <v>82</v>
      </c>
      <c r="J2" s="5" t="n">
        <v>2</v>
      </c>
      <c r="L2" s="52" t="s">
        <v>84</v>
      </c>
      <c r="M2" s="5" t="n">
        <v>2</v>
      </c>
      <c r="N2" s="52" t="s">
        <v>84</v>
      </c>
      <c r="O2" s="5" t="n">
        <v>2</v>
      </c>
    </row>
    <row r="3" customFormat="false" ht="18" hidden="false" customHeight="false" outlineLevel="0" collapsed="false">
      <c r="B3" s="52" t="s">
        <v>79</v>
      </c>
      <c r="C3" s="5" t="n">
        <v>3</v>
      </c>
      <c r="D3" s="52" t="s">
        <v>85</v>
      </c>
      <c r="E3" s="5" t="n">
        <v>3</v>
      </c>
      <c r="G3" s="52" t="s">
        <v>86</v>
      </c>
      <c r="H3" s="5" t="n">
        <v>3</v>
      </c>
      <c r="I3" s="52" t="s">
        <v>85</v>
      </c>
      <c r="J3" s="5" t="n">
        <v>3</v>
      </c>
      <c r="L3" s="52" t="s">
        <v>87</v>
      </c>
      <c r="M3" s="5" t="n">
        <v>3</v>
      </c>
      <c r="N3" s="52" t="s">
        <v>82</v>
      </c>
      <c r="O3" s="5" t="n">
        <v>3</v>
      </c>
    </row>
    <row r="4" customFormat="false" ht="18" hidden="false" customHeight="false" outlineLevel="0" collapsed="false">
      <c r="B4" s="52" t="s">
        <v>88</v>
      </c>
      <c r="C4" s="5" t="n">
        <v>5</v>
      </c>
      <c r="D4" s="52" t="s">
        <v>86</v>
      </c>
      <c r="E4" s="5" t="n">
        <v>5</v>
      </c>
      <c r="G4" s="52" t="s">
        <v>89</v>
      </c>
      <c r="H4" s="5" t="n">
        <v>5</v>
      </c>
      <c r="I4" s="52" t="s">
        <v>83</v>
      </c>
      <c r="J4" s="5" t="n">
        <v>5</v>
      </c>
      <c r="L4" s="52" t="s">
        <v>90</v>
      </c>
      <c r="M4" s="5" t="n">
        <v>5</v>
      </c>
      <c r="N4" s="52" t="s">
        <v>87</v>
      </c>
      <c r="O4" s="5" t="n">
        <v>5</v>
      </c>
    </row>
    <row r="5" customFormat="false" ht="18" hidden="false" customHeight="false" outlineLevel="0" collapsed="false">
      <c r="B5" s="52" t="s">
        <v>91</v>
      </c>
      <c r="C5" s="5" t="n">
        <v>7</v>
      </c>
      <c r="D5" s="52" t="s">
        <v>92</v>
      </c>
      <c r="E5" s="5" t="n">
        <v>7</v>
      </c>
      <c r="G5" s="52" t="s">
        <v>93</v>
      </c>
      <c r="H5" s="5" t="n">
        <v>7</v>
      </c>
      <c r="I5" s="52" t="s">
        <v>92</v>
      </c>
      <c r="J5" s="5" t="n">
        <v>7</v>
      </c>
      <c r="L5" s="52" t="s">
        <v>94</v>
      </c>
      <c r="M5" s="5" t="n">
        <v>7</v>
      </c>
      <c r="N5" s="52" t="s">
        <v>85</v>
      </c>
      <c r="O5" s="5" t="n">
        <v>7</v>
      </c>
    </row>
    <row r="6" customFormat="false" ht="18" hidden="false" customHeight="false" outlineLevel="0" collapsed="false">
      <c r="B6" s="52" t="s">
        <v>95</v>
      </c>
      <c r="C6" s="5" t="n">
        <v>11</v>
      </c>
      <c r="D6" s="52" t="s">
        <v>96</v>
      </c>
      <c r="E6" s="5" t="n">
        <v>11</v>
      </c>
      <c r="G6" s="52" t="s">
        <v>97</v>
      </c>
      <c r="H6" s="5" t="n">
        <v>11</v>
      </c>
      <c r="I6" s="52" t="s">
        <v>96</v>
      </c>
      <c r="J6" s="5" t="n">
        <v>11</v>
      </c>
      <c r="L6" s="52" t="s">
        <v>98</v>
      </c>
      <c r="M6" s="5" t="n">
        <v>11</v>
      </c>
      <c r="N6" s="52" t="s">
        <v>83</v>
      </c>
      <c r="O6" s="5" t="n">
        <v>11</v>
      </c>
    </row>
    <row r="7" customFormat="false" ht="18" hidden="false" customHeight="false" outlineLevel="0" collapsed="false">
      <c r="B7" s="52" t="s">
        <v>99</v>
      </c>
      <c r="C7" s="5" t="n">
        <v>23</v>
      </c>
      <c r="D7" s="52" t="s">
        <v>100</v>
      </c>
      <c r="E7" s="5" t="n">
        <v>23</v>
      </c>
      <c r="G7" s="52" t="s">
        <v>101</v>
      </c>
      <c r="H7" s="5" t="n">
        <v>23</v>
      </c>
      <c r="I7" s="52" t="s">
        <v>100</v>
      </c>
      <c r="J7" s="5" t="n">
        <v>23</v>
      </c>
      <c r="L7" s="52" t="s">
        <v>102</v>
      </c>
      <c r="M7" s="5" t="n">
        <v>23</v>
      </c>
      <c r="N7" s="52" t="s">
        <v>92</v>
      </c>
      <c r="O7" s="5" t="n">
        <v>23</v>
      </c>
    </row>
    <row r="8" customFormat="false" ht="18" hidden="false" customHeight="false" outlineLevel="0" collapsed="false">
      <c r="B8" s="52" t="s">
        <v>103</v>
      </c>
      <c r="C8" s="5" t="n">
        <v>29</v>
      </c>
      <c r="D8" s="52" t="s">
        <v>99</v>
      </c>
      <c r="E8" s="5" t="n">
        <v>29</v>
      </c>
      <c r="G8" s="52" t="s">
        <v>79</v>
      </c>
      <c r="H8" s="5" t="n">
        <v>29</v>
      </c>
      <c r="I8" s="52" t="s">
        <v>99</v>
      </c>
      <c r="J8" s="5" t="n">
        <v>29</v>
      </c>
      <c r="L8" s="52" t="s">
        <v>104</v>
      </c>
      <c r="M8" s="5" t="n">
        <v>29</v>
      </c>
      <c r="N8" s="52" t="s">
        <v>94</v>
      </c>
      <c r="O8" s="5" t="n">
        <v>29</v>
      </c>
    </row>
    <row r="9" customFormat="false" ht="18" hidden="false" customHeight="false" outlineLevel="0" collapsed="false">
      <c r="B9" s="52" t="s">
        <v>105</v>
      </c>
      <c r="C9" s="5" t="n">
        <v>41</v>
      </c>
      <c r="D9" s="52" t="s">
        <v>106</v>
      </c>
      <c r="E9" s="5" t="n">
        <v>41</v>
      </c>
      <c r="G9" s="52" t="s">
        <v>88</v>
      </c>
      <c r="H9" s="5" t="n">
        <v>41</v>
      </c>
      <c r="I9" s="52" t="s">
        <v>106</v>
      </c>
      <c r="J9" s="5" t="n">
        <v>41</v>
      </c>
      <c r="L9" s="52" t="s">
        <v>107</v>
      </c>
      <c r="M9" s="5" t="n">
        <v>41</v>
      </c>
      <c r="N9" s="52" t="s">
        <v>80</v>
      </c>
      <c r="O9" s="5" t="n">
        <v>41</v>
      </c>
    </row>
    <row r="10" customFormat="false" ht="18" hidden="false" customHeight="false" outlineLevel="0" collapsed="false">
      <c r="B10" s="52" t="s">
        <v>108</v>
      </c>
      <c r="C10" s="5" t="n">
        <v>43</v>
      </c>
      <c r="D10" s="52" t="s">
        <v>109</v>
      </c>
      <c r="E10" s="5" t="n">
        <v>43</v>
      </c>
      <c r="G10" s="52" t="s">
        <v>91</v>
      </c>
      <c r="H10" s="5" t="n">
        <v>43</v>
      </c>
      <c r="I10" s="52" t="s">
        <v>109</v>
      </c>
      <c r="J10" s="5" t="n">
        <v>43</v>
      </c>
      <c r="L10" s="52" t="s">
        <v>110</v>
      </c>
      <c r="M10" s="5" t="n">
        <v>43</v>
      </c>
      <c r="N10" s="52" t="s">
        <v>96</v>
      </c>
      <c r="O10" s="5" t="n">
        <v>43</v>
      </c>
    </row>
    <row r="11" customFormat="false" ht="18" hidden="false" customHeight="false" outlineLevel="0" collapsed="false">
      <c r="B11" s="52" t="s">
        <v>100</v>
      </c>
      <c r="C11" s="5" t="n">
        <v>47</v>
      </c>
      <c r="D11" s="52" t="s">
        <v>105</v>
      </c>
      <c r="E11" s="5" t="n">
        <v>47</v>
      </c>
      <c r="G11" s="52" t="s">
        <v>95</v>
      </c>
      <c r="H11" s="5" t="n">
        <v>47</v>
      </c>
      <c r="I11" s="52" t="s">
        <v>105</v>
      </c>
      <c r="J11" s="5" t="n">
        <v>47</v>
      </c>
      <c r="L11" s="52" t="s">
        <v>111</v>
      </c>
      <c r="M11" s="5" t="n">
        <v>47</v>
      </c>
      <c r="N11" s="52" t="s">
        <v>100</v>
      </c>
      <c r="O11" s="5" t="n">
        <v>47</v>
      </c>
    </row>
    <row r="12" customFormat="false" ht="18" hidden="false" customHeight="false" outlineLevel="0" collapsed="false">
      <c r="B12" s="52" t="s">
        <v>112</v>
      </c>
      <c r="C12" s="5" t="n">
        <v>61</v>
      </c>
      <c r="D12" s="52" t="s">
        <v>113</v>
      </c>
      <c r="E12" s="5" t="n">
        <v>61</v>
      </c>
      <c r="G12" s="52" t="s">
        <v>99</v>
      </c>
      <c r="H12" s="5" t="n">
        <v>61</v>
      </c>
      <c r="I12" s="52" t="s">
        <v>113</v>
      </c>
      <c r="J12" s="5" t="n">
        <v>61</v>
      </c>
      <c r="L12" s="52" t="s">
        <v>114</v>
      </c>
      <c r="M12" s="5" t="n">
        <v>61</v>
      </c>
      <c r="N12" s="52" t="s">
        <v>99</v>
      </c>
      <c r="O12" s="5" t="n">
        <v>61</v>
      </c>
    </row>
    <row r="13" customFormat="false" ht="18" hidden="false" customHeight="false" outlineLevel="0" collapsed="false">
      <c r="B13" s="52" t="s">
        <v>82</v>
      </c>
      <c r="C13" s="5" t="n">
        <v>67</v>
      </c>
      <c r="D13" s="52" t="s">
        <v>115</v>
      </c>
      <c r="E13" s="5" t="n">
        <v>67</v>
      </c>
      <c r="G13" s="52" t="s">
        <v>103</v>
      </c>
      <c r="H13" s="5" t="n">
        <v>67</v>
      </c>
      <c r="I13" s="52" t="s">
        <v>115</v>
      </c>
      <c r="J13" s="5" t="n">
        <v>67</v>
      </c>
      <c r="L13" s="52" t="s">
        <v>116</v>
      </c>
      <c r="M13" s="5" t="n">
        <v>67</v>
      </c>
      <c r="N13" s="52" t="s">
        <v>98</v>
      </c>
      <c r="O13" s="5" t="n">
        <v>67</v>
      </c>
    </row>
    <row r="14" customFormat="false" ht="18" hidden="false" customHeight="false" outlineLevel="0" collapsed="false">
      <c r="B14" s="52" t="s">
        <v>117</v>
      </c>
      <c r="C14" s="5" t="n">
        <v>83</v>
      </c>
      <c r="D14" s="52" t="s">
        <v>118</v>
      </c>
      <c r="E14" s="5" t="n">
        <v>83</v>
      </c>
      <c r="G14" s="52" t="s">
        <v>105</v>
      </c>
      <c r="H14" s="5" t="n">
        <v>83</v>
      </c>
      <c r="I14" s="52" t="s">
        <v>118</v>
      </c>
      <c r="J14" s="5" t="n">
        <v>83</v>
      </c>
      <c r="L14" s="52" t="s">
        <v>119</v>
      </c>
      <c r="M14" s="5" t="n">
        <v>83</v>
      </c>
      <c r="N14" s="52" t="s">
        <v>106</v>
      </c>
      <c r="O14" s="5" t="n">
        <v>83</v>
      </c>
    </row>
    <row r="15" customFormat="false" ht="18" hidden="false" customHeight="false" outlineLevel="0" collapsed="false">
      <c r="B15" s="52" t="s">
        <v>120</v>
      </c>
      <c r="C15" s="5" t="n">
        <v>89</v>
      </c>
      <c r="D15" s="52" t="s">
        <v>88</v>
      </c>
      <c r="E15" s="5" t="n">
        <v>89</v>
      </c>
      <c r="G15" s="52" t="s">
        <v>108</v>
      </c>
      <c r="H15" s="5" t="n">
        <v>89</v>
      </c>
      <c r="I15" s="52" t="s">
        <v>97</v>
      </c>
      <c r="J15" s="5" t="n">
        <v>89</v>
      </c>
      <c r="L15" s="52" t="s">
        <v>121</v>
      </c>
      <c r="M15" s="5" t="n">
        <v>89</v>
      </c>
      <c r="N15" s="52" t="s">
        <v>109</v>
      </c>
      <c r="O15" s="5" t="n">
        <v>89</v>
      </c>
    </row>
    <row r="16" customFormat="false" ht="18" hidden="false" customHeight="false" outlineLevel="0" collapsed="false">
      <c r="B16" s="52" t="s">
        <v>122</v>
      </c>
      <c r="C16" s="5" t="n">
        <v>101</v>
      </c>
      <c r="D16" s="52" t="s">
        <v>120</v>
      </c>
      <c r="E16" s="5" t="n">
        <v>101</v>
      </c>
      <c r="G16" s="52" t="s">
        <v>100</v>
      </c>
      <c r="H16" s="5" t="n">
        <v>101</v>
      </c>
      <c r="I16" s="52" t="s">
        <v>86</v>
      </c>
      <c r="J16" s="5" t="n">
        <v>101</v>
      </c>
      <c r="L16" s="52" t="s">
        <v>123</v>
      </c>
      <c r="M16" s="5" t="n">
        <v>101</v>
      </c>
      <c r="N16" s="52" t="s">
        <v>105</v>
      </c>
      <c r="O16" s="5" t="n">
        <v>101</v>
      </c>
    </row>
    <row r="17" customFormat="false" ht="18" hidden="false" customHeight="false" outlineLevel="0" collapsed="false">
      <c r="B17" s="52" t="s">
        <v>124</v>
      </c>
      <c r="C17" s="5" t="n">
        <v>113</v>
      </c>
      <c r="D17" s="52" t="s">
        <v>124</v>
      </c>
      <c r="E17" s="5" t="n">
        <v>113</v>
      </c>
      <c r="G17" s="52" t="s">
        <v>112</v>
      </c>
      <c r="H17" s="5" t="n">
        <v>113</v>
      </c>
      <c r="I17" s="52" t="s">
        <v>88</v>
      </c>
      <c r="J17" s="5" t="n">
        <v>113</v>
      </c>
      <c r="L17" s="52" t="s">
        <v>125</v>
      </c>
      <c r="M17" s="5" t="n">
        <v>113</v>
      </c>
      <c r="N17" s="52" t="s">
        <v>90</v>
      </c>
      <c r="O17" s="5" t="n">
        <v>113</v>
      </c>
    </row>
    <row r="18" customFormat="false" ht="18" hidden="false" customHeight="false" outlineLevel="0" collapsed="false">
      <c r="B18" s="52" t="s">
        <v>126</v>
      </c>
      <c r="C18" s="5" t="n">
        <v>131</v>
      </c>
      <c r="D18" s="52" t="s">
        <v>127</v>
      </c>
      <c r="E18" s="5" t="n">
        <v>131</v>
      </c>
      <c r="G18" s="52" t="s">
        <v>82</v>
      </c>
      <c r="H18" s="5" t="n">
        <v>131</v>
      </c>
      <c r="I18" s="52" t="s">
        <v>120</v>
      </c>
      <c r="J18" s="5" t="n">
        <v>131</v>
      </c>
      <c r="L18" s="52" t="s">
        <v>128</v>
      </c>
      <c r="M18" s="5" t="n">
        <v>131</v>
      </c>
      <c r="N18" s="52" t="s">
        <v>113</v>
      </c>
      <c r="O18" s="5" t="n">
        <v>131</v>
      </c>
    </row>
    <row r="19" customFormat="false" ht="18" hidden="false" customHeight="false" outlineLevel="0" collapsed="false">
      <c r="B19" s="52" t="s">
        <v>113</v>
      </c>
      <c r="C19" s="5" t="n">
        <v>137</v>
      </c>
      <c r="D19" s="52" t="s">
        <v>108</v>
      </c>
      <c r="E19" s="5" t="n">
        <v>137</v>
      </c>
      <c r="G19" s="52" t="s">
        <v>117</v>
      </c>
      <c r="H19" s="5" t="n">
        <v>137</v>
      </c>
      <c r="I19" s="52" t="s">
        <v>124</v>
      </c>
      <c r="J19" s="5" t="n">
        <v>137</v>
      </c>
      <c r="L19" s="52" t="s">
        <v>129</v>
      </c>
      <c r="M19" s="5" t="n">
        <v>137</v>
      </c>
      <c r="N19" s="52" t="s">
        <v>115</v>
      </c>
      <c r="O19" s="5" t="n">
        <v>137</v>
      </c>
    </row>
    <row r="20" customFormat="false" ht="18" hidden="false" customHeight="false" outlineLevel="0" collapsed="false">
      <c r="B20" s="52" t="s">
        <v>130</v>
      </c>
      <c r="C20" s="5" t="n">
        <v>139</v>
      </c>
      <c r="D20" s="52" t="s">
        <v>130</v>
      </c>
      <c r="E20" s="5" t="n">
        <v>139</v>
      </c>
      <c r="G20" s="52" t="s">
        <v>120</v>
      </c>
      <c r="H20" s="5" t="n">
        <v>139</v>
      </c>
      <c r="I20" s="52" t="s">
        <v>127</v>
      </c>
      <c r="J20" s="5" t="n">
        <v>139</v>
      </c>
      <c r="L20" s="52" t="s">
        <v>131</v>
      </c>
      <c r="M20" s="5" t="n">
        <v>139</v>
      </c>
      <c r="N20" s="52" t="s">
        <v>118</v>
      </c>
      <c r="O20" s="5" t="n">
        <v>139</v>
      </c>
    </row>
    <row r="21" customFormat="false" ht="18" hidden="false" customHeight="false" outlineLevel="0" collapsed="false">
      <c r="B21" s="52" t="s">
        <v>132</v>
      </c>
      <c r="C21" s="5" t="n">
        <v>151</v>
      </c>
      <c r="D21" s="52" t="s">
        <v>122</v>
      </c>
      <c r="E21" s="5" t="n">
        <v>151</v>
      </c>
      <c r="G21" s="52" t="s">
        <v>122</v>
      </c>
      <c r="H21" s="5" t="n">
        <v>151</v>
      </c>
      <c r="I21" s="52" t="s">
        <v>108</v>
      </c>
      <c r="J21" s="5" t="n">
        <v>151</v>
      </c>
      <c r="L21" s="52" t="s">
        <v>133</v>
      </c>
      <c r="M21" s="5" t="n">
        <v>151</v>
      </c>
      <c r="N21" s="52" t="s">
        <v>97</v>
      </c>
      <c r="O21" s="5" t="n">
        <v>151</v>
      </c>
    </row>
    <row r="22" customFormat="false" ht="18" hidden="false" customHeight="false" outlineLevel="0" collapsed="false">
      <c r="B22" s="52" t="s">
        <v>127</v>
      </c>
      <c r="C22" s="5" t="n">
        <v>157</v>
      </c>
      <c r="D22" s="52" t="s">
        <v>132</v>
      </c>
      <c r="E22" s="5" t="n">
        <v>157</v>
      </c>
      <c r="G22" s="52" t="s">
        <v>124</v>
      </c>
      <c r="H22" s="5" t="n">
        <v>157</v>
      </c>
      <c r="I22" s="52" t="s">
        <v>93</v>
      </c>
      <c r="J22" s="5" t="n">
        <v>157</v>
      </c>
      <c r="L22" s="52" t="s">
        <v>134</v>
      </c>
      <c r="M22" s="5" t="n">
        <v>157</v>
      </c>
      <c r="N22" s="52" t="s">
        <v>86</v>
      </c>
      <c r="O22" s="5" t="n">
        <v>157</v>
      </c>
    </row>
    <row r="23" customFormat="false" ht="18" hidden="false" customHeight="false" outlineLevel="0" collapsed="false">
      <c r="B23" s="52" t="s">
        <v>115</v>
      </c>
      <c r="C23" s="5" t="n">
        <v>173</v>
      </c>
      <c r="D23" s="52" t="s">
        <v>112</v>
      </c>
      <c r="E23" s="5" t="n">
        <v>173</v>
      </c>
      <c r="G23" s="52" t="s">
        <v>126</v>
      </c>
      <c r="H23" s="5" t="n">
        <v>173</v>
      </c>
      <c r="I23" s="52" t="s">
        <v>130</v>
      </c>
      <c r="J23" s="5" t="n">
        <v>173</v>
      </c>
      <c r="L23" s="52" t="s">
        <v>135</v>
      </c>
      <c r="M23" s="5" t="n">
        <v>173</v>
      </c>
      <c r="N23" s="52" t="s">
        <v>88</v>
      </c>
      <c r="O23" s="5" t="n">
        <v>173</v>
      </c>
    </row>
    <row r="24" customFormat="false" ht="18" hidden="false" customHeight="false" outlineLevel="0" collapsed="false">
      <c r="B24" s="52" t="s">
        <v>92</v>
      </c>
      <c r="C24" s="5" t="n">
        <v>179</v>
      </c>
      <c r="D24" s="52" t="s">
        <v>78</v>
      </c>
      <c r="E24" s="5" t="n">
        <v>179</v>
      </c>
      <c r="G24" s="52" t="s">
        <v>113</v>
      </c>
      <c r="H24" s="5" t="n">
        <v>179</v>
      </c>
      <c r="I24" s="52" t="s">
        <v>122</v>
      </c>
      <c r="J24" s="5" t="n">
        <v>179</v>
      </c>
      <c r="L24" s="52" t="s">
        <v>136</v>
      </c>
      <c r="M24" s="5" t="n">
        <v>179</v>
      </c>
      <c r="N24" s="52" t="s">
        <v>120</v>
      </c>
      <c r="O24" s="5" t="n">
        <v>179</v>
      </c>
    </row>
    <row r="25" customFormat="false" ht="18" hidden="false" customHeight="false" outlineLevel="0" collapsed="false">
      <c r="B25" s="52" t="s">
        <v>85</v>
      </c>
      <c r="C25" s="5" t="n">
        <v>191</v>
      </c>
      <c r="D25" s="52" t="s">
        <v>103</v>
      </c>
      <c r="E25" s="5" t="n">
        <v>191</v>
      </c>
      <c r="G25" s="52" t="s">
        <v>130</v>
      </c>
      <c r="H25" s="5" t="n">
        <v>191</v>
      </c>
      <c r="I25" s="52" t="s">
        <v>89</v>
      </c>
      <c r="J25" s="5" t="n">
        <v>191</v>
      </c>
      <c r="L25" s="52" t="s">
        <v>137</v>
      </c>
      <c r="M25" s="5" t="n">
        <v>191</v>
      </c>
      <c r="N25" s="52" t="s">
        <v>124</v>
      </c>
      <c r="O25" s="5" t="n">
        <v>191</v>
      </c>
    </row>
    <row r="26" customFormat="false" ht="18" hidden="false" customHeight="false" outlineLevel="0" collapsed="false">
      <c r="B26" s="52" t="s">
        <v>106</v>
      </c>
      <c r="C26" s="5" t="n">
        <v>193</v>
      </c>
      <c r="D26" s="52" t="s">
        <v>117</v>
      </c>
      <c r="E26" s="5" t="n">
        <v>193</v>
      </c>
      <c r="G26" s="52" t="s">
        <v>132</v>
      </c>
      <c r="H26" s="5" t="n">
        <v>193</v>
      </c>
      <c r="I26" s="52" t="s">
        <v>132</v>
      </c>
      <c r="J26" s="5" t="n">
        <v>193</v>
      </c>
      <c r="L26" s="52" t="s">
        <v>138</v>
      </c>
      <c r="M26" s="5" t="n">
        <v>193</v>
      </c>
      <c r="N26" s="52" t="s">
        <v>127</v>
      </c>
      <c r="O26" s="5" t="n">
        <v>193</v>
      </c>
    </row>
    <row r="27" customFormat="false" ht="18" hidden="false" customHeight="false" outlineLevel="0" collapsed="false">
      <c r="B27" s="52" t="s">
        <v>96</v>
      </c>
      <c r="C27" s="5" t="n">
        <v>197</v>
      </c>
      <c r="D27" s="52" t="s">
        <v>126</v>
      </c>
      <c r="E27" s="5" t="n">
        <v>197</v>
      </c>
      <c r="G27" s="52" t="s">
        <v>127</v>
      </c>
      <c r="H27" s="5" t="n">
        <v>197</v>
      </c>
      <c r="I27" s="52" t="s">
        <v>101</v>
      </c>
      <c r="J27" s="5" t="n">
        <v>197</v>
      </c>
      <c r="L27" s="52" t="s">
        <v>139</v>
      </c>
      <c r="M27" s="5" t="n">
        <v>197</v>
      </c>
      <c r="N27" s="52" t="s">
        <v>108</v>
      </c>
      <c r="O27" s="5" t="n">
        <v>197</v>
      </c>
    </row>
    <row r="28" customFormat="false" ht="18" hidden="false" customHeight="false" outlineLevel="0" collapsed="false">
      <c r="B28" s="52" t="s">
        <v>118</v>
      </c>
      <c r="C28" s="5" t="n">
        <v>199</v>
      </c>
      <c r="D28" s="52" t="s">
        <v>95</v>
      </c>
      <c r="E28" s="5" t="n">
        <v>199</v>
      </c>
      <c r="G28" s="52" t="s">
        <v>115</v>
      </c>
      <c r="H28" s="5" t="n">
        <v>199</v>
      </c>
      <c r="I28" s="52" t="s">
        <v>140</v>
      </c>
      <c r="J28" s="5" t="n">
        <v>199</v>
      </c>
      <c r="L28" s="52" t="s">
        <v>141</v>
      </c>
      <c r="M28" s="5" t="n">
        <v>199</v>
      </c>
      <c r="N28" s="52" t="s">
        <v>93</v>
      </c>
      <c r="O28" s="5" t="n">
        <v>199</v>
      </c>
    </row>
    <row r="29" customFormat="false" ht="18" hidden="false" customHeight="false" outlineLevel="0" collapsed="false">
      <c r="B29" s="52" t="s">
        <v>109</v>
      </c>
      <c r="C29" s="5" t="n">
        <v>223</v>
      </c>
      <c r="D29" s="52" t="s">
        <v>91</v>
      </c>
      <c r="E29" s="5" t="n">
        <v>223</v>
      </c>
      <c r="G29" s="52" t="s">
        <v>92</v>
      </c>
      <c r="H29" s="5" t="n">
        <v>223</v>
      </c>
      <c r="I29" s="52" t="s">
        <v>142</v>
      </c>
      <c r="J29" s="5" t="n">
        <v>223</v>
      </c>
      <c r="L29" s="52" t="s">
        <v>143</v>
      </c>
      <c r="M29" s="5" t="n">
        <v>223</v>
      </c>
      <c r="N29" s="52" t="s">
        <v>130</v>
      </c>
      <c r="O29" s="5" t="n">
        <v>223</v>
      </c>
    </row>
    <row r="30" customFormat="false" ht="18" hidden="false" customHeight="false" outlineLevel="0" collapsed="false">
      <c r="C30" s="5"/>
      <c r="E30" s="5"/>
      <c r="G30" s="52" t="s">
        <v>85</v>
      </c>
      <c r="H30" s="5" t="n">
        <v>227</v>
      </c>
      <c r="I30" s="52" t="s">
        <v>112</v>
      </c>
      <c r="J30" s="5" t="n">
        <v>227</v>
      </c>
      <c r="L30" s="52" t="s">
        <v>144</v>
      </c>
      <c r="M30" s="5" t="n">
        <v>227</v>
      </c>
      <c r="N30" s="52" t="s">
        <v>122</v>
      </c>
      <c r="O30" s="5" t="n">
        <v>227</v>
      </c>
    </row>
    <row r="31" customFormat="false" ht="18" hidden="false" customHeight="false" outlineLevel="0" collapsed="false">
      <c r="C31" s="5"/>
      <c r="E31" s="5"/>
      <c r="G31" s="52" t="s">
        <v>106</v>
      </c>
      <c r="H31" s="5" t="n">
        <v>229</v>
      </c>
      <c r="I31" s="52" t="s">
        <v>78</v>
      </c>
      <c r="J31" s="5" t="n">
        <v>229</v>
      </c>
      <c r="L31" s="52" t="s">
        <v>78</v>
      </c>
      <c r="M31" s="5" t="n">
        <v>229</v>
      </c>
      <c r="N31" s="52" t="s">
        <v>137</v>
      </c>
      <c r="O31" s="5" t="n">
        <v>229</v>
      </c>
    </row>
    <row r="32" customFormat="false" ht="18" hidden="false" customHeight="false" outlineLevel="0" collapsed="false">
      <c r="C32" s="5"/>
      <c r="E32" s="5"/>
      <c r="G32" s="52" t="s">
        <v>96</v>
      </c>
      <c r="H32" s="5" t="n">
        <v>241</v>
      </c>
      <c r="I32" s="52" t="s">
        <v>103</v>
      </c>
      <c r="J32" s="5" t="n">
        <v>241</v>
      </c>
      <c r="L32" s="52" t="s">
        <v>83</v>
      </c>
      <c r="M32" s="5" t="n">
        <v>241</v>
      </c>
      <c r="N32" s="52" t="s">
        <v>128</v>
      </c>
      <c r="O32" s="5" t="n">
        <v>241</v>
      </c>
    </row>
    <row r="33" customFormat="false" ht="18" hidden="false" customHeight="false" outlineLevel="0" collapsed="false">
      <c r="C33" s="5"/>
      <c r="E33" s="5"/>
      <c r="G33" s="52" t="s">
        <v>142</v>
      </c>
      <c r="H33" s="5" t="n">
        <v>263</v>
      </c>
      <c r="I33" s="52" t="s">
        <v>145</v>
      </c>
      <c r="J33" s="5" t="n">
        <v>263</v>
      </c>
      <c r="L33" s="52" t="s">
        <v>86</v>
      </c>
      <c r="M33" s="5" t="n">
        <v>263</v>
      </c>
      <c r="N33" s="52" t="s">
        <v>132</v>
      </c>
      <c r="O33" s="5" t="n">
        <v>263</v>
      </c>
    </row>
    <row r="34" customFormat="false" ht="18" hidden="false" customHeight="false" outlineLevel="0" collapsed="false">
      <c r="C34" s="5"/>
      <c r="E34" s="5"/>
      <c r="G34" s="52" t="s">
        <v>118</v>
      </c>
      <c r="H34" s="5" t="n">
        <v>269</v>
      </c>
      <c r="I34" s="52" t="s">
        <v>117</v>
      </c>
      <c r="J34" s="5" t="n">
        <v>269</v>
      </c>
      <c r="L34" s="52" t="s">
        <v>97</v>
      </c>
      <c r="M34" s="5" t="n">
        <v>269</v>
      </c>
      <c r="N34" s="52" t="s">
        <v>104</v>
      </c>
      <c r="O34" s="5" t="n">
        <v>269</v>
      </c>
    </row>
    <row r="35" customFormat="false" ht="18" hidden="false" customHeight="false" outlineLevel="0" collapsed="false">
      <c r="C35" s="5"/>
      <c r="E35" s="5"/>
      <c r="G35" s="52" t="s">
        <v>140</v>
      </c>
      <c r="H35" s="5" t="n">
        <v>281</v>
      </c>
      <c r="I35" s="52" t="s">
        <v>126</v>
      </c>
      <c r="J35" s="5" t="n">
        <v>281</v>
      </c>
      <c r="L35" s="52" t="s">
        <v>93</v>
      </c>
      <c r="M35" s="5" t="n">
        <v>281</v>
      </c>
      <c r="N35" s="52" t="s">
        <v>139</v>
      </c>
      <c r="O35" s="5" t="n">
        <v>281</v>
      </c>
    </row>
    <row r="36" customFormat="false" ht="18" hidden="false" customHeight="false" outlineLevel="0" collapsed="false">
      <c r="C36" s="5"/>
      <c r="E36" s="5"/>
      <c r="G36" s="52" t="s">
        <v>109</v>
      </c>
      <c r="H36" s="5" t="n">
        <v>283</v>
      </c>
      <c r="I36" s="52" t="s">
        <v>95</v>
      </c>
      <c r="J36" s="5" t="n">
        <v>283</v>
      </c>
      <c r="L36" s="52" t="s">
        <v>79</v>
      </c>
      <c r="M36" s="5" t="n">
        <v>283</v>
      </c>
      <c r="N36" s="52" t="s">
        <v>101</v>
      </c>
      <c r="O36" s="5" t="n">
        <v>283</v>
      </c>
    </row>
    <row r="37" customFormat="false" ht="18" hidden="false" customHeight="false" outlineLevel="0" collapsed="false">
      <c r="C37" s="5"/>
      <c r="E37" s="5"/>
      <c r="G37" s="52" t="s">
        <v>145</v>
      </c>
      <c r="H37" s="5" t="n">
        <v>311</v>
      </c>
      <c r="I37" s="52" t="s">
        <v>91</v>
      </c>
      <c r="J37" s="5" t="n">
        <v>311</v>
      </c>
      <c r="L37" s="52" t="s">
        <v>142</v>
      </c>
      <c r="M37" s="5" t="n">
        <v>311</v>
      </c>
      <c r="N37" s="52" t="s">
        <v>140</v>
      </c>
      <c r="O37" s="5" t="n">
        <v>311</v>
      </c>
    </row>
    <row r="38" customFormat="false" ht="18" hidden="false" customHeight="false" outlineLevel="0" collapsed="false">
      <c r="C38" s="5"/>
      <c r="E38" s="5"/>
      <c r="H38" s="5"/>
      <c r="J38" s="5"/>
      <c r="L38" s="52" t="s">
        <v>88</v>
      </c>
      <c r="M38" s="5" t="n">
        <v>313</v>
      </c>
      <c r="N38" s="52" t="s">
        <v>142</v>
      </c>
      <c r="O38" s="5" t="n">
        <v>313</v>
      </c>
    </row>
    <row r="39" customFormat="false" ht="18" hidden="false" customHeight="false" outlineLevel="0" collapsed="false">
      <c r="L39" s="52" t="s">
        <v>91</v>
      </c>
      <c r="M39" s="5" t="n">
        <v>317</v>
      </c>
      <c r="N39" s="52" t="s">
        <v>112</v>
      </c>
      <c r="O39" s="5" t="n">
        <v>317</v>
      </c>
    </row>
    <row r="40" customFormat="false" ht="18" hidden="false" customHeight="false" outlineLevel="0" collapsed="false">
      <c r="L40" s="52" t="s">
        <v>95</v>
      </c>
      <c r="M40" s="5" t="n">
        <v>331</v>
      </c>
      <c r="N40" s="52" t="s">
        <v>78</v>
      </c>
      <c r="O40" s="5" t="n">
        <v>331</v>
      </c>
    </row>
    <row r="41" customFormat="false" ht="18" hidden="false" customHeight="false" outlineLevel="0" collapsed="false">
      <c r="L41" s="52" t="s">
        <v>99</v>
      </c>
      <c r="M41" s="5" t="n">
        <v>337</v>
      </c>
      <c r="N41" s="52" t="s">
        <v>103</v>
      </c>
      <c r="O41" s="5" t="n">
        <v>337</v>
      </c>
    </row>
    <row r="42" customFormat="false" ht="18" hidden="false" customHeight="false" outlineLevel="0" collapsed="false">
      <c r="L42" s="52" t="s">
        <v>103</v>
      </c>
      <c r="M42" s="5" t="n">
        <v>353</v>
      </c>
      <c r="N42" s="52" t="s">
        <v>102</v>
      </c>
      <c r="O42" s="5" t="n">
        <v>353</v>
      </c>
    </row>
    <row r="43" customFormat="false" ht="18" hidden="false" customHeight="false" outlineLevel="0" collapsed="false">
      <c r="L43" s="52" t="s">
        <v>105</v>
      </c>
      <c r="M43" s="5" t="n">
        <v>359</v>
      </c>
      <c r="N43" s="52" t="s">
        <v>145</v>
      </c>
      <c r="O43" s="5" t="n">
        <v>359</v>
      </c>
    </row>
    <row r="44" customFormat="false" ht="18" hidden="false" customHeight="false" outlineLevel="0" collapsed="false">
      <c r="L44" s="52" t="s">
        <v>108</v>
      </c>
      <c r="M44" s="5" t="n">
        <v>373</v>
      </c>
      <c r="N44" s="52" t="s">
        <v>146</v>
      </c>
      <c r="O44" s="5" t="n">
        <v>373</v>
      </c>
    </row>
    <row r="45" customFormat="false" ht="18" hidden="false" customHeight="false" outlineLevel="0" collapsed="false">
      <c r="L45" s="52" t="s">
        <v>100</v>
      </c>
      <c r="M45" s="5" t="n">
        <v>379</v>
      </c>
      <c r="N45" s="52" t="s">
        <v>110</v>
      </c>
      <c r="O45" s="5" t="n">
        <v>379</v>
      </c>
    </row>
    <row r="46" customFormat="false" ht="18" hidden="false" customHeight="false" outlineLevel="0" collapsed="false">
      <c r="L46" s="52" t="s">
        <v>112</v>
      </c>
      <c r="M46" s="5" t="n">
        <v>397</v>
      </c>
      <c r="N46" s="52" t="s">
        <v>117</v>
      </c>
      <c r="O46" s="5" t="n">
        <v>397</v>
      </c>
    </row>
    <row r="47" customFormat="false" ht="18" hidden="false" customHeight="false" outlineLevel="0" collapsed="false">
      <c r="L47" s="52" t="s">
        <v>82</v>
      </c>
      <c r="M47" s="5" t="n">
        <v>401</v>
      </c>
      <c r="N47" s="52" t="s">
        <v>126</v>
      </c>
      <c r="O47" s="5" t="n">
        <v>401</v>
      </c>
    </row>
    <row r="48" customFormat="false" ht="18" hidden="false" customHeight="false" outlineLevel="0" collapsed="false">
      <c r="L48" s="52" t="s">
        <v>117</v>
      </c>
      <c r="M48" s="5" t="n">
        <v>409</v>
      </c>
      <c r="N48" s="52" t="s">
        <v>141</v>
      </c>
      <c r="O48" s="5" t="n">
        <v>409</v>
      </c>
    </row>
    <row r="49" customFormat="false" ht="18" hidden="false" customHeight="false" outlineLevel="0" collapsed="false">
      <c r="L49" s="52" t="s">
        <v>120</v>
      </c>
      <c r="M49" s="5" t="n">
        <v>421</v>
      </c>
      <c r="N49" s="52" t="s">
        <v>147</v>
      </c>
      <c r="O49" s="5" t="n">
        <v>421</v>
      </c>
    </row>
    <row r="50" customFormat="false" ht="18" hidden="false" customHeight="false" outlineLevel="0" collapsed="false">
      <c r="L50" s="52" t="s">
        <v>146</v>
      </c>
      <c r="M50" s="5" t="n">
        <v>443</v>
      </c>
      <c r="N50" s="52" t="s">
        <v>95</v>
      </c>
      <c r="O50" s="5" t="n">
        <v>443</v>
      </c>
    </row>
    <row r="51" customFormat="false" ht="18" hidden="false" customHeight="false" outlineLevel="0" collapsed="false">
      <c r="L51" s="52" t="s">
        <v>122</v>
      </c>
      <c r="M51" s="5" t="n">
        <v>449</v>
      </c>
      <c r="N51" s="52" t="s">
        <v>91</v>
      </c>
      <c r="O51" s="5" t="n">
        <v>449</v>
      </c>
    </row>
    <row r="52" customFormat="false" ht="18" hidden="false" customHeight="false" outlineLevel="0" collapsed="false">
      <c r="L52" s="52" t="s">
        <v>124</v>
      </c>
      <c r="M52" s="5" t="n">
        <v>461</v>
      </c>
      <c r="N52" s="52" t="s">
        <v>111</v>
      </c>
      <c r="O52" s="5" t="n">
        <v>461</v>
      </c>
    </row>
    <row r="53" customFormat="false" ht="18" hidden="false" customHeight="false" outlineLevel="0" collapsed="false">
      <c r="L53" s="52" t="s">
        <v>126</v>
      </c>
      <c r="M53" s="5" t="n">
        <v>463</v>
      </c>
      <c r="N53" s="52" t="s">
        <v>107</v>
      </c>
      <c r="O53" s="5" t="n">
        <v>463</v>
      </c>
    </row>
    <row r="54" customFormat="false" ht="18" hidden="false" customHeight="false" outlineLevel="0" collapsed="false">
      <c r="L54" s="52" t="s">
        <v>113</v>
      </c>
      <c r="M54" s="5" t="n">
        <v>467</v>
      </c>
      <c r="N54" s="52" t="s">
        <v>131</v>
      </c>
      <c r="O54" s="5" t="n">
        <v>467</v>
      </c>
    </row>
    <row r="55" customFormat="false" ht="18" hidden="false" customHeight="false" outlineLevel="0" collapsed="false">
      <c r="L55" s="52" t="s">
        <v>130</v>
      </c>
      <c r="M55" s="5" t="n">
        <v>487</v>
      </c>
      <c r="N55" s="52" t="s">
        <v>114</v>
      </c>
      <c r="O55" s="5" t="n">
        <v>487</v>
      </c>
    </row>
    <row r="56" customFormat="false" ht="18" hidden="false" customHeight="false" outlineLevel="0" collapsed="false">
      <c r="L56" s="52" t="s">
        <v>132</v>
      </c>
      <c r="M56" s="5" t="n">
        <v>557</v>
      </c>
      <c r="N56" s="52" t="s">
        <v>129</v>
      </c>
      <c r="O56" s="5" t="n">
        <v>557</v>
      </c>
    </row>
    <row r="57" customFormat="false" ht="18" hidden="false" customHeight="false" outlineLevel="0" collapsed="false">
      <c r="L57" s="52" t="s">
        <v>127</v>
      </c>
      <c r="M57" s="5" t="n">
        <v>571</v>
      </c>
      <c r="N57" s="52" t="s">
        <v>144</v>
      </c>
      <c r="O57" s="5" t="n">
        <v>571</v>
      </c>
    </row>
    <row r="58" customFormat="false" ht="18" hidden="false" customHeight="false" outlineLevel="0" collapsed="false">
      <c r="L58" s="52" t="s">
        <v>147</v>
      </c>
      <c r="M58" s="5" t="n">
        <v>577</v>
      </c>
      <c r="N58" s="52" t="s">
        <v>135</v>
      </c>
      <c r="O58" s="5" t="n">
        <v>577</v>
      </c>
    </row>
    <row r="59" customFormat="false" ht="18" hidden="false" customHeight="false" outlineLevel="0" collapsed="false">
      <c r="L59" s="52" t="s">
        <v>115</v>
      </c>
      <c r="M59" s="5" t="n">
        <v>593</v>
      </c>
      <c r="N59" s="52" t="s">
        <v>116</v>
      </c>
      <c r="O59" s="5" t="n">
        <v>593</v>
      </c>
    </row>
    <row r="60" customFormat="false" ht="18" hidden="false" customHeight="false" outlineLevel="0" collapsed="false">
      <c r="L60" s="52" t="s">
        <v>92</v>
      </c>
      <c r="M60" s="5" t="n">
        <v>599</v>
      </c>
      <c r="N60" s="52" t="s">
        <v>136</v>
      </c>
      <c r="O60" s="5" t="n">
        <v>599</v>
      </c>
    </row>
    <row r="61" customFormat="false" ht="18" hidden="false" customHeight="false" outlineLevel="0" collapsed="false">
      <c r="L61" s="52" t="s">
        <v>85</v>
      </c>
      <c r="M61" s="5" t="n">
        <v>601</v>
      </c>
      <c r="N61" s="52" t="s">
        <v>133</v>
      </c>
      <c r="O61" s="5" t="n">
        <v>601</v>
      </c>
    </row>
    <row r="62" customFormat="false" ht="18" hidden="false" customHeight="false" outlineLevel="0" collapsed="false">
      <c r="L62" s="52" t="s">
        <v>106</v>
      </c>
      <c r="M62" s="5" t="n">
        <v>607</v>
      </c>
      <c r="N62" s="52" t="s">
        <v>119</v>
      </c>
      <c r="O62" s="5" t="n">
        <v>607</v>
      </c>
    </row>
    <row r="63" customFormat="false" ht="18" hidden="false" customHeight="false" outlineLevel="0" collapsed="false">
      <c r="L63" s="52" t="s">
        <v>96</v>
      </c>
      <c r="M63" s="5" t="n">
        <v>641</v>
      </c>
      <c r="N63" s="52" t="s">
        <v>143</v>
      </c>
      <c r="O63" s="5" t="n">
        <v>641</v>
      </c>
    </row>
    <row r="64" customFormat="false" ht="18" hidden="false" customHeight="false" outlineLevel="0" collapsed="false">
      <c r="L64" s="52" t="s">
        <v>118</v>
      </c>
      <c r="M64" s="5" t="n">
        <v>643</v>
      </c>
      <c r="N64" s="52" t="s">
        <v>121</v>
      </c>
      <c r="O64" s="5" t="n">
        <v>643</v>
      </c>
    </row>
    <row r="65" customFormat="false" ht="18" hidden="false" customHeight="false" outlineLevel="0" collapsed="false">
      <c r="L65" s="52" t="s">
        <v>140</v>
      </c>
      <c r="M65" s="5" t="n">
        <v>647</v>
      </c>
      <c r="N65" s="52" t="s">
        <v>123</v>
      </c>
      <c r="O65" s="5" t="n">
        <v>647</v>
      </c>
    </row>
    <row r="66" customFormat="false" ht="18" hidden="false" customHeight="false" outlineLevel="0" collapsed="false">
      <c r="L66" s="52" t="s">
        <v>101</v>
      </c>
      <c r="M66" s="5" t="n">
        <v>661</v>
      </c>
      <c r="N66" s="52" t="s">
        <v>138</v>
      </c>
      <c r="O66" s="5" t="n">
        <v>661</v>
      </c>
    </row>
    <row r="67" customFormat="false" ht="18" hidden="false" customHeight="false" outlineLevel="0" collapsed="false">
      <c r="L67" s="52" t="s">
        <v>109</v>
      </c>
      <c r="M67" s="5" t="n">
        <v>683</v>
      </c>
      <c r="N67" s="52" t="s">
        <v>125</v>
      </c>
      <c r="O67" s="5" t="n">
        <v>683</v>
      </c>
    </row>
    <row r="68" customFormat="false" ht="18" hidden="false" customHeight="false" outlineLevel="0" collapsed="false">
      <c r="L68" s="52" t="s">
        <v>145</v>
      </c>
      <c r="M68" s="5" t="n">
        <v>719</v>
      </c>
      <c r="N68" s="52" t="s">
        <v>134</v>
      </c>
      <c r="O68" s="5" t="n">
        <v>719</v>
      </c>
    </row>
    <row r="69" customFormat="false" ht="18" hidden="false" customHeight="false" outlineLevel="0" collapsed="false">
      <c r="M69" s="5"/>
      <c r="O69" s="5"/>
    </row>
    <row r="70" customFormat="false" ht="18" hidden="false" customHeight="false" outlineLevel="0" collapsed="false">
      <c r="M70" s="5"/>
      <c r="O70" s="5"/>
    </row>
    <row r="71" customFormat="false" ht="18" hidden="false" customHeight="false" outlineLevel="0" collapsed="false">
      <c r="M71" s="5"/>
      <c r="O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false" hidden="false" outlineLevel="0" max="5" min="2" style="52" width="9.14"/>
    <col collapsed="false" customWidth="true" hidden="false" outlineLevel="0" max="6" min="6" style="1" width="2.28"/>
    <col collapsed="false" customWidth="false" hidden="false" outlineLevel="0" max="10" min="7" style="52" width="9.14"/>
    <col collapsed="false" customWidth="true" hidden="false" outlineLevel="0" max="11" min="11" style="1" width="2.28"/>
    <col collapsed="false" customWidth="false" hidden="false" outlineLevel="0" max="15" min="12" style="52" width="9.14"/>
    <col collapsed="false" customWidth="true" hidden="false" outlineLevel="0" max="16" min="16" style="1" width="2.28"/>
    <col collapsed="false" customWidth="false" hidden="false" outlineLevel="0" max="257" min="17" style="52" width="9.14"/>
  </cols>
  <sheetData>
    <row r="1" customFormat="false" ht="18" hidden="false" customHeight="false" outlineLevel="0" collapsed="false">
      <c r="B1" s="52" t="s">
        <v>78</v>
      </c>
      <c r="C1" s="5" t="n">
        <v>1</v>
      </c>
      <c r="D1" s="52" t="s">
        <v>79</v>
      </c>
      <c r="E1" s="5" t="n">
        <v>1</v>
      </c>
      <c r="G1" s="52" t="s">
        <v>78</v>
      </c>
      <c r="H1" s="5" t="n">
        <v>1</v>
      </c>
      <c r="I1" s="52" t="s">
        <v>79</v>
      </c>
      <c r="J1" s="5" t="n">
        <v>1</v>
      </c>
      <c r="L1" s="52" t="s">
        <v>80</v>
      </c>
      <c r="M1" s="5" t="n">
        <v>1</v>
      </c>
      <c r="N1" s="52" t="s">
        <v>79</v>
      </c>
      <c r="O1" s="5" t="n">
        <v>1</v>
      </c>
    </row>
    <row r="2" customFormat="false" ht="18" hidden="false" customHeight="false" outlineLevel="0" collapsed="false">
      <c r="B2" s="52" t="s">
        <v>81</v>
      </c>
      <c r="C2" s="5" t="n">
        <v>2</v>
      </c>
      <c r="D2" s="52" t="s">
        <v>82</v>
      </c>
      <c r="E2" s="5" t="n">
        <v>2</v>
      </c>
      <c r="G2" s="52" t="s">
        <v>83</v>
      </c>
      <c r="H2" s="5" t="n">
        <v>2</v>
      </c>
      <c r="I2" s="52" t="s">
        <v>82</v>
      </c>
      <c r="J2" s="5" t="n">
        <v>2</v>
      </c>
      <c r="L2" s="52" t="s">
        <v>84</v>
      </c>
      <c r="M2" s="5" t="n">
        <v>2</v>
      </c>
      <c r="N2" s="52" t="s">
        <v>84</v>
      </c>
      <c r="O2" s="5" t="n">
        <v>2</v>
      </c>
    </row>
    <row r="3" customFormat="false" ht="18" hidden="false" customHeight="false" outlineLevel="0" collapsed="false">
      <c r="B3" s="52" t="s">
        <v>79</v>
      </c>
      <c r="C3" s="5" t="n">
        <v>3</v>
      </c>
      <c r="D3" s="52" t="s">
        <v>85</v>
      </c>
      <c r="E3" s="5" t="n">
        <v>3</v>
      </c>
      <c r="G3" s="52" t="s">
        <v>86</v>
      </c>
      <c r="H3" s="5" t="n">
        <v>3</v>
      </c>
      <c r="I3" s="52" t="s">
        <v>85</v>
      </c>
      <c r="J3" s="5" t="n">
        <v>3</v>
      </c>
      <c r="L3" s="52" t="s">
        <v>87</v>
      </c>
      <c r="M3" s="5" t="n">
        <v>3</v>
      </c>
      <c r="N3" s="52" t="s">
        <v>82</v>
      </c>
      <c r="O3" s="5" t="n">
        <v>3</v>
      </c>
    </row>
    <row r="4" customFormat="false" ht="18" hidden="false" customHeight="false" outlineLevel="0" collapsed="false">
      <c r="B4" s="52" t="s">
        <v>88</v>
      </c>
      <c r="C4" s="5" t="n">
        <v>5</v>
      </c>
      <c r="D4" s="52" t="s">
        <v>86</v>
      </c>
      <c r="E4" s="5" t="n">
        <v>5</v>
      </c>
      <c r="G4" s="52" t="s">
        <v>89</v>
      </c>
      <c r="H4" s="5" t="n">
        <v>5</v>
      </c>
      <c r="I4" s="52" t="s">
        <v>83</v>
      </c>
      <c r="J4" s="5" t="n">
        <v>5</v>
      </c>
      <c r="L4" s="52" t="s">
        <v>90</v>
      </c>
      <c r="M4" s="5" t="n">
        <v>5</v>
      </c>
      <c r="N4" s="52" t="s">
        <v>87</v>
      </c>
      <c r="O4" s="5" t="n">
        <v>5</v>
      </c>
    </row>
    <row r="5" customFormat="false" ht="18" hidden="false" customHeight="false" outlineLevel="0" collapsed="false">
      <c r="B5" s="52" t="s">
        <v>91</v>
      </c>
      <c r="C5" s="5" t="n">
        <v>7</v>
      </c>
      <c r="D5" s="52" t="s">
        <v>92</v>
      </c>
      <c r="E5" s="5" t="n">
        <v>7</v>
      </c>
      <c r="G5" s="52" t="s">
        <v>93</v>
      </c>
      <c r="H5" s="5" t="n">
        <v>7</v>
      </c>
      <c r="I5" s="52" t="s">
        <v>92</v>
      </c>
      <c r="J5" s="5" t="n">
        <v>7</v>
      </c>
      <c r="L5" s="52" t="s">
        <v>94</v>
      </c>
      <c r="M5" s="5" t="n">
        <v>7</v>
      </c>
      <c r="N5" s="52" t="s">
        <v>85</v>
      </c>
      <c r="O5" s="5" t="n">
        <v>7</v>
      </c>
    </row>
    <row r="6" customFormat="false" ht="18" hidden="false" customHeight="false" outlineLevel="0" collapsed="false">
      <c r="B6" s="52" t="s">
        <v>95</v>
      </c>
      <c r="C6" s="5" t="n">
        <v>11</v>
      </c>
      <c r="D6" s="52" t="s">
        <v>96</v>
      </c>
      <c r="E6" s="5" t="n">
        <v>11</v>
      </c>
      <c r="G6" s="52" t="s">
        <v>97</v>
      </c>
      <c r="H6" s="5" t="n">
        <v>11</v>
      </c>
      <c r="I6" s="52" t="s">
        <v>96</v>
      </c>
      <c r="J6" s="5" t="n">
        <v>11</v>
      </c>
      <c r="L6" s="52" t="s">
        <v>98</v>
      </c>
      <c r="M6" s="5" t="n">
        <v>11</v>
      </c>
      <c r="N6" s="52" t="s">
        <v>83</v>
      </c>
      <c r="O6" s="5" t="n">
        <v>11</v>
      </c>
    </row>
    <row r="7" customFormat="false" ht="18" hidden="false" customHeight="false" outlineLevel="0" collapsed="false">
      <c r="B7" s="52" t="s">
        <v>99</v>
      </c>
      <c r="C7" s="5" t="n">
        <v>23</v>
      </c>
      <c r="D7" s="52" t="s">
        <v>100</v>
      </c>
      <c r="E7" s="5" t="n">
        <v>23</v>
      </c>
      <c r="G7" s="52" t="s">
        <v>101</v>
      </c>
      <c r="H7" s="5" t="n">
        <v>23</v>
      </c>
      <c r="I7" s="52" t="s">
        <v>100</v>
      </c>
      <c r="J7" s="5" t="n">
        <v>23</v>
      </c>
      <c r="L7" s="52" t="s">
        <v>102</v>
      </c>
      <c r="M7" s="5" t="n">
        <v>23</v>
      </c>
      <c r="N7" s="52" t="s">
        <v>92</v>
      </c>
      <c r="O7" s="5" t="n">
        <v>23</v>
      </c>
    </row>
    <row r="8" customFormat="false" ht="18" hidden="false" customHeight="false" outlineLevel="0" collapsed="false">
      <c r="B8" s="52" t="s">
        <v>103</v>
      </c>
      <c r="C8" s="5" t="n">
        <v>113</v>
      </c>
      <c r="D8" s="52" t="s">
        <v>99</v>
      </c>
      <c r="E8" s="5" t="n">
        <v>113</v>
      </c>
      <c r="G8" s="52" t="s">
        <v>79</v>
      </c>
      <c r="H8" s="5" t="n">
        <v>113</v>
      </c>
      <c r="I8" s="52" t="s">
        <v>99</v>
      </c>
      <c r="J8" s="5" t="n">
        <v>113</v>
      </c>
      <c r="L8" s="52" t="s">
        <v>104</v>
      </c>
      <c r="M8" s="5" t="n">
        <v>113</v>
      </c>
      <c r="N8" s="52" t="s">
        <v>94</v>
      </c>
      <c r="O8" s="5" t="n">
        <v>113</v>
      </c>
    </row>
    <row r="9" customFormat="false" ht="18" hidden="false" customHeight="false" outlineLevel="0" collapsed="false">
      <c r="B9" s="52" t="s">
        <v>105</v>
      </c>
      <c r="C9" s="5" t="n">
        <v>131</v>
      </c>
      <c r="D9" s="52" t="s">
        <v>106</v>
      </c>
      <c r="E9" s="5" t="n">
        <v>131</v>
      </c>
      <c r="G9" s="52" t="s">
        <v>88</v>
      </c>
      <c r="H9" s="5" t="n">
        <v>131</v>
      </c>
      <c r="I9" s="52" t="s">
        <v>106</v>
      </c>
      <c r="J9" s="5" t="n">
        <v>131</v>
      </c>
      <c r="L9" s="52" t="s">
        <v>107</v>
      </c>
      <c r="M9" s="5" t="n">
        <v>131</v>
      </c>
      <c r="N9" s="52" t="s">
        <v>80</v>
      </c>
      <c r="O9" s="5" t="n">
        <v>131</v>
      </c>
    </row>
    <row r="10" customFormat="false" ht="18" hidden="false" customHeight="false" outlineLevel="0" collapsed="false">
      <c r="B10" s="52" t="s">
        <v>108</v>
      </c>
      <c r="C10" s="5" t="n">
        <v>137</v>
      </c>
      <c r="D10" s="52" t="s">
        <v>109</v>
      </c>
      <c r="E10" s="5" t="n">
        <v>137</v>
      </c>
      <c r="G10" s="52" t="s">
        <v>91</v>
      </c>
      <c r="H10" s="5" t="n">
        <v>137</v>
      </c>
      <c r="I10" s="52" t="s">
        <v>109</v>
      </c>
      <c r="J10" s="5" t="n">
        <v>137</v>
      </c>
      <c r="L10" s="52" t="s">
        <v>110</v>
      </c>
      <c r="M10" s="5" t="n">
        <v>137</v>
      </c>
      <c r="N10" s="52" t="s">
        <v>96</v>
      </c>
      <c r="O10" s="5" t="n">
        <v>137</v>
      </c>
    </row>
    <row r="11" customFormat="false" ht="18" hidden="false" customHeight="false" outlineLevel="0" collapsed="false">
      <c r="B11" s="52" t="s">
        <v>100</v>
      </c>
      <c r="C11" s="5" t="n">
        <v>151</v>
      </c>
      <c r="D11" s="52" t="s">
        <v>105</v>
      </c>
      <c r="E11" s="5" t="n">
        <v>151</v>
      </c>
      <c r="G11" s="52" t="s">
        <v>95</v>
      </c>
      <c r="H11" s="5" t="n">
        <v>151</v>
      </c>
      <c r="I11" s="52" t="s">
        <v>105</v>
      </c>
      <c r="J11" s="5" t="n">
        <v>151</v>
      </c>
      <c r="L11" s="52" t="s">
        <v>111</v>
      </c>
      <c r="M11" s="5" t="n">
        <v>151</v>
      </c>
      <c r="N11" s="52" t="s">
        <v>100</v>
      </c>
      <c r="O11" s="5" t="n">
        <v>151</v>
      </c>
    </row>
    <row r="12" customFormat="false" ht="18" hidden="false" customHeight="false" outlineLevel="0" collapsed="false">
      <c r="B12" s="52" t="s">
        <v>112</v>
      </c>
      <c r="C12" s="5" t="n">
        <v>157</v>
      </c>
      <c r="D12" s="52" t="s">
        <v>113</v>
      </c>
      <c r="E12" s="5" t="n">
        <v>157</v>
      </c>
      <c r="G12" s="52" t="s">
        <v>99</v>
      </c>
      <c r="H12" s="5" t="n">
        <v>157</v>
      </c>
      <c r="I12" s="52" t="s">
        <v>113</v>
      </c>
      <c r="J12" s="5" t="n">
        <v>157</v>
      </c>
      <c r="L12" s="52" t="s">
        <v>114</v>
      </c>
      <c r="M12" s="5" t="n">
        <v>157</v>
      </c>
      <c r="N12" s="52" t="s">
        <v>99</v>
      </c>
      <c r="O12" s="5" t="n">
        <v>157</v>
      </c>
    </row>
    <row r="13" customFormat="false" ht="18" hidden="false" customHeight="false" outlineLevel="0" collapsed="false">
      <c r="B13" s="52" t="s">
        <v>82</v>
      </c>
      <c r="C13" s="5" t="n">
        <v>173</v>
      </c>
      <c r="D13" s="52" t="s">
        <v>115</v>
      </c>
      <c r="E13" s="5" t="n">
        <v>173</v>
      </c>
      <c r="G13" s="52" t="s">
        <v>103</v>
      </c>
      <c r="H13" s="5" t="n">
        <v>173</v>
      </c>
      <c r="I13" s="52" t="s">
        <v>115</v>
      </c>
      <c r="J13" s="5" t="n">
        <v>173</v>
      </c>
      <c r="L13" s="52" t="s">
        <v>116</v>
      </c>
      <c r="M13" s="5" t="n">
        <v>173</v>
      </c>
      <c r="N13" s="52" t="s">
        <v>98</v>
      </c>
      <c r="O13" s="5" t="n">
        <v>173</v>
      </c>
    </row>
    <row r="14" customFormat="false" ht="18" hidden="false" customHeight="false" outlineLevel="0" collapsed="false">
      <c r="B14" s="52" t="s">
        <v>117</v>
      </c>
      <c r="C14" s="5" t="n">
        <v>223</v>
      </c>
      <c r="D14" s="52" t="s">
        <v>118</v>
      </c>
      <c r="E14" s="5" t="n">
        <v>223</v>
      </c>
      <c r="G14" s="52" t="s">
        <v>105</v>
      </c>
      <c r="H14" s="5" t="n">
        <v>223</v>
      </c>
      <c r="I14" s="52" t="s">
        <v>118</v>
      </c>
      <c r="J14" s="5" t="n">
        <v>223</v>
      </c>
      <c r="L14" s="52" t="s">
        <v>119</v>
      </c>
      <c r="M14" s="5" t="n">
        <v>223</v>
      </c>
      <c r="N14" s="52" t="s">
        <v>106</v>
      </c>
      <c r="O14" s="5" t="n">
        <v>223</v>
      </c>
    </row>
    <row r="15" customFormat="false" ht="18" hidden="false" customHeight="false" outlineLevel="0" collapsed="false">
      <c r="B15" s="52" t="s">
        <v>120</v>
      </c>
      <c r="C15" s="5" t="n">
        <v>227</v>
      </c>
      <c r="D15" s="52" t="s">
        <v>88</v>
      </c>
      <c r="E15" s="5" t="n">
        <v>227</v>
      </c>
      <c r="G15" s="52" t="s">
        <v>108</v>
      </c>
      <c r="H15" s="5" t="n">
        <v>227</v>
      </c>
      <c r="I15" s="52" t="s">
        <v>97</v>
      </c>
      <c r="J15" s="5" t="n">
        <v>227</v>
      </c>
      <c r="L15" s="52" t="s">
        <v>121</v>
      </c>
      <c r="M15" s="5" t="n">
        <v>227</v>
      </c>
      <c r="N15" s="52" t="s">
        <v>109</v>
      </c>
      <c r="O15" s="5" t="n">
        <v>227</v>
      </c>
    </row>
    <row r="16" customFormat="false" ht="18" hidden="false" customHeight="false" outlineLevel="0" collapsed="false">
      <c r="B16" s="52" t="s">
        <v>122</v>
      </c>
      <c r="C16" s="5" t="n">
        <v>311</v>
      </c>
      <c r="D16" s="52" t="s">
        <v>120</v>
      </c>
      <c r="E16" s="5" t="n">
        <v>311</v>
      </c>
      <c r="G16" s="52" t="s">
        <v>100</v>
      </c>
      <c r="H16" s="5" t="n">
        <v>311</v>
      </c>
      <c r="I16" s="52" t="s">
        <v>86</v>
      </c>
      <c r="J16" s="5" t="n">
        <v>311</v>
      </c>
      <c r="L16" s="52" t="s">
        <v>123</v>
      </c>
      <c r="M16" s="5" t="n">
        <v>311</v>
      </c>
      <c r="N16" s="52" t="s">
        <v>105</v>
      </c>
      <c r="O16" s="5" t="n">
        <v>311</v>
      </c>
    </row>
    <row r="17" customFormat="false" ht="18" hidden="false" customHeight="false" outlineLevel="0" collapsed="false">
      <c r="B17" s="52" t="s">
        <v>124</v>
      </c>
      <c r="C17" s="5" t="n">
        <v>313</v>
      </c>
      <c r="D17" s="52" t="s">
        <v>124</v>
      </c>
      <c r="E17" s="5" t="n">
        <v>313</v>
      </c>
      <c r="G17" s="52" t="s">
        <v>112</v>
      </c>
      <c r="H17" s="5" t="n">
        <v>313</v>
      </c>
      <c r="I17" s="52" t="s">
        <v>88</v>
      </c>
      <c r="J17" s="5" t="n">
        <v>313</v>
      </c>
      <c r="L17" s="52" t="s">
        <v>125</v>
      </c>
      <c r="M17" s="5" t="n">
        <v>313</v>
      </c>
      <c r="N17" s="52" t="s">
        <v>90</v>
      </c>
      <c r="O17" s="5" t="n">
        <v>313</v>
      </c>
    </row>
    <row r="18" customFormat="false" ht="18" hidden="false" customHeight="false" outlineLevel="0" collapsed="false">
      <c r="B18" s="52" t="s">
        <v>126</v>
      </c>
      <c r="C18" s="5" t="n">
        <v>317</v>
      </c>
      <c r="D18" s="52" t="s">
        <v>127</v>
      </c>
      <c r="E18" s="5" t="n">
        <v>317</v>
      </c>
      <c r="G18" s="52" t="s">
        <v>82</v>
      </c>
      <c r="H18" s="5" t="n">
        <v>317</v>
      </c>
      <c r="I18" s="52" t="s">
        <v>120</v>
      </c>
      <c r="J18" s="5" t="n">
        <v>317</v>
      </c>
      <c r="L18" s="52" t="s">
        <v>128</v>
      </c>
      <c r="M18" s="5" t="n">
        <v>317</v>
      </c>
      <c r="N18" s="52" t="s">
        <v>113</v>
      </c>
      <c r="O18" s="5" t="n">
        <v>317</v>
      </c>
    </row>
    <row r="19" customFormat="false" ht="18" hidden="false" customHeight="false" outlineLevel="0" collapsed="false">
      <c r="B19" s="52" t="s">
        <v>113</v>
      </c>
      <c r="C19" s="5" t="n">
        <v>331</v>
      </c>
      <c r="D19" s="52" t="s">
        <v>108</v>
      </c>
      <c r="E19" s="5" t="n">
        <v>331</v>
      </c>
      <c r="G19" s="52" t="s">
        <v>117</v>
      </c>
      <c r="H19" s="5" t="n">
        <v>331</v>
      </c>
      <c r="I19" s="52" t="s">
        <v>124</v>
      </c>
      <c r="J19" s="5" t="n">
        <v>331</v>
      </c>
      <c r="L19" s="52" t="s">
        <v>129</v>
      </c>
      <c r="M19" s="5" t="n">
        <v>331</v>
      </c>
      <c r="N19" s="52" t="s">
        <v>115</v>
      </c>
      <c r="O19" s="5" t="n">
        <v>331</v>
      </c>
    </row>
    <row r="20" customFormat="false" ht="18" hidden="false" customHeight="false" outlineLevel="0" collapsed="false">
      <c r="B20" s="52" t="s">
        <v>130</v>
      </c>
      <c r="C20" s="5" t="n">
        <v>337</v>
      </c>
      <c r="D20" s="52" t="s">
        <v>130</v>
      </c>
      <c r="E20" s="5" t="n">
        <v>337</v>
      </c>
      <c r="G20" s="52" t="s">
        <v>120</v>
      </c>
      <c r="H20" s="5" t="n">
        <v>337</v>
      </c>
      <c r="I20" s="52" t="s">
        <v>127</v>
      </c>
      <c r="J20" s="5" t="n">
        <v>337</v>
      </c>
      <c r="L20" s="52" t="s">
        <v>131</v>
      </c>
      <c r="M20" s="5" t="n">
        <v>337</v>
      </c>
      <c r="N20" s="52" t="s">
        <v>118</v>
      </c>
      <c r="O20" s="5" t="n">
        <v>337</v>
      </c>
    </row>
    <row r="21" customFormat="false" ht="18" hidden="false" customHeight="false" outlineLevel="0" collapsed="false">
      <c r="B21" s="52" t="s">
        <v>132</v>
      </c>
      <c r="C21" s="5" t="n">
        <v>353</v>
      </c>
      <c r="D21" s="52" t="s">
        <v>122</v>
      </c>
      <c r="E21" s="5" t="n">
        <v>353</v>
      </c>
      <c r="G21" s="52" t="s">
        <v>122</v>
      </c>
      <c r="H21" s="5" t="n">
        <v>353</v>
      </c>
      <c r="I21" s="52" t="s">
        <v>108</v>
      </c>
      <c r="J21" s="5" t="n">
        <v>353</v>
      </c>
      <c r="L21" s="52" t="s">
        <v>133</v>
      </c>
      <c r="M21" s="5" t="n">
        <v>353</v>
      </c>
      <c r="N21" s="52" t="s">
        <v>97</v>
      </c>
      <c r="O21" s="5" t="n">
        <v>353</v>
      </c>
    </row>
    <row r="22" customFormat="false" ht="18" hidden="false" customHeight="false" outlineLevel="0" collapsed="false">
      <c r="B22" s="52" t="s">
        <v>127</v>
      </c>
      <c r="C22" s="5" t="n">
        <v>373</v>
      </c>
      <c r="D22" s="52" t="s">
        <v>132</v>
      </c>
      <c r="E22" s="5" t="n">
        <v>373</v>
      </c>
      <c r="G22" s="52" t="s">
        <v>124</v>
      </c>
      <c r="H22" s="5" t="n">
        <v>373</v>
      </c>
      <c r="I22" s="52" t="s">
        <v>93</v>
      </c>
      <c r="J22" s="5" t="n">
        <v>373</v>
      </c>
      <c r="L22" s="52" t="s">
        <v>134</v>
      </c>
      <c r="M22" s="5" t="n">
        <v>373</v>
      </c>
      <c r="N22" s="52" t="s">
        <v>86</v>
      </c>
      <c r="O22" s="5" t="n">
        <v>373</v>
      </c>
    </row>
    <row r="23" customFormat="false" ht="18" hidden="false" customHeight="false" outlineLevel="0" collapsed="false">
      <c r="B23" s="52" t="s">
        <v>115</v>
      </c>
      <c r="C23" s="5" t="n">
        <v>557</v>
      </c>
      <c r="D23" s="52" t="s">
        <v>112</v>
      </c>
      <c r="E23" s="5" t="n">
        <v>557</v>
      </c>
      <c r="G23" s="52" t="s">
        <v>126</v>
      </c>
      <c r="H23" s="5" t="n">
        <v>557</v>
      </c>
      <c r="I23" s="52" t="s">
        <v>130</v>
      </c>
      <c r="J23" s="5" t="n">
        <v>557</v>
      </c>
      <c r="L23" s="52" t="s">
        <v>135</v>
      </c>
      <c r="M23" s="5" t="n">
        <v>557</v>
      </c>
      <c r="N23" s="52" t="s">
        <v>88</v>
      </c>
      <c r="O23" s="5" t="n">
        <v>557</v>
      </c>
    </row>
    <row r="24" customFormat="false" ht="18" hidden="false" customHeight="false" outlineLevel="0" collapsed="false">
      <c r="B24" s="52" t="s">
        <v>92</v>
      </c>
      <c r="C24" s="5" t="n">
        <v>571</v>
      </c>
      <c r="D24" s="52" t="s">
        <v>78</v>
      </c>
      <c r="E24" s="5" t="n">
        <v>571</v>
      </c>
      <c r="G24" s="52" t="s">
        <v>113</v>
      </c>
      <c r="H24" s="5" t="n">
        <v>571</v>
      </c>
      <c r="I24" s="52" t="s">
        <v>122</v>
      </c>
      <c r="J24" s="5" t="n">
        <v>571</v>
      </c>
      <c r="L24" s="52" t="s">
        <v>136</v>
      </c>
      <c r="M24" s="5" t="n">
        <v>571</v>
      </c>
      <c r="N24" s="52" t="s">
        <v>120</v>
      </c>
      <c r="O24" s="5" t="n">
        <v>571</v>
      </c>
    </row>
    <row r="25" customFormat="false" ht="18" hidden="false" customHeight="false" outlineLevel="0" collapsed="false">
      <c r="B25" s="52" t="s">
        <v>85</v>
      </c>
      <c r="C25" s="5" t="n">
        <v>577</v>
      </c>
      <c r="D25" s="52" t="s">
        <v>103</v>
      </c>
      <c r="E25" s="5" t="n">
        <v>577</v>
      </c>
      <c r="G25" s="52" t="s">
        <v>130</v>
      </c>
      <c r="H25" s="5" t="n">
        <v>577</v>
      </c>
      <c r="I25" s="52" t="s">
        <v>89</v>
      </c>
      <c r="J25" s="5" t="n">
        <v>577</v>
      </c>
      <c r="L25" s="52" t="s">
        <v>137</v>
      </c>
      <c r="M25" s="5" t="n">
        <v>577</v>
      </c>
      <c r="N25" s="52" t="s">
        <v>124</v>
      </c>
      <c r="O25" s="5" t="n">
        <v>577</v>
      </c>
    </row>
    <row r="26" customFormat="false" ht="18" hidden="false" customHeight="false" outlineLevel="0" collapsed="false">
      <c r="B26" s="52" t="s">
        <v>106</v>
      </c>
      <c r="C26" s="5" t="n">
        <v>733</v>
      </c>
      <c r="D26" s="52" t="s">
        <v>117</v>
      </c>
      <c r="E26" s="5" t="n">
        <v>733</v>
      </c>
      <c r="G26" s="52" t="s">
        <v>132</v>
      </c>
      <c r="H26" s="5" t="n">
        <v>733</v>
      </c>
      <c r="I26" s="52" t="s">
        <v>132</v>
      </c>
      <c r="J26" s="5" t="n">
        <v>733</v>
      </c>
      <c r="L26" s="52" t="s">
        <v>138</v>
      </c>
      <c r="M26" s="5" t="n">
        <v>733</v>
      </c>
      <c r="N26" s="52" t="s">
        <v>127</v>
      </c>
      <c r="O26" s="5" t="n">
        <v>733</v>
      </c>
    </row>
    <row r="27" customFormat="false" ht="18" hidden="false" customHeight="false" outlineLevel="0" collapsed="false">
      <c r="B27" s="52" t="s">
        <v>96</v>
      </c>
      <c r="C27" s="5" t="n">
        <v>751</v>
      </c>
      <c r="D27" s="52" t="s">
        <v>126</v>
      </c>
      <c r="E27" s="5" t="n">
        <v>751</v>
      </c>
      <c r="G27" s="52" t="s">
        <v>127</v>
      </c>
      <c r="H27" s="5" t="n">
        <v>751</v>
      </c>
      <c r="I27" s="52" t="s">
        <v>101</v>
      </c>
      <c r="J27" s="5" t="n">
        <v>751</v>
      </c>
      <c r="L27" s="52" t="s">
        <v>139</v>
      </c>
      <c r="M27" s="5" t="n">
        <v>751</v>
      </c>
      <c r="N27" s="52" t="s">
        <v>108</v>
      </c>
      <c r="O27" s="5" t="n">
        <v>751</v>
      </c>
    </row>
    <row r="28" customFormat="false" ht="18" hidden="false" customHeight="false" outlineLevel="0" collapsed="false">
      <c r="B28" s="52" t="s">
        <v>118</v>
      </c>
      <c r="C28" s="5" t="n">
        <v>757</v>
      </c>
      <c r="D28" s="52" t="s">
        <v>95</v>
      </c>
      <c r="E28" s="5" t="n">
        <v>757</v>
      </c>
      <c r="G28" s="52" t="s">
        <v>115</v>
      </c>
      <c r="H28" s="5" t="n">
        <v>757</v>
      </c>
      <c r="I28" s="52" t="s">
        <v>140</v>
      </c>
      <c r="J28" s="5" t="n">
        <v>757</v>
      </c>
      <c r="L28" s="52" t="s">
        <v>141</v>
      </c>
      <c r="M28" s="5" t="n">
        <v>757</v>
      </c>
      <c r="N28" s="52" t="s">
        <v>93</v>
      </c>
      <c r="O28" s="5" t="n">
        <v>757</v>
      </c>
    </row>
    <row r="29" customFormat="false" ht="18" hidden="false" customHeight="false" outlineLevel="0" collapsed="false">
      <c r="B29" s="52" t="s">
        <v>109</v>
      </c>
      <c r="C29" s="5" t="n">
        <v>773</v>
      </c>
      <c r="D29" s="52" t="s">
        <v>91</v>
      </c>
      <c r="E29" s="5" t="n">
        <v>773</v>
      </c>
      <c r="G29" s="52" t="s">
        <v>92</v>
      </c>
      <c r="H29" s="5" t="n">
        <v>773</v>
      </c>
      <c r="I29" s="52" t="s">
        <v>142</v>
      </c>
      <c r="J29" s="5" t="n">
        <v>773</v>
      </c>
      <c r="L29" s="52" t="s">
        <v>143</v>
      </c>
      <c r="M29" s="5" t="n">
        <v>773</v>
      </c>
      <c r="N29" s="52" t="s">
        <v>130</v>
      </c>
      <c r="O29" s="5" t="n">
        <v>773</v>
      </c>
    </row>
    <row r="30" customFormat="false" ht="18" hidden="false" customHeight="false" outlineLevel="0" collapsed="false">
      <c r="C30" s="5"/>
      <c r="E30" s="5"/>
      <c r="G30" s="52" t="s">
        <v>85</v>
      </c>
      <c r="H30" s="5" t="n">
        <v>1123</v>
      </c>
      <c r="I30" s="52" t="s">
        <v>112</v>
      </c>
      <c r="J30" s="5" t="n">
        <v>1123</v>
      </c>
      <c r="L30" s="52" t="s">
        <v>144</v>
      </c>
      <c r="M30" s="5" t="n">
        <v>1123</v>
      </c>
      <c r="N30" s="52" t="s">
        <v>122</v>
      </c>
      <c r="O30" s="5" t="n">
        <v>1123</v>
      </c>
    </row>
    <row r="31" customFormat="false" ht="18" hidden="false" customHeight="false" outlineLevel="0" collapsed="false">
      <c r="C31" s="5"/>
      <c r="E31" s="5"/>
      <c r="G31" s="52" t="s">
        <v>106</v>
      </c>
      <c r="H31" s="5" t="n">
        <v>1213</v>
      </c>
      <c r="I31" s="52" t="s">
        <v>78</v>
      </c>
      <c r="J31" s="5" t="n">
        <v>1213</v>
      </c>
      <c r="L31" s="52" t="s">
        <v>78</v>
      </c>
      <c r="M31" s="5" t="n">
        <v>1213</v>
      </c>
      <c r="N31" s="52" t="s">
        <v>137</v>
      </c>
      <c r="O31" s="5" t="n">
        <v>1213</v>
      </c>
    </row>
    <row r="32" customFormat="false" ht="18" hidden="false" customHeight="false" outlineLevel="0" collapsed="false">
      <c r="C32" s="5"/>
      <c r="E32" s="5"/>
      <c r="G32" s="52" t="s">
        <v>96</v>
      </c>
      <c r="H32" s="5" t="n">
        <v>1217</v>
      </c>
      <c r="I32" s="52" t="s">
        <v>103</v>
      </c>
      <c r="J32" s="5" t="n">
        <v>1217</v>
      </c>
      <c r="L32" s="52" t="s">
        <v>83</v>
      </c>
      <c r="M32" s="5" t="n">
        <v>1217</v>
      </c>
      <c r="N32" s="52" t="s">
        <v>128</v>
      </c>
      <c r="O32" s="5" t="n">
        <v>1217</v>
      </c>
    </row>
    <row r="33" customFormat="false" ht="18" hidden="false" customHeight="false" outlineLevel="0" collapsed="false">
      <c r="C33" s="5"/>
      <c r="E33" s="5"/>
      <c r="G33" s="52" t="s">
        <v>142</v>
      </c>
      <c r="H33" s="5" t="n">
        <v>1231</v>
      </c>
      <c r="I33" s="52" t="s">
        <v>145</v>
      </c>
      <c r="J33" s="5" t="n">
        <v>1231</v>
      </c>
      <c r="L33" s="52" t="s">
        <v>86</v>
      </c>
      <c r="M33" s="5" t="n">
        <v>1231</v>
      </c>
      <c r="N33" s="52" t="s">
        <v>132</v>
      </c>
      <c r="O33" s="5" t="n">
        <v>1231</v>
      </c>
    </row>
    <row r="34" customFormat="false" ht="18" hidden="false" customHeight="false" outlineLevel="0" collapsed="false">
      <c r="C34" s="5"/>
      <c r="E34" s="5"/>
      <c r="G34" s="52" t="s">
        <v>118</v>
      </c>
      <c r="H34" s="5" t="n">
        <v>1237</v>
      </c>
      <c r="I34" s="52" t="s">
        <v>117</v>
      </c>
      <c r="J34" s="5" t="n">
        <v>1237</v>
      </c>
      <c r="L34" s="52" t="s">
        <v>97</v>
      </c>
      <c r="M34" s="5" t="n">
        <v>1237</v>
      </c>
      <c r="N34" s="52" t="s">
        <v>104</v>
      </c>
      <c r="O34" s="5" t="n">
        <v>1237</v>
      </c>
    </row>
    <row r="35" customFormat="false" ht="18" hidden="false" customHeight="false" outlineLevel="0" collapsed="false">
      <c r="C35" s="5"/>
      <c r="E35" s="5"/>
      <c r="G35" s="52" t="s">
        <v>140</v>
      </c>
      <c r="H35" s="5" t="n">
        <v>1277</v>
      </c>
      <c r="I35" s="52" t="s">
        <v>126</v>
      </c>
      <c r="J35" s="5" t="n">
        <v>1277</v>
      </c>
      <c r="L35" s="52" t="s">
        <v>93</v>
      </c>
      <c r="M35" s="5" t="n">
        <v>1277</v>
      </c>
      <c r="N35" s="52" t="s">
        <v>139</v>
      </c>
      <c r="O35" s="5" t="n">
        <v>1277</v>
      </c>
    </row>
    <row r="36" customFormat="false" ht="18" hidden="false" customHeight="false" outlineLevel="0" collapsed="false">
      <c r="C36" s="5"/>
      <c r="E36" s="5"/>
      <c r="G36" s="52" t="s">
        <v>109</v>
      </c>
      <c r="H36" s="5" t="n">
        <v>1321</v>
      </c>
      <c r="I36" s="52" t="s">
        <v>95</v>
      </c>
      <c r="J36" s="5" t="n">
        <v>1321</v>
      </c>
      <c r="L36" s="52" t="s">
        <v>79</v>
      </c>
      <c r="M36" s="5" t="n">
        <v>1321</v>
      </c>
      <c r="N36" s="52" t="s">
        <v>101</v>
      </c>
      <c r="O36" s="5" t="n">
        <v>1321</v>
      </c>
    </row>
    <row r="37" customFormat="false" ht="18" hidden="false" customHeight="false" outlineLevel="0" collapsed="false">
      <c r="C37" s="5"/>
      <c r="E37" s="5"/>
      <c r="G37" s="52" t="s">
        <v>145</v>
      </c>
      <c r="H37" s="5" t="n">
        <v>1327</v>
      </c>
      <c r="I37" s="52" t="s">
        <v>91</v>
      </c>
      <c r="J37" s="5" t="n">
        <v>1327</v>
      </c>
      <c r="L37" s="52" t="s">
        <v>142</v>
      </c>
      <c r="M37" s="5" t="n">
        <v>1327</v>
      </c>
      <c r="N37" s="52" t="s">
        <v>140</v>
      </c>
      <c r="O37" s="5" t="n">
        <v>1327</v>
      </c>
    </row>
    <row r="38" customFormat="false" ht="18" hidden="false" customHeight="false" outlineLevel="0" collapsed="false">
      <c r="C38" s="5"/>
      <c r="E38" s="5"/>
      <c r="H38" s="5"/>
      <c r="J38" s="5"/>
      <c r="L38" s="52" t="s">
        <v>88</v>
      </c>
      <c r="M38" s="5" t="n">
        <v>1523</v>
      </c>
      <c r="N38" s="52" t="s">
        <v>142</v>
      </c>
      <c r="O38" s="5" t="n">
        <v>1523</v>
      </c>
    </row>
    <row r="39" customFormat="false" ht="18" hidden="false" customHeight="false" outlineLevel="0" collapsed="false">
      <c r="L39" s="52" t="s">
        <v>91</v>
      </c>
      <c r="M39" s="5" t="n">
        <v>1721</v>
      </c>
      <c r="N39" s="52" t="s">
        <v>112</v>
      </c>
      <c r="O39" s="5" t="n">
        <v>1721</v>
      </c>
    </row>
    <row r="40" customFormat="false" ht="18" hidden="false" customHeight="false" outlineLevel="0" collapsed="false">
      <c r="L40" s="52" t="s">
        <v>95</v>
      </c>
      <c r="M40" s="5" t="n">
        <v>1723</v>
      </c>
      <c r="N40" s="52" t="s">
        <v>78</v>
      </c>
      <c r="O40" s="5" t="n">
        <v>1723</v>
      </c>
    </row>
    <row r="41" customFormat="false" ht="18" hidden="false" customHeight="false" outlineLevel="0" collapsed="false">
      <c r="L41" s="52" t="s">
        <v>99</v>
      </c>
      <c r="M41" s="5" t="n">
        <v>2111</v>
      </c>
      <c r="N41" s="52" t="s">
        <v>103</v>
      </c>
      <c r="O41" s="5" t="n">
        <v>2111</v>
      </c>
    </row>
    <row r="42" customFormat="false" ht="18" hidden="false" customHeight="false" outlineLevel="0" collapsed="false">
      <c r="L42" s="52" t="s">
        <v>103</v>
      </c>
      <c r="M42" s="5" t="n">
        <v>2113</v>
      </c>
      <c r="N42" s="52" t="s">
        <v>102</v>
      </c>
      <c r="O42" s="5" t="n">
        <v>2113</v>
      </c>
    </row>
    <row r="43" customFormat="false" ht="18" hidden="false" customHeight="false" outlineLevel="0" collapsed="false">
      <c r="L43" s="52" t="s">
        <v>105</v>
      </c>
      <c r="M43" s="5" t="n">
        <v>2131</v>
      </c>
      <c r="N43" s="52" t="s">
        <v>145</v>
      </c>
      <c r="O43" s="5" t="n">
        <v>2131</v>
      </c>
    </row>
    <row r="44" customFormat="false" ht="18" hidden="false" customHeight="false" outlineLevel="0" collapsed="false">
      <c r="L44" s="52" t="s">
        <v>108</v>
      </c>
      <c r="M44" s="5" t="n">
        <v>2137</v>
      </c>
      <c r="N44" s="52" t="s">
        <v>146</v>
      </c>
      <c r="O44" s="5" t="n">
        <v>2137</v>
      </c>
    </row>
    <row r="45" customFormat="false" ht="18" hidden="false" customHeight="false" outlineLevel="0" collapsed="false">
      <c r="L45" s="52" t="s">
        <v>100</v>
      </c>
      <c r="M45" s="5" t="n">
        <v>2153</v>
      </c>
      <c r="N45" s="52" t="s">
        <v>110</v>
      </c>
      <c r="O45" s="5" t="n">
        <v>2153</v>
      </c>
    </row>
    <row r="46" customFormat="false" ht="18" hidden="false" customHeight="false" outlineLevel="0" collapsed="false">
      <c r="L46" s="52" t="s">
        <v>112</v>
      </c>
      <c r="M46" s="5" t="n">
        <v>2221</v>
      </c>
      <c r="N46" s="52" t="s">
        <v>117</v>
      </c>
      <c r="O46" s="5" t="n">
        <v>2221</v>
      </c>
    </row>
    <row r="47" customFormat="false" ht="18" hidden="false" customHeight="false" outlineLevel="0" collapsed="false">
      <c r="L47" s="52" t="s">
        <v>82</v>
      </c>
      <c r="M47" s="5" t="n">
        <v>2311</v>
      </c>
      <c r="N47" s="52" t="s">
        <v>126</v>
      </c>
      <c r="O47" s="5" t="n">
        <v>2311</v>
      </c>
    </row>
    <row r="48" customFormat="false" ht="18" hidden="false" customHeight="false" outlineLevel="0" collapsed="false">
      <c r="L48" s="52" t="s">
        <v>117</v>
      </c>
      <c r="M48" s="5" t="n">
        <v>2333</v>
      </c>
      <c r="N48" s="52" t="s">
        <v>141</v>
      </c>
      <c r="O48" s="5" t="n">
        <v>2333</v>
      </c>
    </row>
    <row r="49" customFormat="false" ht="18" hidden="false" customHeight="false" outlineLevel="0" collapsed="false">
      <c r="L49" s="52" t="s">
        <v>120</v>
      </c>
      <c r="M49" s="5" t="n">
        <v>2351</v>
      </c>
      <c r="N49" s="52" t="s">
        <v>147</v>
      </c>
      <c r="O49" s="5" t="n">
        <v>2351</v>
      </c>
    </row>
    <row r="50" customFormat="false" ht="18" hidden="false" customHeight="false" outlineLevel="0" collapsed="false">
      <c r="L50" s="52" t="s">
        <v>146</v>
      </c>
      <c r="M50" s="5" t="n">
        <v>2357</v>
      </c>
      <c r="N50" s="52" t="s">
        <v>95</v>
      </c>
      <c r="O50" s="5" t="n">
        <v>2357</v>
      </c>
    </row>
    <row r="51" customFormat="false" ht="18" hidden="false" customHeight="false" outlineLevel="0" collapsed="false">
      <c r="L51" s="52" t="s">
        <v>122</v>
      </c>
      <c r="M51" s="5" t="n">
        <v>2371</v>
      </c>
      <c r="N51" s="52" t="s">
        <v>91</v>
      </c>
      <c r="O51" s="5" t="n">
        <v>2371</v>
      </c>
    </row>
    <row r="52" customFormat="false" ht="18" hidden="false" customHeight="false" outlineLevel="0" collapsed="false">
      <c r="L52" s="52" t="s">
        <v>124</v>
      </c>
      <c r="M52" s="5" t="n">
        <v>2377</v>
      </c>
      <c r="N52" s="52" t="s">
        <v>111</v>
      </c>
      <c r="O52" s="5" t="n">
        <v>2377</v>
      </c>
    </row>
    <row r="53" customFormat="false" ht="18" hidden="false" customHeight="false" outlineLevel="0" collapsed="false">
      <c r="L53" s="52" t="s">
        <v>126</v>
      </c>
      <c r="M53" s="5" t="n">
        <v>2531</v>
      </c>
      <c r="N53" s="52" t="s">
        <v>107</v>
      </c>
      <c r="O53" s="5" t="n">
        <v>2531</v>
      </c>
    </row>
    <row r="54" customFormat="false" ht="18" hidden="false" customHeight="false" outlineLevel="0" collapsed="false">
      <c r="L54" s="52" t="s">
        <v>113</v>
      </c>
      <c r="M54" s="5" t="n">
        <v>2551</v>
      </c>
      <c r="N54" s="52" t="s">
        <v>131</v>
      </c>
      <c r="O54" s="5" t="n">
        <v>2551</v>
      </c>
    </row>
    <row r="55" customFormat="false" ht="18" hidden="false" customHeight="false" outlineLevel="0" collapsed="false">
      <c r="L55" s="52" t="s">
        <v>130</v>
      </c>
      <c r="M55" s="5" t="n">
        <v>2557</v>
      </c>
      <c r="N55" s="52" t="s">
        <v>114</v>
      </c>
      <c r="O55" s="5" t="n">
        <v>2557</v>
      </c>
    </row>
    <row r="56" customFormat="false" ht="18" hidden="false" customHeight="false" outlineLevel="0" collapsed="false">
      <c r="L56" s="52" t="s">
        <v>132</v>
      </c>
      <c r="M56" s="5" t="n">
        <v>2711</v>
      </c>
      <c r="N56" s="52" t="s">
        <v>129</v>
      </c>
      <c r="O56" s="5" t="n">
        <v>2711</v>
      </c>
    </row>
    <row r="57" customFormat="false" ht="18" hidden="false" customHeight="false" outlineLevel="0" collapsed="false">
      <c r="L57" s="52" t="s">
        <v>127</v>
      </c>
      <c r="M57" s="5" t="n">
        <v>2713</v>
      </c>
      <c r="N57" s="52" t="s">
        <v>144</v>
      </c>
      <c r="O57" s="5" t="n">
        <v>2713</v>
      </c>
    </row>
    <row r="58" customFormat="false" ht="18" hidden="false" customHeight="false" outlineLevel="0" collapsed="false">
      <c r="L58" s="52" t="s">
        <v>147</v>
      </c>
      <c r="M58" s="5" t="n">
        <v>2731</v>
      </c>
      <c r="N58" s="52" t="s">
        <v>135</v>
      </c>
      <c r="O58" s="5" t="n">
        <v>2731</v>
      </c>
    </row>
    <row r="59" customFormat="false" ht="18" hidden="false" customHeight="false" outlineLevel="0" collapsed="false">
      <c r="L59" s="52" t="s">
        <v>115</v>
      </c>
      <c r="M59" s="5" t="n">
        <v>2753</v>
      </c>
      <c r="N59" s="52" t="s">
        <v>116</v>
      </c>
      <c r="O59" s="5" t="n">
        <v>2753</v>
      </c>
    </row>
    <row r="60" customFormat="false" ht="18" hidden="false" customHeight="false" outlineLevel="0" collapsed="false">
      <c r="L60" s="52" t="s">
        <v>92</v>
      </c>
      <c r="M60" s="5" t="n">
        <v>2777</v>
      </c>
      <c r="N60" s="52" t="s">
        <v>136</v>
      </c>
      <c r="O60" s="5" t="n">
        <v>2777</v>
      </c>
    </row>
    <row r="61" customFormat="false" ht="18" hidden="false" customHeight="false" outlineLevel="0" collapsed="false">
      <c r="L61" s="52" t="s">
        <v>85</v>
      </c>
      <c r="M61" s="5" t="n">
        <v>3121</v>
      </c>
      <c r="N61" s="52" t="s">
        <v>133</v>
      </c>
      <c r="O61" s="5" t="n">
        <v>3121</v>
      </c>
    </row>
    <row r="62" customFormat="false" ht="18" hidden="false" customHeight="false" outlineLevel="0" collapsed="false">
      <c r="L62" s="52" t="s">
        <v>106</v>
      </c>
      <c r="M62" s="5" t="n">
        <v>3217</v>
      </c>
      <c r="N62" s="52" t="s">
        <v>119</v>
      </c>
      <c r="O62" s="5" t="n">
        <v>3217</v>
      </c>
    </row>
    <row r="63" customFormat="false" ht="18" hidden="false" customHeight="false" outlineLevel="0" collapsed="false">
      <c r="L63" s="52" t="s">
        <v>96</v>
      </c>
      <c r="M63" s="5" t="n">
        <v>3251</v>
      </c>
      <c r="N63" s="52" t="s">
        <v>143</v>
      </c>
      <c r="O63" s="5" t="n">
        <v>3251</v>
      </c>
    </row>
    <row r="64" customFormat="false" ht="18" hidden="false" customHeight="false" outlineLevel="0" collapsed="false">
      <c r="L64" s="52" t="s">
        <v>118</v>
      </c>
      <c r="M64" s="5" t="n">
        <v>3253</v>
      </c>
      <c r="N64" s="52" t="s">
        <v>121</v>
      </c>
      <c r="O64" s="5" t="n">
        <v>3253</v>
      </c>
    </row>
    <row r="65" customFormat="false" ht="18" hidden="false" customHeight="false" outlineLevel="0" collapsed="false">
      <c r="L65" s="52" t="s">
        <v>140</v>
      </c>
      <c r="M65" s="5" t="n">
        <v>3257</v>
      </c>
      <c r="N65" s="52" t="s">
        <v>123</v>
      </c>
      <c r="O65" s="5" t="n">
        <v>3257</v>
      </c>
    </row>
    <row r="66" customFormat="false" ht="18" hidden="false" customHeight="false" outlineLevel="0" collapsed="false">
      <c r="L66" s="52" t="s">
        <v>101</v>
      </c>
      <c r="M66" s="5" t="n">
        <v>3271</v>
      </c>
      <c r="N66" s="52" t="s">
        <v>138</v>
      </c>
      <c r="O66" s="5" t="n">
        <v>3271</v>
      </c>
    </row>
    <row r="67" customFormat="false" ht="18" hidden="false" customHeight="false" outlineLevel="0" collapsed="false">
      <c r="L67" s="52" t="s">
        <v>109</v>
      </c>
      <c r="M67" s="5" t="n">
        <v>3323</v>
      </c>
      <c r="N67" s="52" t="s">
        <v>125</v>
      </c>
      <c r="O67" s="5" t="n">
        <v>3323</v>
      </c>
    </row>
    <row r="68" customFormat="false" ht="18" hidden="false" customHeight="false" outlineLevel="0" collapsed="false">
      <c r="L68" s="52" t="s">
        <v>145</v>
      </c>
      <c r="M68" s="5" t="n">
        <v>3527</v>
      </c>
      <c r="N68" s="52" t="s">
        <v>134</v>
      </c>
      <c r="O68" s="5" t="n">
        <v>3527</v>
      </c>
    </row>
    <row r="69" customFormat="false" ht="18" hidden="false" customHeight="false" outlineLevel="0" collapsed="false">
      <c r="M69" s="5"/>
      <c r="O69" s="5"/>
    </row>
    <row r="70" customFormat="false" ht="18" hidden="false" customHeight="false" outlineLevel="0" collapsed="false">
      <c r="M70" s="5"/>
      <c r="O70" s="5"/>
    </row>
    <row r="71" customFormat="false" ht="18" hidden="false" customHeight="false" outlineLevel="0" collapsed="false">
      <c r="M71" s="5"/>
      <c r="O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false" hidden="false" outlineLevel="0" max="5" min="2" style="52" width="9.14"/>
    <col collapsed="false" customWidth="true" hidden="false" outlineLevel="0" max="6" min="6" style="1" width="2.28"/>
    <col collapsed="false" customWidth="false" hidden="false" outlineLevel="0" max="10" min="7" style="52" width="9.14"/>
    <col collapsed="false" customWidth="true" hidden="false" outlineLevel="0" max="11" min="11" style="1" width="2.28"/>
    <col collapsed="false" customWidth="false" hidden="false" outlineLevel="0" max="15" min="12" style="52" width="9.14"/>
    <col collapsed="false" customWidth="true" hidden="false" outlineLevel="0" max="16" min="16" style="1" width="2.28"/>
    <col collapsed="false" customWidth="false" hidden="false" outlineLevel="0" max="18" min="17" style="52" width="9.14"/>
    <col collapsed="false" customWidth="true" hidden="false" outlineLevel="0" max="20" min="19" style="0" width="9.06"/>
    <col collapsed="false" customWidth="false" hidden="false" outlineLevel="0" max="257" min="21" style="52" width="9.14"/>
  </cols>
  <sheetData>
    <row r="1" customFormat="false" ht="18" hidden="false" customHeight="false" outlineLevel="0" collapsed="false">
      <c r="B1" s="52" t="s">
        <v>78</v>
      </c>
      <c r="C1" s="5" t="n">
        <v>2</v>
      </c>
      <c r="D1" s="52" t="s">
        <v>79</v>
      </c>
      <c r="E1" s="5" t="n">
        <v>2</v>
      </c>
      <c r="G1" s="52" t="s">
        <v>78</v>
      </c>
      <c r="H1" s="5" t="n">
        <v>2</v>
      </c>
      <c r="I1" s="52" t="s">
        <v>79</v>
      </c>
      <c r="J1" s="5" t="n">
        <v>2</v>
      </c>
      <c r="L1" s="52" t="s">
        <v>80</v>
      </c>
      <c r="M1" s="5" t="n">
        <v>2</v>
      </c>
      <c r="N1" s="52" t="s">
        <v>79</v>
      </c>
      <c r="O1" s="5" t="n">
        <v>2</v>
      </c>
      <c r="R1" s="5"/>
    </row>
    <row r="2" customFormat="false" ht="18" hidden="false" customHeight="false" outlineLevel="0" collapsed="false">
      <c r="B2" s="52" t="s">
        <v>81</v>
      </c>
      <c r="C2" s="5" t="n">
        <v>3</v>
      </c>
      <c r="D2" s="52" t="s">
        <v>82</v>
      </c>
      <c r="E2" s="5" t="n">
        <v>3</v>
      </c>
      <c r="G2" s="52" t="s">
        <v>83</v>
      </c>
      <c r="H2" s="5" t="n">
        <v>3</v>
      </c>
      <c r="I2" s="52" t="s">
        <v>82</v>
      </c>
      <c r="J2" s="5" t="n">
        <v>3</v>
      </c>
      <c r="L2" s="52" t="s">
        <v>84</v>
      </c>
      <c r="M2" s="5" t="n">
        <v>3</v>
      </c>
      <c r="N2" s="52" t="s">
        <v>84</v>
      </c>
      <c r="O2" s="5" t="n">
        <v>3</v>
      </c>
      <c r="R2" s="5"/>
    </row>
    <row r="3" customFormat="false" ht="18" hidden="false" customHeight="false" outlineLevel="0" collapsed="false">
      <c r="B3" s="52" t="s">
        <v>79</v>
      </c>
      <c r="C3" s="5" t="n">
        <v>5</v>
      </c>
      <c r="D3" s="52" t="s">
        <v>85</v>
      </c>
      <c r="E3" s="5" t="n">
        <v>5</v>
      </c>
      <c r="G3" s="52" t="s">
        <v>86</v>
      </c>
      <c r="H3" s="5" t="n">
        <v>5</v>
      </c>
      <c r="I3" s="52" t="s">
        <v>85</v>
      </c>
      <c r="J3" s="5" t="n">
        <v>5</v>
      </c>
      <c r="L3" s="52" t="s">
        <v>87</v>
      </c>
      <c r="M3" s="5" t="n">
        <v>5</v>
      </c>
      <c r="N3" s="52" t="s">
        <v>82</v>
      </c>
      <c r="O3" s="5" t="n">
        <v>5</v>
      </c>
      <c r="R3" s="5"/>
    </row>
    <row r="4" customFormat="false" ht="18" hidden="false" customHeight="false" outlineLevel="0" collapsed="false">
      <c r="B4" s="52" t="s">
        <v>88</v>
      </c>
      <c r="C4" s="5" t="n">
        <v>7</v>
      </c>
      <c r="D4" s="52" t="s">
        <v>86</v>
      </c>
      <c r="E4" s="5" t="n">
        <v>7</v>
      </c>
      <c r="G4" s="52" t="s">
        <v>89</v>
      </c>
      <c r="H4" s="5" t="n">
        <v>7</v>
      </c>
      <c r="I4" s="52" t="s">
        <v>83</v>
      </c>
      <c r="J4" s="5" t="n">
        <v>7</v>
      </c>
      <c r="L4" s="52" t="s">
        <v>90</v>
      </c>
      <c r="M4" s="5" t="n">
        <v>7</v>
      </c>
      <c r="N4" s="52" t="s">
        <v>87</v>
      </c>
      <c r="O4" s="5" t="n">
        <v>7</v>
      </c>
      <c r="R4" s="5"/>
    </row>
    <row r="5" customFormat="false" ht="18" hidden="false" customHeight="false" outlineLevel="0" collapsed="false">
      <c r="B5" s="52" t="s">
        <v>91</v>
      </c>
      <c r="C5" s="5" t="n">
        <v>11</v>
      </c>
      <c r="D5" s="52" t="s">
        <v>92</v>
      </c>
      <c r="E5" s="5" t="n">
        <v>11</v>
      </c>
      <c r="G5" s="52" t="s">
        <v>93</v>
      </c>
      <c r="H5" s="5" t="n">
        <v>11</v>
      </c>
      <c r="I5" s="52" t="s">
        <v>92</v>
      </c>
      <c r="J5" s="5" t="n">
        <v>11</v>
      </c>
      <c r="L5" s="52" t="s">
        <v>94</v>
      </c>
      <c r="M5" s="5" t="n">
        <v>11</v>
      </c>
      <c r="N5" s="52" t="s">
        <v>85</v>
      </c>
      <c r="O5" s="5" t="n">
        <v>11</v>
      </c>
      <c r="R5" s="5"/>
    </row>
    <row r="6" customFormat="false" ht="18" hidden="false" customHeight="false" outlineLevel="0" collapsed="false">
      <c r="B6" s="52" t="s">
        <v>95</v>
      </c>
      <c r="C6" s="5" t="n">
        <v>13</v>
      </c>
      <c r="D6" s="52" t="s">
        <v>96</v>
      </c>
      <c r="E6" s="5" t="n">
        <v>13</v>
      </c>
      <c r="G6" s="52" t="s">
        <v>97</v>
      </c>
      <c r="H6" s="5" t="n">
        <v>13</v>
      </c>
      <c r="I6" s="52" t="s">
        <v>96</v>
      </c>
      <c r="J6" s="5" t="n">
        <v>13</v>
      </c>
      <c r="L6" s="52" t="s">
        <v>98</v>
      </c>
      <c r="M6" s="5" t="n">
        <v>13</v>
      </c>
      <c r="N6" s="52" t="s">
        <v>83</v>
      </c>
      <c r="O6" s="5" t="n">
        <v>13</v>
      </c>
      <c r="R6" s="5"/>
    </row>
    <row r="7" customFormat="false" ht="18" hidden="false" customHeight="false" outlineLevel="0" collapsed="false">
      <c r="B7" s="52" t="s">
        <v>99</v>
      </c>
      <c r="C7" s="5" t="n">
        <v>17</v>
      </c>
      <c r="D7" s="52" t="s">
        <v>100</v>
      </c>
      <c r="E7" s="5" t="n">
        <v>17</v>
      </c>
      <c r="G7" s="52" t="s">
        <v>101</v>
      </c>
      <c r="H7" s="5" t="n">
        <v>17</v>
      </c>
      <c r="I7" s="52" t="s">
        <v>100</v>
      </c>
      <c r="J7" s="5" t="n">
        <v>17</v>
      </c>
      <c r="L7" s="52" t="s">
        <v>102</v>
      </c>
      <c r="M7" s="5" t="n">
        <v>17</v>
      </c>
      <c r="N7" s="52" t="s">
        <v>92</v>
      </c>
      <c r="O7" s="5" t="n">
        <v>17</v>
      </c>
      <c r="R7" s="5"/>
    </row>
    <row r="8" customFormat="false" ht="18" hidden="false" customHeight="false" outlineLevel="0" collapsed="false">
      <c r="B8" s="52" t="s">
        <v>103</v>
      </c>
      <c r="C8" s="5" t="n">
        <v>19</v>
      </c>
      <c r="D8" s="52" t="s">
        <v>99</v>
      </c>
      <c r="E8" s="5" t="n">
        <v>19</v>
      </c>
      <c r="G8" s="52" t="s">
        <v>79</v>
      </c>
      <c r="H8" s="5" t="n">
        <v>19</v>
      </c>
      <c r="I8" s="52" t="s">
        <v>99</v>
      </c>
      <c r="J8" s="5" t="n">
        <v>19</v>
      </c>
      <c r="L8" s="52" t="s">
        <v>104</v>
      </c>
      <c r="M8" s="5" t="n">
        <v>19</v>
      </c>
      <c r="N8" s="52" t="s">
        <v>94</v>
      </c>
      <c r="O8" s="5" t="n">
        <v>19</v>
      </c>
      <c r="R8" s="5"/>
    </row>
    <row r="9" customFormat="false" ht="18" hidden="false" customHeight="false" outlineLevel="0" collapsed="false">
      <c r="B9" s="52" t="s">
        <v>105</v>
      </c>
      <c r="C9" s="5" t="n">
        <v>23</v>
      </c>
      <c r="D9" s="52" t="s">
        <v>106</v>
      </c>
      <c r="E9" s="5" t="n">
        <v>23</v>
      </c>
      <c r="G9" s="52" t="s">
        <v>88</v>
      </c>
      <c r="H9" s="5" t="n">
        <v>23</v>
      </c>
      <c r="I9" s="52" t="s">
        <v>106</v>
      </c>
      <c r="J9" s="5" t="n">
        <v>23</v>
      </c>
      <c r="L9" s="52" t="s">
        <v>107</v>
      </c>
      <c r="M9" s="5" t="n">
        <v>23</v>
      </c>
      <c r="N9" s="52" t="s">
        <v>80</v>
      </c>
      <c r="O9" s="5" t="n">
        <v>23</v>
      </c>
      <c r="R9" s="5"/>
    </row>
    <row r="10" customFormat="false" ht="18" hidden="false" customHeight="false" outlineLevel="0" collapsed="false">
      <c r="B10" s="52" t="s">
        <v>108</v>
      </c>
      <c r="C10" s="5" t="n">
        <v>29</v>
      </c>
      <c r="D10" s="52" t="s">
        <v>109</v>
      </c>
      <c r="E10" s="5" t="n">
        <v>29</v>
      </c>
      <c r="G10" s="52" t="s">
        <v>91</v>
      </c>
      <c r="H10" s="5" t="n">
        <v>29</v>
      </c>
      <c r="I10" s="52" t="s">
        <v>109</v>
      </c>
      <c r="J10" s="5" t="n">
        <v>29</v>
      </c>
      <c r="L10" s="52" t="s">
        <v>110</v>
      </c>
      <c r="M10" s="5" t="n">
        <v>29</v>
      </c>
      <c r="N10" s="52" t="s">
        <v>96</v>
      </c>
      <c r="O10" s="5" t="n">
        <v>29</v>
      </c>
      <c r="R10" s="5"/>
    </row>
    <row r="11" customFormat="false" ht="18" hidden="false" customHeight="false" outlineLevel="0" collapsed="false">
      <c r="B11" s="52" t="s">
        <v>100</v>
      </c>
      <c r="C11" s="5" t="n">
        <v>31</v>
      </c>
      <c r="D11" s="52" t="s">
        <v>105</v>
      </c>
      <c r="E11" s="5" t="n">
        <v>31</v>
      </c>
      <c r="G11" s="52" t="s">
        <v>95</v>
      </c>
      <c r="H11" s="5" t="n">
        <v>31</v>
      </c>
      <c r="I11" s="52" t="s">
        <v>105</v>
      </c>
      <c r="J11" s="5" t="n">
        <v>31</v>
      </c>
      <c r="L11" s="52" t="s">
        <v>111</v>
      </c>
      <c r="M11" s="5" t="n">
        <v>31</v>
      </c>
      <c r="N11" s="52" t="s">
        <v>100</v>
      </c>
      <c r="O11" s="5" t="n">
        <v>31</v>
      </c>
      <c r="R11" s="5"/>
    </row>
    <row r="12" customFormat="false" ht="18" hidden="false" customHeight="false" outlineLevel="0" collapsed="false">
      <c r="B12" s="52" t="s">
        <v>112</v>
      </c>
      <c r="C12" s="5" t="n">
        <v>37</v>
      </c>
      <c r="D12" s="52" t="s">
        <v>113</v>
      </c>
      <c r="E12" s="5" t="n">
        <v>37</v>
      </c>
      <c r="G12" s="52" t="s">
        <v>99</v>
      </c>
      <c r="H12" s="5" t="n">
        <v>37</v>
      </c>
      <c r="I12" s="52" t="s">
        <v>113</v>
      </c>
      <c r="J12" s="5" t="n">
        <v>37</v>
      </c>
      <c r="L12" s="52" t="s">
        <v>114</v>
      </c>
      <c r="M12" s="5" t="n">
        <v>37</v>
      </c>
      <c r="N12" s="52" t="s">
        <v>99</v>
      </c>
      <c r="O12" s="5" t="n">
        <v>37</v>
      </c>
      <c r="R12" s="5"/>
    </row>
    <row r="13" customFormat="false" ht="18" hidden="false" customHeight="false" outlineLevel="0" collapsed="false">
      <c r="B13" s="52" t="s">
        <v>82</v>
      </c>
      <c r="C13" s="5" t="n">
        <v>41</v>
      </c>
      <c r="D13" s="52" t="s">
        <v>115</v>
      </c>
      <c r="E13" s="5" t="n">
        <v>41</v>
      </c>
      <c r="G13" s="52" t="s">
        <v>103</v>
      </c>
      <c r="H13" s="5" t="n">
        <v>41</v>
      </c>
      <c r="I13" s="52" t="s">
        <v>115</v>
      </c>
      <c r="J13" s="5" t="n">
        <v>41</v>
      </c>
      <c r="L13" s="52" t="s">
        <v>116</v>
      </c>
      <c r="M13" s="5" t="n">
        <v>41</v>
      </c>
      <c r="N13" s="52" t="s">
        <v>98</v>
      </c>
      <c r="O13" s="5" t="n">
        <v>41</v>
      </c>
      <c r="R13" s="5"/>
    </row>
    <row r="14" customFormat="false" ht="18" hidden="false" customHeight="false" outlineLevel="0" collapsed="false">
      <c r="B14" s="52" t="s">
        <v>117</v>
      </c>
      <c r="C14" s="5" t="n">
        <v>43</v>
      </c>
      <c r="D14" s="52" t="s">
        <v>118</v>
      </c>
      <c r="E14" s="5" t="n">
        <v>43</v>
      </c>
      <c r="G14" s="52" t="s">
        <v>105</v>
      </c>
      <c r="H14" s="5" t="n">
        <v>43</v>
      </c>
      <c r="I14" s="52" t="s">
        <v>118</v>
      </c>
      <c r="J14" s="5" t="n">
        <v>43</v>
      </c>
      <c r="L14" s="52" t="s">
        <v>119</v>
      </c>
      <c r="M14" s="5" t="n">
        <v>43</v>
      </c>
      <c r="N14" s="52" t="s">
        <v>106</v>
      </c>
      <c r="O14" s="5" t="n">
        <v>43</v>
      </c>
      <c r="R14" s="5"/>
    </row>
    <row r="15" customFormat="false" ht="18" hidden="false" customHeight="false" outlineLevel="0" collapsed="false">
      <c r="B15" s="52" t="s">
        <v>120</v>
      </c>
      <c r="C15" s="5" t="n">
        <v>47</v>
      </c>
      <c r="D15" s="52" t="s">
        <v>88</v>
      </c>
      <c r="E15" s="5" t="n">
        <v>47</v>
      </c>
      <c r="G15" s="52" t="s">
        <v>108</v>
      </c>
      <c r="H15" s="5" t="n">
        <v>47</v>
      </c>
      <c r="I15" s="52" t="s">
        <v>97</v>
      </c>
      <c r="J15" s="5" t="n">
        <v>47</v>
      </c>
      <c r="L15" s="52" t="s">
        <v>121</v>
      </c>
      <c r="M15" s="5" t="n">
        <v>47</v>
      </c>
      <c r="N15" s="52" t="s">
        <v>109</v>
      </c>
      <c r="O15" s="5" t="n">
        <v>47</v>
      </c>
      <c r="R15" s="5"/>
    </row>
    <row r="16" customFormat="false" ht="18" hidden="false" customHeight="false" outlineLevel="0" collapsed="false">
      <c r="B16" s="52" t="s">
        <v>122</v>
      </c>
      <c r="C16" s="5" t="n">
        <v>53</v>
      </c>
      <c r="D16" s="52" t="s">
        <v>120</v>
      </c>
      <c r="E16" s="5" t="n">
        <v>53</v>
      </c>
      <c r="G16" s="52" t="s">
        <v>100</v>
      </c>
      <c r="H16" s="5" t="n">
        <v>53</v>
      </c>
      <c r="I16" s="52" t="s">
        <v>86</v>
      </c>
      <c r="J16" s="5" t="n">
        <v>53</v>
      </c>
      <c r="L16" s="52" t="s">
        <v>123</v>
      </c>
      <c r="M16" s="5" t="n">
        <v>53</v>
      </c>
      <c r="N16" s="52" t="s">
        <v>105</v>
      </c>
      <c r="O16" s="5" t="n">
        <v>53</v>
      </c>
      <c r="R16" s="5"/>
    </row>
    <row r="17" customFormat="false" ht="18" hidden="false" customHeight="false" outlineLevel="0" collapsed="false">
      <c r="B17" s="52" t="s">
        <v>124</v>
      </c>
      <c r="C17" s="5" t="n">
        <v>59</v>
      </c>
      <c r="D17" s="52" t="s">
        <v>124</v>
      </c>
      <c r="E17" s="5" t="n">
        <v>59</v>
      </c>
      <c r="G17" s="52" t="s">
        <v>112</v>
      </c>
      <c r="H17" s="5" t="n">
        <v>59</v>
      </c>
      <c r="I17" s="52" t="s">
        <v>88</v>
      </c>
      <c r="J17" s="5" t="n">
        <v>59</v>
      </c>
      <c r="L17" s="52" t="s">
        <v>125</v>
      </c>
      <c r="M17" s="5" t="n">
        <v>59</v>
      </c>
      <c r="N17" s="52" t="s">
        <v>90</v>
      </c>
      <c r="O17" s="5" t="n">
        <v>59</v>
      </c>
      <c r="R17" s="5"/>
    </row>
    <row r="18" customFormat="false" ht="18" hidden="false" customHeight="false" outlineLevel="0" collapsed="false">
      <c r="B18" s="52" t="s">
        <v>126</v>
      </c>
      <c r="C18" s="5" t="n">
        <v>61</v>
      </c>
      <c r="D18" s="52" t="s">
        <v>127</v>
      </c>
      <c r="E18" s="5" t="n">
        <v>61</v>
      </c>
      <c r="G18" s="52" t="s">
        <v>82</v>
      </c>
      <c r="H18" s="5" t="n">
        <v>61</v>
      </c>
      <c r="I18" s="52" t="s">
        <v>120</v>
      </c>
      <c r="J18" s="5" t="n">
        <v>61</v>
      </c>
      <c r="L18" s="52" t="s">
        <v>128</v>
      </c>
      <c r="M18" s="5" t="n">
        <v>61</v>
      </c>
      <c r="N18" s="52" t="s">
        <v>113</v>
      </c>
      <c r="O18" s="5" t="n">
        <v>61</v>
      </c>
      <c r="R18" s="5"/>
    </row>
    <row r="19" customFormat="false" ht="18" hidden="false" customHeight="false" outlineLevel="0" collapsed="false">
      <c r="B19" s="52" t="s">
        <v>113</v>
      </c>
      <c r="C19" s="5" t="n">
        <v>67</v>
      </c>
      <c r="D19" s="52" t="s">
        <v>108</v>
      </c>
      <c r="E19" s="5" t="n">
        <v>67</v>
      </c>
      <c r="G19" s="52" t="s">
        <v>117</v>
      </c>
      <c r="H19" s="5" t="n">
        <v>67</v>
      </c>
      <c r="I19" s="52" t="s">
        <v>124</v>
      </c>
      <c r="J19" s="5" t="n">
        <v>67</v>
      </c>
      <c r="L19" s="52" t="s">
        <v>129</v>
      </c>
      <c r="M19" s="5" t="n">
        <v>67</v>
      </c>
      <c r="N19" s="52" t="s">
        <v>115</v>
      </c>
      <c r="O19" s="5" t="n">
        <v>67</v>
      </c>
      <c r="R19" s="5"/>
    </row>
    <row r="20" customFormat="false" ht="18" hidden="false" customHeight="false" outlineLevel="0" collapsed="false">
      <c r="B20" s="52" t="s">
        <v>130</v>
      </c>
      <c r="C20" s="5" t="n">
        <v>71</v>
      </c>
      <c r="D20" s="52" t="s">
        <v>130</v>
      </c>
      <c r="E20" s="5" t="n">
        <v>71</v>
      </c>
      <c r="G20" s="52" t="s">
        <v>120</v>
      </c>
      <c r="H20" s="5" t="n">
        <v>71</v>
      </c>
      <c r="I20" s="52" t="s">
        <v>127</v>
      </c>
      <c r="J20" s="5" t="n">
        <v>71</v>
      </c>
      <c r="L20" s="52" t="s">
        <v>131</v>
      </c>
      <c r="M20" s="5" t="n">
        <v>71</v>
      </c>
      <c r="N20" s="52" t="s">
        <v>118</v>
      </c>
      <c r="O20" s="5" t="n">
        <v>71</v>
      </c>
      <c r="R20" s="5"/>
    </row>
    <row r="21" customFormat="false" ht="18" hidden="false" customHeight="false" outlineLevel="0" collapsed="false">
      <c r="B21" s="52" t="s">
        <v>132</v>
      </c>
      <c r="C21" s="5" t="n">
        <v>73</v>
      </c>
      <c r="D21" s="52" t="s">
        <v>122</v>
      </c>
      <c r="E21" s="5" t="n">
        <v>73</v>
      </c>
      <c r="G21" s="52" t="s">
        <v>122</v>
      </c>
      <c r="H21" s="5" t="n">
        <v>73</v>
      </c>
      <c r="I21" s="52" t="s">
        <v>108</v>
      </c>
      <c r="J21" s="5" t="n">
        <v>73</v>
      </c>
      <c r="L21" s="52" t="s">
        <v>133</v>
      </c>
      <c r="M21" s="5" t="n">
        <v>73</v>
      </c>
      <c r="N21" s="52" t="s">
        <v>97</v>
      </c>
      <c r="O21" s="5" t="n">
        <v>73</v>
      </c>
      <c r="R21" s="5"/>
    </row>
    <row r="22" customFormat="false" ht="18" hidden="false" customHeight="false" outlineLevel="0" collapsed="false">
      <c r="B22" s="52" t="s">
        <v>127</v>
      </c>
      <c r="C22" s="5" t="n">
        <v>79</v>
      </c>
      <c r="D22" s="52" t="s">
        <v>132</v>
      </c>
      <c r="E22" s="5" t="n">
        <v>79</v>
      </c>
      <c r="G22" s="52" t="s">
        <v>124</v>
      </c>
      <c r="H22" s="5" t="n">
        <v>79</v>
      </c>
      <c r="I22" s="52" t="s">
        <v>93</v>
      </c>
      <c r="J22" s="5" t="n">
        <v>79</v>
      </c>
      <c r="L22" s="52" t="s">
        <v>134</v>
      </c>
      <c r="M22" s="5" t="n">
        <v>79</v>
      </c>
      <c r="N22" s="52" t="s">
        <v>86</v>
      </c>
      <c r="O22" s="5" t="n">
        <v>79</v>
      </c>
      <c r="R22" s="5"/>
    </row>
    <row r="23" customFormat="false" ht="18" hidden="false" customHeight="false" outlineLevel="0" collapsed="false">
      <c r="B23" s="52" t="s">
        <v>115</v>
      </c>
      <c r="C23" s="5" t="n">
        <v>83</v>
      </c>
      <c r="D23" s="52" t="s">
        <v>112</v>
      </c>
      <c r="E23" s="5" t="n">
        <v>83</v>
      </c>
      <c r="G23" s="52" t="s">
        <v>126</v>
      </c>
      <c r="H23" s="5" t="n">
        <v>83</v>
      </c>
      <c r="I23" s="52" t="s">
        <v>130</v>
      </c>
      <c r="J23" s="5" t="n">
        <v>83</v>
      </c>
      <c r="L23" s="52" t="s">
        <v>135</v>
      </c>
      <c r="M23" s="5" t="n">
        <v>83</v>
      </c>
      <c r="N23" s="52" t="s">
        <v>88</v>
      </c>
      <c r="O23" s="5" t="n">
        <v>83</v>
      </c>
      <c r="R23" s="5"/>
    </row>
    <row r="24" customFormat="false" ht="18" hidden="false" customHeight="false" outlineLevel="0" collapsed="false">
      <c r="B24" s="52" t="s">
        <v>92</v>
      </c>
      <c r="C24" s="5" t="n">
        <v>89</v>
      </c>
      <c r="D24" s="52" t="s">
        <v>78</v>
      </c>
      <c r="E24" s="5" t="n">
        <v>89</v>
      </c>
      <c r="G24" s="52" t="s">
        <v>113</v>
      </c>
      <c r="H24" s="5" t="n">
        <v>89</v>
      </c>
      <c r="I24" s="52" t="s">
        <v>122</v>
      </c>
      <c r="J24" s="5" t="n">
        <v>89</v>
      </c>
      <c r="L24" s="52" t="s">
        <v>136</v>
      </c>
      <c r="M24" s="5" t="n">
        <v>89</v>
      </c>
      <c r="N24" s="52" t="s">
        <v>120</v>
      </c>
      <c r="O24" s="5" t="n">
        <v>89</v>
      </c>
      <c r="R24" s="5"/>
    </row>
    <row r="25" customFormat="false" ht="18" hidden="false" customHeight="false" outlineLevel="0" collapsed="false">
      <c r="B25" s="52" t="s">
        <v>85</v>
      </c>
      <c r="C25" s="5" t="n">
        <v>97</v>
      </c>
      <c r="D25" s="52" t="s">
        <v>103</v>
      </c>
      <c r="E25" s="5" t="n">
        <v>97</v>
      </c>
      <c r="G25" s="52" t="s">
        <v>130</v>
      </c>
      <c r="H25" s="5" t="n">
        <v>97</v>
      </c>
      <c r="I25" s="52" t="s">
        <v>89</v>
      </c>
      <c r="J25" s="5" t="n">
        <v>97</v>
      </c>
      <c r="L25" s="52" t="s">
        <v>137</v>
      </c>
      <c r="M25" s="5" t="n">
        <v>97</v>
      </c>
      <c r="N25" s="52" t="s">
        <v>124</v>
      </c>
      <c r="O25" s="5" t="n">
        <v>97</v>
      </c>
      <c r="R25" s="5"/>
    </row>
    <row r="26" customFormat="false" ht="18" hidden="false" customHeight="false" outlineLevel="0" collapsed="false">
      <c r="B26" s="52" t="s">
        <v>106</v>
      </c>
      <c r="C26" s="5" t="n">
        <v>101</v>
      </c>
      <c r="D26" s="52" t="s">
        <v>117</v>
      </c>
      <c r="E26" s="5" t="n">
        <v>101</v>
      </c>
      <c r="G26" s="52" t="s">
        <v>132</v>
      </c>
      <c r="H26" s="5" t="n">
        <v>101</v>
      </c>
      <c r="I26" s="52" t="s">
        <v>132</v>
      </c>
      <c r="J26" s="5" t="n">
        <v>101</v>
      </c>
      <c r="L26" s="52" t="s">
        <v>138</v>
      </c>
      <c r="M26" s="5" t="n">
        <v>101</v>
      </c>
      <c r="N26" s="52" t="s">
        <v>127</v>
      </c>
      <c r="O26" s="5" t="n">
        <v>101</v>
      </c>
      <c r="R26" s="5"/>
    </row>
    <row r="27" customFormat="false" ht="18" hidden="false" customHeight="false" outlineLevel="0" collapsed="false">
      <c r="B27" s="52" t="s">
        <v>96</v>
      </c>
      <c r="C27" s="5" t="n">
        <v>103</v>
      </c>
      <c r="D27" s="52" t="s">
        <v>126</v>
      </c>
      <c r="E27" s="5" t="n">
        <v>103</v>
      </c>
      <c r="G27" s="52" t="s">
        <v>127</v>
      </c>
      <c r="H27" s="5" t="n">
        <v>103</v>
      </c>
      <c r="I27" s="52" t="s">
        <v>101</v>
      </c>
      <c r="J27" s="5" t="n">
        <v>103</v>
      </c>
      <c r="L27" s="52" t="s">
        <v>139</v>
      </c>
      <c r="M27" s="5" t="n">
        <v>103</v>
      </c>
      <c r="N27" s="52" t="s">
        <v>108</v>
      </c>
      <c r="O27" s="5" t="n">
        <v>103</v>
      </c>
      <c r="R27" s="5"/>
    </row>
    <row r="28" customFormat="false" ht="18" hidden="false" customHeight="false" outlineLevel="0" collapsed="false">
      <c r="B28" s="52" t="s">
        <v>118</v>
      </c>
      <c r="C28" s="5" t="n">
        <v>107</v>
      </c>
      <c r="D28" s="52" t="s">
        <v>95</v>
      </c>
      <c r="E28" s="5" t="n">
        <v>107</v>
      </c>
      <c r="G28" s="52" t="s">
        <v>115</v>
      </c>
      <c r="H28" s="5" t="n">
        <v>107</v>
      </c>
      <c r="I28" s="52" t="s">
        <v>140</v>
      </c>
      <c r="J28" s="5" t="n">
        <v>107</v>
      </c>
      <c r="L28" s="52" t="s">
        <v>141</v>
      </c>
      <c r="M28" s="5" t="n">
        <v>107</v>
      </c>
      <c r="N28" s="52" t="s">
        <v>93</v>
      </c>
      <c r="O28" s="5" t="n">
        <v>107</v>
      </c>
      <c r="R28" s="5"/>
    </row>
    <row r="29" customFormat="false" ht="18" hidden="false" customHeight="false" outlineLevel="0" collapsed="false">
      <c r="B29" s="52" t="s">
        <v>109</v>
      </c>
      <c r="C29" s="5" t="n">
        <v>109</v>
      </c>
      <c r="D29" s="52" t="s">
        <v>91</v>
      </c>
      <c r="E29" s="5" t="n">
        <v>109</v>
      </c>
      <c r="G29" s="52" t="s">
        <v>92</v>
      </c>
      <c r="H29" s="5" t="n">
        <v>109</v>
      </c>
      <c r="I29" s="52" t="s">
        <v>142</v>
      </c>
      <c r="J29" s="5" t="n">
        <v>109</v>
      </c>
      <c r="L29" s="52" t="s">
        <v>143</v>
      </c>
      <c r="M29" s="5" t="n">
        <v>109</v>
      </c>
      <c r="N29" s="52" t="s">
        <v>130</v>
      </c>
      <c r="O29" s="5" t="n">
        <v>109</v>
      </c>
      <c r="R29" s="5"/>
    </row>
    <row r="30" customFormat="false" ht="18" hidden="false" customHeight="false" outlineLevel="0" collapsed="false">
      <c r="C30" s="5"/>
      <c r="E30" s="5"/>
      <c r="G30" s="52" t="s">
        <v>85</v>
      </c>
      <c r="H30" s="5" t="n">
        <v>113</v>
      </c>
      <c r="I30" s="52" t="s">
        <v>112</v>
      </c>
      <c r="J30" s="5" t="n">
        <v>113</v>
      </c>
      <c r="L30" s="52" t="s">
        <v>144</v>
      </c>
      <c r="M30" s="5" t="n">
        <v>113</v>
      </c>
      <c r="N30" s="52" t="s">
        <v>122</v>
      </c>
      <c r="O30" s="5" t="n">
        <v>113</v>
      </c>
      <c r="R30" s="5"/>
    </row>
    <row r="31" customFormat="false" ht="18" hidden="false" customHeight="false" outlineLevel="0" collapsed="false">
      <c r="C31" s="5"/>
      <c r="E31" s="5"/>
      <c r="G31" s="52" t="s">
        <v>106</v>
      </c>
      <c r="H31" s="5" t="n">
        <v>127</v>
      </c>
      <c r="I31" s="52" t="s">
        <v>78</v>
      </c>
      <c r="J31" s="5" t="n">
        <v>127</v>
      </c>
      <c r="L31" s="52" t="s">
        <v>78</v>
      </c>
      <c r="M31" s="5" t="n">
        <v>127</v>
      </c>
      <c r="N31" s="52" t="s">
        <v>137</v>
      </c>
      <c r="O31" s="5" t="n">
        <v>127</v>
      </c>
      <c r="R31" s="5"/>
    </row>
    <row r="32" customFormat="false" ht="18" hidden="false" customHeight="false" outlineLevel="0" collapsed="false">
      <c r="C32" s="5"/>
      <c r="E32" s="5"/>
      <c r="G32" s="52" t="s">
        <v>96</v>
      </c>
      <c r="H32" s="5" t="n">
        <v>131</v>
      </c>
      <c r="I32" s="52" t="s">
        <v>103</v>
      </c>
      <c r="J32" s="5" t="n">
        <v>131</v>
      </c>
      <c r="L32" s="52" t="s">
        <v>83</v>
      </c>
      <c r="M32" s="5" t="n">
        <v>131</v>
      </c>
      <c r="N32" s="52" t="s">
        <v>128</v>
      </c>
      <c r="O32" s="5" t="n">
        <v>131</v>
      </c>
      <c r="R32" s="5"/>
    </row>
    <row r="33" customFormat="false" ht="18" hidden="false" customHeight="false" outlineLevel="0" collapsed="false">
      <c r="C33" s="5"/>
      <c r="E33" s="5"/>
      <c r="G33" s="52" t="s">
        <v>142</v>
      </c>
      <c r="H33" s="5" t="n">
        <v>137</v>
      </c>
      <c r="I33" s="52" t="s">
        <v>145</v>
      </c>
      <c r="J33" s="5" t="n">
        <v>137</v>
      </c>
      <c r="L33" s="52" t="s">
        <v>86</v>
      </c>
      <c r="M33" s="5" t="n">
        <v>137</v>
      </c>
      <c r="N33" s="52" t="s">
        <v>132</v>
      </c>
      <c r="O33" s="5" t="n">
        <v>137</v>
      </c>
      <c r="R33" s="5"/>
    </row>
    <row r="34" customFormat="false" ht="18" hidden="false" customHeight="false" outlineLevel="0" collapsed="false">
      <c r="C34" s="5"/>
      <c r="E34" s="5"/>
      <c r="G34" s="52" t="s">
        <v>118</v>
      </c>
      <c r="H34" s="5" t="n">
        <v>139</v>
      </c>
      <c r="I34" s="52" t="s">
        <v>117</v>
      </c>
      <c r="J34" s="5" t="n">
        <v>139</v>
      </c>
      <c r="L34" s="52" t="s">
        <v>97</v>
      </c>
      <c r="M34" s="5" t="n">
        <v>139</v>
      </c>
      <c r="N34" s="52" t="s">
        <v>104</v>
      </c>
      <c r="O34" s="5" t="n">
        <v>139</v>
      </c>
      <c r="R34" s="5"/>
    </row>
    <row r="35" customFormat="false" ht="18" hidden="false" customHeight="false" outlineLevel="0" collapsed="false">
      <c r="C35" s="5"/>
      <c r="E35" s="5"/>
      <c r="G35" s="52" t="s">
        <v>140</v>
      </c>
      <c r="H35" s="5" t="n">
        <v>149</v>
      </c>
      <c r="I35" s="52" t="s">
        <v>126</v>
      </c>
      <c r="J35" s="5" t="n">
        <v>149</v>
      </c>
      <c r="L35" s="52" t="s">
        <v>93</v>
      </c>
      <c r="M35" s="5" t="n">
        <v>149</v>
      </c>
      <c r="N35" s="52" t="s">
        <v>139</v>
      </c>
      <c r="O35" s="5" t="n">
        <v>149</v>
      </c>
      <c r="R35" s="5"/>
    </row>
    <row r="36" customFormat="false" ht="18" hidden="false" customHeight="false" outlineLevel="0" collapsed="false">
      <c r="C36" s="5"/>
      <c r="E36" s="5"/>
      <c r="G36" s="52" t="s">
        <v>109</v>
      </c>
      <c r="H36" s="5" t="n">
        <v>151</v>
      </c>
      <c r="I36" s="52" t="s">
        <v>95</v>
      </c>
      <c r="J36" s="5" t="n">
        <v>151</v>
      </c>
      <c r="L36" s="52" t="s">
        <v>79</v>
      </c>
      <c r="M36" s="5" t="n">
        <v>151</v>
      </c>
      <c r="N36" s="52" t="s">
        <v>101</v>
      </c>
      <c r="O36" s="5" t="n">
        <v>151</v>
      </c>
      <c r="R36" s="5"/>
    </row>
    <row r="37" customFormat="false" ht="18" hidden="false" customHeight="false" outlineLevel="0" collapsed="false">
      <c r="C37" s="5"/>
      <c r="E37" s="5"/>
      <c r="G37" s="52" t="s">
        <v>145</v>
      </c>
      <c r="H37" s="5" t="n">
        <v>157</v>
      </c>
      <c r="I37" s="52" t="s">
        <v>91</v>
      </c>
      <c r="J37" s="5" t="n">
        <v>157</v>
      </c>
      <c r="L37" s="52" t="s">
        <v>142</v>
      </c>
      <c r="M37" s="5" t="n">
        <v>157</v>
      </c>
      <c r="N37" s="52" t="s">
        <v>140</v>
      </c>
      <c r="O37" s="5" t="n">
        <v>157</v>
      </c>
      <c r="R37" s="5"/>
    </row>
    <row r="38" customFormat="false" ht="18" hidden="false" customHeight="false" outlineLevel="0" collapsed="false">
      <c r="H38" s="5"/>
      <c r="J38" s="5"/>
      <c r="L38" s="52" t="s">
        <v>88</v>
      </c>
      <c r="M38" s="5" t="n">
        <v>163</v>
      </c>
      <c r="N38" s="52" t="s">
        <v>142</v>
      </c>
      <c r="O38" s="5" t="n">
        <v>163</v>
      </c>
      <c r="R38" s="5"/>
    </row>
    <row r="39" customFormat="false" ht="18" hidden="false" customHeight="false" outlineLevel="0" collapsed="false">
      <c r="L39" s="52" t="s">
        <v>91</v>
      </c>
      <c r="M39" s="5" t="n">
        <v>167</v>
      </c>
      <c r="N39" s="52" t="s">
        <v>112</v>
      </c>
      <c r="O39" s="5" t="n">
        <v>167</v>
      </c>
      <c r="R39" s="5"/>
    </row>
    <row r="40" customFormat="false" ht="18" hidden="false" customHeight="false" outlineLevel="0" collapsed="false">
      <c r="L40" s="52" t="s">
        <v>95</v>
      </c>
      <c r="M40" s="5" t="n">
        <v>173</v>
      </c>
      <c r="N40" s="52" t="s">
        <v>78</v>
      </c>
      <c r="O40" s="5" t="n">
        <v>173</v>
      </c>
      <c r="R40" s="5"/>
    </row>
    <row r="41" customFormat="false" ht="18" hidden="false" customHeight="false" outlineLevel="0" collapsed="false">
      <c r="L41" s="52" t="s">
        <v>99</v>
      </c>
      <c r="M41" s="5" t="n">
        <v>179</v>
      </c>
      <c r="N41" s="52" t="s">
        <v>103</v>
      </c>
      <c r="O41" s="5" t="n">
        <v>179</v>
      </c>
      <c r="R41" s="5"/>
    </row>
    <row r="42" customFormat="false" ht="18" hidden="false" customHeight="false" outlineLevel="0" collapsed="false">
      <c r="L42" s="52" t="s">
        <v>103</v>
      </c>
      <c r="M42" s="5" t="n">
        <v>181</v>
      </c>
      <c r="N42" s="52" t="s">
        <v>102</v>
      </c>
      <c r="O42" s="5" t="n">
        <v>181</v>
      </c>
      <c r="R42" s="5"/>
    </row>
    <row r="43" customFormat="false" ht="18" hidden="false" customHeight="false" outlineLevel="0" collapsed="false">
      <c r="L43" s="52" t="s">
        <v>105</v>
      </c>
      <c r="M43" s="5" t="n">
        <v>191</v>
      </c>
      <c r="N43" s="52" t="s">
        <v>145</v>
      </c>
      <c r="O43" s="5" t="n">
        <v>191</v>
      </c>
      <c r="R43" s="5"/>
    </row>
    <row r="44" customFormat="false" ht="18" hidden="false" customHeight="false" outlineLevel="0" collapsed="false">
      <c r="L44" s="52" t="s">
        <v>108</v>
      </c>
      <c r="M44" s="5" t="n">
        <v>193</v>
      </c>
      <c r="N44" s="52" t="s">
        <v>146</v>
      </c>
      <c r="O44" s="5" t="n">
        <v>193</v>
      </c>
      <c r="R44" s="5"/>
    </row>
    <row r="45" customFormat="false" ht="18" hidden="false" customHeight="false" outlineLevel="0" collapsed="false">
      <c r="L45" s="52" t="s">
        <v>100</v>
      </c>
      <c r="M45" s="5" t="n">
        <v>197</v>
      </c>
      <c r="N45" s="52" t="s">
        <v>110</v>
      </c>
      <c r="O45" s="5" t="n">
        <v>197</v>
      </c>
      <c r="R45" s="5"/>
    </row>
    <row r="46" customFormat="false" ht="18" hidden="false" customHeight="false" outlineLevel="0" collapsed="false">
      <c r="L46" s="52" t="s">
        <v>112</v>
      </c>
      <c r="M46" s="5" t="n">
        <v>199</v>
      </c>
      <c r="N46" s="52" t="s">
        <v>117</v>
      </c>
      <c r="O46" s="5" t="n">
        <v>199</v>
      </c>
      <c r="R46" s="5"/>
    </row>
    <row r="47" customFormat="false" ht="18" hidden="false" customHeight="false" outlineLevel="0" collapsed="false">
      <c r="L47" s="52" t="s">
        <v>82</v>
      </c>
      <c r="M47" s="5" t="n">
        <v>211</v>
      </c>
      <c r="N47" s="52" t="s">
        <v>126</v>
      </c>
      <c r="O47" s="5" t="n">
        <v>211</v>
      </c>
      <c r="R47" s="5"/>
    </row>
    <row r="48" customFormat="false" ht="18" hidden="false" customHeight="false" outlineLevel="0" collapsed="false">
      <c r="L48" s="52" t="s">
        <v>117</v>
      </c>
      <c r="M48" s="5" t="n">
        <v>223</v>
      </c>
      <c r="N48" s="52" t="s">
        <v>141</v>
      </c>
      <c r="O48" s="5" t="n">
        <v>223</v>
      </c>
      <c r="R48" s="5"/>
    </row>
    <row r="49" customFormat="false" ht="18" hidden="false" customHeight="false" outlineLevel="0" collapsed="false">
      <c r="L49" s="52" t="s">
        <v>120</v>
      </c>
      <c r="M49" s="5" t="n">
        <v>227</v>
      </c>
      <c r="N49" s="52" t="s">
        <v>147</v>
      </c>
      <c r="O49" s="5" t="n">
        <v>227</v>
      </c>
      <c r="R49" s="5"/>
    </row>
    <row r="50" customFormat="false" ht="18" hidden="false" customHeight="false" outlineLevel="0" collapsed="false">
      <c r="L50" s="52" t="s">
        <v>146</v>
      </c>
      <c r="M50" s="5" t="n">
        <v>229</v>
      </c>
      <c r="N50" s="52" t="s">
        <v>95</v>
      </c>
      <c r="O50" s="5" t="n">
        <v>229</v>
      </c>
      <c r="R50" s="5"/>
    </row>
    <row r="51" customFormat="false" ht="18" hidden="false" customHeight="false" outlineLevel="0" collapsed="false">
      <c r="L51" s="52" t="s">
        <v>122</v>
      </c>
      <c r="M51" s="5" t="n">
        <v>233</v>
      </c>
      <c r="N51" s="52" t="s">
        <v>91</v>
      </c>
      <c r="O51" s="5" t="n">
        <v>233</v>
      </c>
      <c r="R51" s="5"/>
    </row>
    <row r="52" customFormat="false" ht="18" hidden="false" customHeight="false" outlineLevel="0" collapsed="false">
      <c r="L52" s="52" t="s">
        <v>124</v>
      </c>
      <c r="M52" s="5" t="n">
        <v>239</v>
      </c>
      <c r="N52" s="52" t="s">
        <v>111</v>
      </c>
      <c r="O52" s="5" t="n">
        <v>239</v>
      </c>
      <c r="R52" s="5"/>
    </row>
    <row r="53" customFormat="false" ht="18" hidden="false" customHeight="false" outlineLevel="0" collapsed="false">
      <c r="L53" s="52" t="s">
        <v>126</v>
      </c>
      <c r="M53" s="5" t="n">
        <v>241</v>
      </c>
      <c r="N53" s="52" t="s">
        <v>107</v>
      </c>
      <c r="O53" s="5" t="n">
        <v>241</v>
      </c>
      <c r="R53" s="5"/>
    </row>
    <row r="54" customFormat="false" ht="18" hidden="false" customHeight="false" outlineLevel="0" collapsed="false">
      <c r="L54" s="52" t="s">
        <v>113</v>
      </c>
      <c r="M54" s="5" t="n">
        <v>251</v>
      </c>
      <c r="N54" s="52" t="s">
        <v>131</v>
      </c>
      <c r="O54" s="5" t="n">
        <v>251</v>
      </c>
      <c r="R54" s="5"/>
    </row>
    <row r="55" customFormat="false" ht="18" hidden="false" customHeight="false" outlineLevel="0" collapsed="false">
      <c r="L55" s="52" t="s">
        <v>130</v>
      </c>
      <c r="M55" s="5" t="n">
        <v>257</v>
      </c>
      <c r="N55" s="52" t="s">
        <v>114</v>
      </c>
      <c r="O55" s="5" t="n">
        <v>257</v>
      </c>
      <c r="R55" s="5"/>
    </row>
    <row r="56" customFormat="false" ht="18" hidden="false" customHeight="false" outlineLevel="0" collapsed="false">
      <c r="L56" s="52" t="s">
        <v>132</v>
      </c>
      <c r="M56" s="5" t="n">
        <v>263</v>
      </c>
      <c r="N56" s="52" t="s">
        <v>129</v>
      </c>
      <c r="O56" s="5" t="n">
        <v>263</v>
      </c>
      <c r="R56" s="5"/>
    </row>
    <row r="57" customFormat="false" ht="18" hidden="false" customHeight="false" outlineLevel="0" collapsed="false">
      <c r="L57" s="52" t="s">
        <v>127</v>
      </c>
      <c r="M57" s="5" t="n">
        <v>269</v>
      </c>
      <c r="N57" s="52" t="s">
        <v>144</v>
      </c>
      <c r="O57" s="5" t="n">
        <v>269</v>
      </c>
      <c r="R57" s="5"/>
    </row>
    <row r="58" customFormat="false" ht="18" hidden="false" customHeight="false" outlineLevel="0" collapsed="false">
      <c r="L58" s="52" t="s">
        <v>147</v>
      </c>
      <c r="M58" s="5" t="n">
        <v>271</v>
      </c>
      <c r="N58" s="52" t="s">
        <v>135</v>
      </c>
      <c r="O58" s="5" t="n">
        <v>271</v>
      </c>
      <c r="R58" s="5"/>
    </row>
    <row r="59" customFormat="false" ht="18" hidden="false" customHeight="false" outlineLevel="0" collapsed="false">
      <c r="L59" s="52" t="s">
        <v>115</v>
      </c>
      <c r="M59" s="5" t="n">
        <v>277</v>
      </c>
      <c r="N59" s="52" t="s">
        <v>116</v>
      </c>
      <c r="O59" s="5" t="n">
        <v>277</v>
      </c>
      <c r="R59" s="5"/>
    </row>
    <row r="60" customFormat="false" ht="18" hidden="false" customHeight="false" outlineLevel="0" collapsed="false">
      <c r="L60" s="52" t="s">
        <v>92</v>
      </c>
      <c r="M60" s="5" t="n">
        <v>281</v>
      </c>
      <c r="N60" s="52" t="s">
        <v>136</v>
      </c>
      <c r="O60" s="5" t="n">
        <v>281</v>
      </c>
      <c r="R60" s="5"/>
    </row>
    <row r="61" customFormat="false" ht="18" hidden="false" customHeight="false" outlineLevel="0" collapsed="false">
      <c r="L61" s="52" t="s">
        <v>85</v>
      </c>
      <c r="M61" s="5" t="n">
        <v>283</v>
      </c>
      <c r="N61" s="52" t="s">
        <v>133</v>
      </c>
      <c r="O61" s="5" t="n">
        <v>283</v>
      </c>
      <c r="R61" s="5"/>
    </row>
    <row r="62" customFormat="false" ht="18" hidden="false" customHeight="false" outlineLevel="0" collapsed="false">
      <c r="L62" s="52" t="s">
        <v>106</v>
      </c>
      <c r="M62" s="5" t="n">
        <v>293</v>
      </c>
      <c r="N62" s="52" t="s">
        <v>119</v>
      </c>
      <c r="O62" s="5" t="n">
        <v>293</v>
      </c>
      <c r="R62" s="5"/>
    </row>
    <row r="63" customFormat="false" ht="18" hidden="false" customHeight="false" outlineLevel="0" collapsed="false">
      <c r="L63" s="52" t="s">
        <v>96</v>
      </c>
      <c r="M63" s="5" t="n">
        <v>307</v>
      </c>
      <c r="N63" s="52" t="s">
        <v>143</v>
      </c>
      <c r="O63" s="5" t="n">
        <v>307</v>
      </c>
      <c r="R63" s="5"/>
    </row>
    <row r="64" customFormat="false" ht="18" hidden="false" customHeight="false" outlineLevel="0" collapsed="false">
      <c r="L64" s="52" t="s">
        <v>118</v>
      </c>
      <c r="M64" s="5" t="n">
        <v>311</v>
      </c>
      <c r="N64" s="52" t="s">
        <v>121</v>
      </c>
      <c r="O64" s="5" t="n">
        <v>311</v>
      </c>
      <c r="R64" s="5"/>
    </row>
    <row r="65" customFormat="false" ht="18" hidden="false" customHeight="false" outlineLevel="0" collapsed="false">
      <c r="L65" s="52" t="s">
        <v>140</v>
      </c>
      <c r="M65" s="5" t="n">
        <v>313</v>
      </c>
      <c r="N65" s="52" t="s">
        <v>123</v>
      </c>
      <c r="O65" s="5" t="n">
        <v>313</v>
      </c>
      <c r="R65" s="5"/>
    </row>
    <row r="66" customFormat="false" ht="18" hidden="false" customHeight="false" outlineLevel="0" collapsed="false">
      <c r="L66" s="52" t="s">
        <v>101</v>
      </c>
      <c r="M66" s="5" t="n">
        <v>317</v>
      </c>
      <c r="N66" s="52" t="s">
        <v>138</v>
      </c>
      <c r="O66" s="5" t="n">
        <v>317</v>
      </c>
      <c r="R66" s="5"/>
    </row>
    <row r="67" customFormat="false" ht="18" hidden="false" customHeight="false" outlineLevel="0" collapsed="false">
      <c r="L67" s="52" t="s">
        <v>109</v>
      </c>
      <c r="M67" s="5" t="n">
        <v>331</v>
      </c>
      <c r="N67" s="52" t="s">
        <v>125</v>
      </c>
      <c r="O67" s="5" t="n">
        <v>331</v>
      </c>
      <c r="R67" s="5"/>
    </row>
    <row r="68" customFormat="false" ht="18" hidden="false" customHeight="false" outlineLevel="0" collapsed="false">
      <c r="L68" s="52" t="s">
        <v>145</v>
      </c>
      <c r="M68" s="5" t="n">
        <v>337</v>
      </c>
      <c r="N68" s="52" t="s">
        <v>134</v>
      </c>
      <c r="O68" s="5" t="n">
        <v>337</v>
      </c>
      <c r="R68" s="5"/>
    </row>
    <row r="69" customFormat="false" ht="18" hidden="false" customHeight="false" outlineLevel="0" collapsed="false">
      <c r="M69" s="5"/>
      <c r="O69" s="5"/>
      <c r="R69" s="5"/>
    </row>
    <row r="70" customFormat="false" ht="18" hidden="false" customHeight="false" outlineLevel="0" collapsed="false">
      <c r="M70" s="5"/>
      <c r="O70" s="5"/>
      <c r="R70" s="5"/>
    </row>
    <row r="71" customFormat="false" ht="18" hidden="false" customHeight="false" outlineLevel="0" collapsed="false">
      <c r="M71" s="5"/>
      <c r="O71" s="5"/>
      <c r="R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false" hidden="false" outlineLevel="0" max="5" min="2" style="52" width="9.14"/>
    <col collapsed="false" customWidth="true" hidden="false" outlineLevel="0" max="6" min="6" style="1" width="2.28"/>
    <col collapsed="false" customWidth="false" hidden="false" outlineLevel="0" max="10" min="7" style="52" width="9.14"/>
    <col collapsed="false" customWidth="true" hidden="false" outlineLevel="0" max="11" min="11" style="1" width="2.28"/>
    <col collapsed="false" customWidth="false" hidden="false" outlineLevel="0" max="15" min="12" style="52" width="9.14"/>
    <col collapsed="false" customWidth="true" hidden="false" outlineLevel="0" max="16" min="16" style="1" width="2.28"/>
    <col collapsed="false" customWidth="false" hidden="false" outlineLevel="0" max="257" min="17" style="52" width="9.14"/>
  </cols>
  <sheetData>
    <row r="1" customFormat="false" ht="18" hidden="false" customHeight="false" outlineLevel="0" collapsed="false">
      <c r="B1" s="52" t="s">
        <v>78</v>
      </c>
      <c r="C1" s="5" t="n">
        <v>2</v>
      </c>
      <c r="D1" s="52" t="s">
        <v>79</v>
      </c>
      <c r="E1" s="5" t="n">
        <v>2</v>
      </c>
      <c r="G1" s="52" t="s">
        <v>78</v>
      </c>
      <c r="H1" s="5" t="n">
        <v>2</v>
      </c>
      <c r="I1" s="52" t="s">
        <v>79</v>
      </c>
      <c r="J1" s="5" t="n">
        <v>2</v>
      </c>
      <c r="L1" s="52" t="s">
        <v>80</v>
      </c>
      <c r="M1" s="5" t="n">
        <v>2</v>
      </c>
      <c r="N1" s="52" t="s">
        <v>79</v>
      </c>
      <c r="O1" s="5" t="n">
        <v>2</v>
      </c>
    </row>
    <row r="2" customFormat="false" ht="18" hidden="false" customHeight="false" outlineLevel="0" collapsed="false">
      <c r="B2" s="52" t="s">
        <v>81</v>
      </c>
      <c r="C2" s="5" t="n">
        <v>3</v>
      </c>
      <c r="D2" s="52" t="s">
        <v>82</v>
      </c>
      <c r="E2" s="5" t="n">
        <v>3</v>
      </c>
      <c r="G2" s="52" t="s">
        <v>83</v>
      </c>
      <c r="H2" s="5" t="n">
        <v>3</v>
      </c>
      <c r="I2" s="52" t="s">
        <v>82</v>
      </c>
      <c r="J2" s="5" t="n">
        <v>3</v>
      </c>
      <c r="L2" s="52" t="s">
        <v>84</v>
      </c>
      <c r="M2" s="5" t="n">
        <v>3</v>
      </c>
      <c r="N2" s="52" t="s">
        <v>84</v>
      </c>
      <c r="O2" s="5" t="n">
        <v>3</v>
      </c>
    </row>
    <row r="3" customFormat="false" ht="18" hidden="false" customHeight="false" outlineLevel="0" collapsed="false">
      <c r="B3" s="52" t="s">
        <v>79</v>
      </c>
      <c r="C3" s="5" t="n">
        <v>5</v>
      </c>
      <c r="D3" s="52" t="s">
        <v>85</v>
      </c>
      <c r="E3" s="5" t="n">
        <v>5</v>
      </c>
      <c r="G3" s="52" t="s">
        <v>86</v>
      </c>
      <c r="H3" s="5" t="n">
        <v>5</v>
      </c>
      <c r="I3" s="52" t="s">
        <v>85</v>
      </c>
      <c r="J3" s="5" t="n">
        <v>5</v>
      </c>
      <c r="L3" s="52" t="s">
        <v>87</v>
      </c>
      <c r="M3" s="5" t="n">
        <v>5</v>
      </c>
      <c r="N3" s="52" t="s">
        <v>82</v>
      </c>
      <c r="O3" s="5" t="n">
        <v>5</v>
      </c>
    </row>
    <row r="4" customFormat="false" ht="18" hidden="false" customHeight="false" outlineLevel="0" collapsed="false">
      <c r="B4" s="52" t="s">
        <v>88</v>
      </c>
      <c r="C4" s="5" t="n">
        <v>7</v>
      </c>
      <c r="D4" s="52" t="s">
        <v>86</v>
      </c>
      <c r="E4" s="5" t="n">
        <v>7</v>
      </c>
      <c r="G4" s="52" t="s">
        <v>89</v>
      </c>
      <c r="H4" s="5" t="n">
        <v>7</v>
      </c>
      <c r="I4" s="52" t="s">
        <v>83</v>
      </c>
      <c r="J4" s="5" t="n">
        <v>7</v>
      </c>
      <c r="L4" s="52" t="s">
        <v>90</v>
      </c>
      <c r="M4" s="5" t="n">
        <v>7</v>
      </c>
      <c r="N4" s="52" t="s">
        <v>87</v>
      </c>
      <c r="O4" s="5" t="n">
        <v>7</v>
      </c>
    </row>
    <row r="5" customFormat="false" ht="18" hidden="false" customHeight="false" outlineLevel="0" collapsed="false">
      <c r="B5" s="52" t="s">
        <v>91</v>
      </c>
      <c r="C5" s="5" t="n">
        <v>11</v>
      </c>
      <c r="D5" s="52" t="s">
        <v>92</v>
      </c>
      <c r="E5" s="5" t="n">
        <v>11</v>
      </c>
      <c r="G5" s="52" t="s">
        <v>93</v>
      </c>
      <c r="H5" s="5" t="n">
        <v>11</v>
      </c>
      <c r="I5" s="52" t="s">
        <v>92</v>
      </c>
      <c r="J5" s="5" t="n">
        <v>11</v>
      </c>
      <c r="L5" s="52" t="s">
        <v>94</v>
      </c>
      <c r="M5" s="5" t="n">
        <v>11</v>
      </c>
      <c r="N5" s="52" t="s">
        <v>85</v>
      </c>
      <c r="O5" s="5" t="n">
        <v>11</v>
      </c>
    </row>
    <row r="6" customFormat="false" ht="18" hidden="false" customHeight="false" outlineLevel="0" collapsed="false">
      <c r="B6" s="52" t="s">
        <v>95</v>
      </c>
      <c r="C6" s="5" t="n">
        <v>23</v>
      </c>
      <c r="D6" s="52" t="s">
        <v>96</v>
      </c>
      <c r="E6" s="5" t="n">
        <v>23</v>
      </c>
      <c r="G6" s="52" t="s">
        <v>97</v>
      </c>
      <c r="H6" s="5" t="n">
        <v>23</v>
      </c>
      <c r="I6" s="52" t="s">
        <v>96</v>
      </c>
      <c r="J6" s="5" t="n">
        <v>23</v>
      </c>
      <c r="L6" s="52" t="s">
        <v>98</v>
      </c>
      <c r="M6" s="5" t="n">
        <v>23</v>
      </c>
      <c r="N6" s="52" t="s">
        <v>83</v>
      </c>
      <c r="O6" s="5" t="n">
        <v>23</v>
      </c>
    </row>
    <row r="7" customFormat="false" ht="18" hidden="false" customHeight="false" outlineLevel="0" collapsed="false">
      <c r="B7" s="52" t="s">
        <v>99</v>
      </c>
      <c r="C7" s="5" t="n">
        <v>29</v>
      </c>
      <c r="D7" s="52" t="s">
        <v>100</v>
      </c>
      <c r="E7" s="5" t="n">
        <v>29</v>
      </c>
      <c r="G7" s="52" t="s">
        <v>101</v>
      </c>
      <c r="H7" s="5" t="n">
        <v>29</v>
      </c>
      <c r="I7" s="52" t="s">
        <v>100</v>
      </c>
      <c r="J7" s="5" t="n">
        <v>29</v>
      </c>
      <c r="L7" s="52" t="s">
        <v>102</v>
      </c>
      <c r="M7" s="5" t="n">
        <v>29</v>
      </c>
      <c r="N7" s="52" t="s">
        <v>92</v>
      </c>
      <c r="O7" s="5" t="n">
        <v>29</v>
      </c>
    </row>
    <row r="8" customFormat="false" ht="18" hidden="false" customHeight="false" outlineLevel="0" collapsed="false">
      <c r="B8" s="52" t="s">
        <v>103</v>
      </c>
      <c r="C8" s="5" t="n">
        <v>41</v>
      </c>
      <c r="D8" s="52" t="s">
        <v>99</v>
      </c>
      <c r="E8" s="5" t="n">
        <v>41</v>
      </c>
      <c r="G8" s="52" t="s">
        <v>79</v>
      </c>
      <c r="H8" s="5" t="n">
        <v>41</v>
      </c>
      <c r="I8" s="52" t="s">
        <v>99</v>
      </c>
      <c r="J8" s="5" t="n">
        <v>41</v>
      </c>
      <c r="L8" s="52" t="s">
        <v>104</v>
      </c>
      <c r="M8" s="5" t="n">
        <v>41</v>
      </c>
      <c r="N8" s="52" t="s">
        <v>94</v>
      </c>
      <c r="O8" s="5" t="n">
        <v>41</v>
      </c>
    </row>
    <row r="9" customFormat="false" ht="18" hidden="false" customHeight="false" outlineLevel="0" collapsed="false">
      <c r="B9" s="52" t="s">
        <v>105</v>
      </c>
      <c r="C9" s="5" t="n">
        <v>43</v>
      </c>
      <c r="D9" s="52" t="s">
        <v>106</v>
      </c>
      <c r="E9" s="5" t="n">
        <v>43</v>
      </c>
      <c r="G9" s="52" t="s">
        <v>88</v>
      </c>
      <c r="H9" s="5" t="n">
        <v>43</v>
      </c>
      <c r="I9" s="52" t="s">
        <v>106</v>
      </c>
      <c r="J9" s="5" t="n">
        <v>43</v>
      </c>
      <c r="L9" s="52" t="s">
        <v>107</v>
      </c>
      <c r="M9" s="5" t="n">
        <v>43</v>
      </c>
      <c r="N9" s="52" t="s">
        <v>80</v>
      </c>
      <c r="O9" s="5" t="n">
        <v>43</v>
      </c>
    </row>
    <row r="10" customFormat="false" ht="18" hidden="false" customHeight="false" outlineLevel="0" collapsed="false">
      <c r="B10" s="52" t="s">
        <v>108</v>
      </c>
      <c r="C10" s="5" t="n">
        <v>47</v>
      </c>
      <c r="D10" s="52" t="s">
        <v>109</v>
      </c>
      <c r="E10" s="5" t="n">
        <v>47</v>
      </c>
      <c r="G10" s="52" t="s">
        <v>91</v>
      </c>
      <c r="H10" s="5" t="n">
        <v>47</v>
      </c>
      <c r="I10" s="52" t="s">
        <v>109</v>
      </c>
      <c r="J10" s="5" t="n">
        <v>47</v>
      </c>
      <c r="L10" s="52" t="s">
        <v>110</v>
      </c>
      <c r="M10" s="5" t="n">
        <v>47</v>
      </c>
      <c r="N10" s="52" t="s">
        <v>96</v>
      </c>
      <c r="O10" s="5" t="n">
        <v>47</v>
      </c>
    </row>
    <row r="11" customFormat="false" ht="18" hidden="false" customHeight="false" outlineLevel="0" collapsed="false">
      <c r="B11" s="52" t="s">
        <v>100</v>
      </c>
      <c r="C11" s="5" t="n">
        <v>61</v>
      </c>
      <c r="D11" s="52" t="s">
        <v>105</v>
      </c>
      <c r="E11" s="5" t="n">
        <v>61</v>
      </c>
      <c r="G11" s="52" t="s">
        <v>95</v>
      </c>
      <c r="H11" s="5" t="n">
        <v>61</v>
      </c>
      <c r="I11" s="52" t="s">
        <v>105</v>
      </c>
      <c r="J11" s="5" t="n">
        <v>61</v>
      </c>
      <c r="L11" s="52" t="s">
        <v>111</v>
      </c>
      <c r="M11" s="5" t="n">
        <v>61</v>
      </c>
      <c r="N11" s="52" t="s">
        <v>100</v>
      </c>
      <c r="O11" s="5" t="n">
        <v>61</v>
      </c>
    </row>
    <row r="12" customFormat="false" ht="18" hidden="false" customHeight="false" outlineLevel="0" collapsed="false">
      <c r="B12" s="52" t="s">
        <v>112</v>
      </c>
      <c r="C12" s="5" t="n">
        <v>67</v>
      </c>
      <c r="D12" s="52" t="s">
        <v>113</v>
      </c>
      <c r="E12" s="5" t="n">
        <v>67</v>
      </c>
      <c r="G12" s="52" t="s">
        <v>99</v>
      </c>
      <c r="H12" s="5" t="n">
        <v>67</v>
      </c>
      <c r="I12" s="52" t="s">
        <v>113</v>
      </c>
      <c r="J12" s="5" t="n">
        <v>67</v>
      </c>
      <c r="L12" s="52" t="s">
        <v>114</v>
      </c>
      <c r="M12" s="5" t="n">
        <v>67</v>
      </c>
      <c r="N12" s="52" t="s">
        <v>99</v>
      </c>
      <c r="O12" s="5" t="n">
        <v>67</v>
      </c>
    </row>
    <row r="13" customFormat="false" ht="18" hidden="false" customHeight="false" outlineLevel="0" collapsed="false">
      <c r="B13" s="52" t="s">
        <v>82</v>
      </c>
      <c r="C13" s="5" t="n">
        <v>83</v>
      </c>
      <c r="D13" s="52" t="s">
        <v>115</v>
      </c>
      <c r="E13" s="5" t="n">
        <v>83</v>
      </c>
      <c r="G13" s="52" t="s">
        <v>103</v>
      </c>
      <c r="H13" s="5" t="n">
        <v>83</v>
      </c>
      <c r="I13" s="52" t="s">
        <v>115</v>
      </c>
      <c r="J13" s="5" t="n">
        <v>83</v>
      </c>
      <c r="L13" s="52" t="s">
        <v>116</v>
      </c>
      <c r="M13" s="5" t="n">
        <v>83</v>
      </c>
      <c r="N13" s="52" t="s">
        <v>98</v>
      </c>
      <c r="O13" s="5" t="n">
        <v>83</v>
      </c>
    </row>
    <row r="14" customFormat="false" ht="18" hidden="false" customHeight="false" outlineLevel="0" collapsed="false">
      <c r="B14" s="52" t="s">
        <v>117</v>
      </c>
      <c r="C14" s="5" t="n">
        <v>89</v>
      </c>
      <c r="D14" s="52" t="s">
        <v>118</v>
      </c>
      <c r="E14" s="5" t="n">
        <v>89</v>
      </c>
      <c r="G14" s="52" t="s">
        <v>105</v>
      </c>
      <c r="H14" s="5" t="n">
        <v>89</v>
      </c>
      <c r="I14" s="52" t="s">
        <v>118</v>
      </c>
      <c r="J14" s="5" t="n">
        <v>89</v>
      </c>
      <c r="L14" s="52" t="s">
        <v>119</v>
      </c>
      <c r="M14" s="5" t="n">
        <v>89</v>
      </c>
      <c r="N14" s="52" t="s">
        <v>106</v>
      </c>
      <c r="O14" s="5" t="n">
        <v>89</v>
      </c>
    </row>
    <row r="15" customFormat="false" ht="18" hidden="false" customHeight="false" outlineLevel="0" collapsed="false">
      <c r="B15" s="52" t="s">
        <v>120</v>
      </c>
      <c r="C15" s="5" t="n">
        <v>101</v>
      </c>
      <c r="D15" s="52" t="s">
        <v>88</v>
      </c>
      <c r="E15" s="5" t="n">
        <v>101</v>
      </c>
      <c r="G15" s="52" t="s">
        <v>108</v>
      </c>
      <c r="H15" s="5" t="n">
        <v>101</v>
      </c>
      <c r="I15" s="52" t="s">
        <v>97</v>
      </c>
      <c r="J15" s="5" t="n">
        <v>101</v>
      </c>
      <c r="L15" s="52" t="s">
        <v>121</v>
      </c>
      <c r="M15" s="5" t="n">
        <v>101</v>
      </c>
      <c r="N15" s="52" t="s">
        <v>109</v>
      </c>
      <c r="O15" s="5" t="n">
        <v>101</v>
      </c>
    </row>
    <row r="16" customFormat="false" ht="18" hidden="false" customHeight="false" outlineLevel="0" collapsed="false">
      <c r="B16" s="52" t="s">
        <v>122</v>
      </c>
      <c r="C16" s="5" t="n">
        <v>113</v>
      </c>
      <c r="D16" s="52" t="s">
        <v>120</v>
      </c>
      <c r="E16" s="5" t="n">
        <v>113</v>
      </c>
      <c r="G16" s="52" t="s">
        <v>100</v>
      </c>
      <c r="H16" s="5" t="n">
        <v>113</v>
      </c>
      <c r="I16" s="52" t="s">
        <v>86</v>
      </c>
      <c r="J16" s="5" t="n">
        <v>113</v>
      </c>
      <c r="L16" s="52" t="s">
        <v>123</v>
      </c>
      <c r="M16" s="5" t="n">
        <v>113</v>
      </c>
      <c r="N16" s="52" t="s">
        <v>105</v>
      </c>
      <c r="O16" s="5" t="n">
        <v>113</v>
      </c>
    </row>
    <row r="17" customFormat="false" ht="18" hidden="false" customHeight="false" outlineLevel="0" collapsed="false">
      <c r="B17" s="52" t="s">
        <v>124</v>
      </c>
      <c r="C17" s="5" t="n">
        <v>131</v>
      </c>
      <c r="D17" s="52" t="s">
        <v>124</v>
      </c>
      <c r="E17" s="5" t="n">
        <v>131</v>
      </c>
      <c r="G17" s="52" t="s">
        <v>112</v>
      </c>
      <c r="H17" s="5" t="n">
        <v>131</v>
      </c>
      <c r="I17" s="52" t="s">
        <v>88</v>
      </c>
      <c r="J17" s="5" t="n">
        <v>131</v>
      </c>
      <c r="L17" s="52" t="s">
        <v>125</v>
      </c>
      <c r="M17" s="5" t="n">
        <v>131</v>
      </c>
      <c r="N17" s="52" t="s">
        <v>90</v>
      </c>
      <c r="O17" s="5" t="n">
        <v>131</v>
      </c>
    </row>
    <row r="18" customFormat="false" ht="18" hidden="false" customHeight="false" outlineLevel="0" collapsed="false">
      <c r="B18" s="52" t="s">
        <v>126</v>
      </c>
      <c r="C18" s="5" t="n">
        <v>137</v>
      </c>
      <c r="D18" s="52" t="s">
        <v>127</v>
      </c>
      <c r="E18" s="5" t="n">
        <v>137</v>
      </c>
      <c r="G18" s="52" t="s">
        <v>82</v>
      </c>
      <c r="H18" s="5" t="n">
        <v>137</v>
      </c>
      <c r="I18" s="52" t="s">
        <v>120</v>
      </c>
      <c r="J18" s="5" t="n">
        <v>137</v>
      </c>
      <c r="L18" s="52" t="s">
        <v>128</v>
      </c>
      <c r="M18" s="5" t="n">
        <v>137</v>
      </c>
      <c r="N18" s="52" t="s">
        <v>113</v>
      </c>
      <c r="O18" s="5" t="n">
        <v>137</v>
      </c>
    </row>
    <row r="19" customFormat="false" ht="18" hidden="false" customHeight="false" outlineLevel="0" collapsed="false">
      <c r="B19" s="52" t="s">
        <v>113</v>
      </c>
      <c r="C19" s="5" t="n">
        <v>139</v>
      </c>
      <c r="D19" s="52" t="s">
        <v>108</v>
      </c>
      <c r="E19" s="5" t="n">
        <v>139</v>
      </c>
      <c r="G19" s="52" t="s">
        <v>117</v>
      </c>
      <c r="H19" s="5" t="n">
        <v>139</v>
      </c>
      <c r="I19" s="52" t="s">
        <v>124</v>
      </c>
      <c r="J19" s="5" t="n">
        <v>139</v>
      </c>
      <c r="L19" s="52" t="s">
        <v>129</v>
      </c>
      <c r="M19" s="5" t="n">
        <v>139</v>
      </c>
      <c r="N19" s="52" t="s">
        <v>115</v>
      </c>
      <c r="O19" s="5" t="n">
        <v>139</v>
      </c>
    </row>
    <row r="20" customFormat="false" ht="18" hidden="false" customHeight="false" outlineLevel="0" collapsed="false">
      <c r="B20" s="52" t="s">
        <v>130</v>
      </c>
      <c r="C20" s="5" t="n">
        <v>151</v>
      </c>
      <c r="D20" s="52" t="s">
        <v>130</v>
      </c>
      <c r="E20" s="5" t="n">
        <v>151</v>
      </c>
      <c r="G20" s="52" t="s">
        <v>120</v>
      </c>
      <c r="H20" s="5" t="n">
        <v>151</v>
      </c>
      <c r="I20" s="52" t="s">
        <v>127</v>
      </c>
      <c r="J20" s="5" t="n">
        <v>151</v>
      </c>
      <c r="L20" s="52" t="s">
        <v>131</v>
      </c>
      <c r="M20" s="5" t="n">
        <v>151</v>
      </c>
      <c r="N20" s="52" t="s">
        <v>118</v>
      </c>
      <c r="O20" s="5" t="n">
        <v>151</v>
      </c>
    </row>
    <row r="21" customFormat="false" ht="18" hidden="false" customHeight="false" outlineLevel="0" collapsed="false">
      <c r="B21" s="52" t="s">
        <v>132</v>
      </c>
      <c r="C21" s="5" t="n">
        <v>157</v>
      </c>
      <c r="D21" s="52" t="s">
        <v>122</v>
      </c>
      <c r="E21" s="5" t="n">
        <v>157</v>
      </c>
      <c r="G21" s="52" t="s">
        <v>122</v>
      </c>
      <c r="H21" s="5" t="n">
        <v>157</v>
      </c>
      <c r="I21" s="52" t="s">
        <v>108</v>
      </c>
      <c r="J21" s="5" t="n">
        <v>157</v>
      </c>
      <c r="L21" s="52" t="s">
        <v>133</v>
      </c>
      <c r="M21" s="5" t="n">
        <v>157</v>
      </c>
      <c r="N21" s="52" t="s">
        <v>97</v>
      </c>
      <c r="O21" s="5" t="n">
        <v>157</v>
      </c>
    </row>
    <row r="22" customFormat="false" ht="18" hidden="false" customHeight="false" outlineLevel="0" collapsed="false">
      <c r="B22" s="52" t="s">
        <v>127</v>
      </c>
      <c r="C22" s="5" t="n">
        <v>173</v>
      </c>
      <c r="D22" s="52" t="s">
        <v>132</v>
      </c>
      <c r="E22" s="5" t="n">
        <v>173</v>
      </c>
      <c r="G22" s="52" t="s">
        <v>124</v>
      </c>
      <c r="H22" s="5" t="n">
        <v>173</v>
      </c>
      <c r="I22" s="52" t="s">
        <v>93</v>
      </c>
      <c r="J22" s="5" t="n">
        <v>173</v>
      </c>
      <c r="L22" s="52" t="s">
        <v>134</v>
      </c>
      <c r="M22" s="5" t="n">
        <v>173</v>
      </c>
      <c r="N22" s="52" t="s">
        <v>86</v>
      </c>
      <c r="O22" s="5" t="n">
        <v>173</v>
      </c>
    </row>
    <row r="23" customFormat="false" ht="18" hidden="false" customHeight="false" outlineLevel="0" collapsed="false">
      <c r="B23" s="52" t="s">
        <v>115</v>
      </c>
      <c r="C23" s="5" t="n">
        <v>179</v>
      </c>
      <c r="D23" s="52" t="s">
        <v>112</v>
      </c>
      <c r="E23" s="5" t="n">
        <v>179</v>
      </c>
      <c r="G23" s="52" t="s">
        <v>126</v>
      </c>
      <c r="H23" s="5" t="n">
        <v>179</v>
      </c>
      <c r="I23" s="52" t="s">
        <v>130</v>
      </c>
      <c r="J23" s="5" t="n">
        <v>179</v>
      </c>
      <c r="L23" s="52" t="s">
        <v>135</v>
      </c>
      <c r="M23" s="5" t="n">
        <v>179</v>
      </c>
      <c r="N23" s="52" t="s">
        <v>88</v>
      </c>
      <c r="O23" s="5" t="n">
        <v>179</v>
      </c>
    </row>
    <row r="24" customFormat="false" ht="18" hidden="false" customHeight="false" outlineLevel="0" collapsed="false">
      <c r="B24" s="52" t="s">
        <v>92</v>
      </c>
      <c r="C24" s="5" t="n">
        <v>191</v>
      </c>
      <c r="D24" s="52" t="s">
        <v>78</v>
      </c>
      <c r="E24" s="5" t="n">
        <v>191</v>
      </c>
      <c r="G24" s="52" t="s">
        <v>113</v>
      </c>
      <c r="H24" s="5" t="n">
        <v>191</v>
      </c>
      <c r="I24" s="52" t="s">
        <v>122</v>
      </c>
      <c r="J24" s="5" t="n">
        <v>191</v>
      </c>
      <c r="L24" s="52" t="s">
        <v>136</v>
      </c>
      <c r="M24" s="5" t="n">
        <v>191</v>
      </c>
      <c r="N24" s="52" t="s">
        <v>120</v>
      </c>
      <c r="O24" s="5" t="n">
        <v>191</v>
      </c>
    </row>
    <row r="25" customFormat="false" ht="18" hidden="false" customHeight="false" outlineLevel="0" collapsed="false">
      <c r="B25" s="52" t="s">
        <v>85</v>
      </c>
      <c r="C25" s="5" t="n">
        <v>193</v>
      </c>
      <c r="D25" s="52" t="s">
        <v>103</v>
      </c>
      <c r="E25" s="5" t="n">
        <v>193</v>
      </c>
      <c r="G25" s="52" t="s">
        <v>130</v>
      </c>
      <c r="H25" s="5" t="n">
        <v>193</v>
      </c>
      <c r="I25" s="52" t="s">
        <v>89</v>
      </c>
      <c r="J25" s="5" t="n">
        <v>193</v>
      </c>
      <c r="L25" s="52" t="s">
        <v>137</v>
      </c>
      <c r="M25" s="5" t="n">
        <v>193</v>
      </c>
      <c r="N25" s="52" t="s">
        <v>124</v>
      </c>
      <c r="O25" s="5" t="n">
        <v>193</v>
      </c>
    </row>
    <row r="26" customFormat="false" ht="18" hidden="false" customHeight="false" outlineLevel="0" collapsed="false">
      <c r="B26" s="52" t="s">
        <v>106</v>
      </c>
      <c r="C26" s="5" t="n">
        <v>197</v>
      </c>
      <c r="D26" s="52" t="s">
        <v>117</v>
      </c>
      <c r="E26" s="5" t="n">
        <v>197</v>
      </c>
      <c r="G26" s="52" t="s">
        <v>132</v>
      </c>
      <c r="H26" s="5" t="n">
        <v>197</v>
      </c>
      <c r="I26" s="52" t="s">
        <v>132</v>
      </c>
      <c r="J26" s="5" t="n">
        <v>197</v>
      </c>
      <c r="L26" s="52" t="s">
        <v>138</v>
      </c>
      <c r="M26" s="5" t="n">
        <v>197</v>
      </c>
      <c r="N26" s="52" t="s">
        <v>127</v>
      </c>
      <c r="O26" s="5" t="n">
        <v>197</v>
      </c>
    </row>
    <row r="27" customFormat="false" ht="18" hidden="false" customHeight="false" outlineLevel="0" collapsed="false">
      <c r="B27" s="52" t="s">
        <v>96</v>
      </c>
      <c r="C27" s="5" t="n">
        <v>199</v>
      </c>
      <c r="D27" s="52" t="s">
        <v>126</v>
      </c>
      <c r="E27" s="5" t="n">
        <v>199</v>
      </c>
      <c r="G27" s="52" t="s">
        <v>127</v>
      </c>
      <c r="H27" s="5" t="n">
        <v>199</v>
      </c>
      <c r="I27" s="52" t="s">
        <v>101</v>
      </c>
      <c r="J27" s="5" t="n">
        <v>199</v>
      </c>
      <c r="L27" s="52" t="s">
        <v>139</v>
      </c>
      <c r="M27" s="5" t="n">
        <v>199</v>
      </c>
      <c r="N27" s="52" t="s">
        <v>108</v>
      </c>
      <c r="O27" s="5" t="n">
        <v>199</v>
      </c>
    </row>
    <row r="28" customFormat="false" ht="18" hidden="false" customHeight="false" outlineLevel="0" collapsed="false">
      <c r="B28" s="52" t="s">
        <v>118</v>
      </c>
      <c r="C28" s="5" t="n">
        <v>223</v>
      </c>
      <c r="D28" s="52" t="s">
        <v>95</v>
      </c>
      <c r="E28" s="5" t="n">
        <v>223</v>
      </c>
      <c r="G28" s="52" t="s">
        <v>115</v>
      </c>
      <c r="H28" s="5" t="n">
        <v>223</v>
      </c>
      <c r="I28" s="52" t="s">
        <v>140</v>
      </c>
      <c r="J28" s="5" t="n">
        <v>223</v>
      </c>
      <c r="L28" s="52" t="s">
        <v>141</v>
      </c>
      <c r="M28" s="5" t="n">
        <v>223</v>
      </c>
      <c r="N28" s="52" t="s">
        <v>93</v>
      </c>
      <c r="O28" s="5" t="n">
        <v>223</v>
      </c>
    </row>
    <row r="29" customFormat="false" ht="18" hidden="false" customHeight="false" outlineLevel="0" collapsed="false">
      <c r="B29" s="52" t="s">
        <v>109</v>
      </c>
      <c r="C29" s="5" t="n">
        <v>227</v>
      </c>
      <c r="D29" s="52" t="s">
        <v>91</v>
      </c>
      <c r="E29" s="5" t="n">
        <v>227</v>
      </c>
      <c r="G29" s="52" t="s">
        <v>92</v>
      </c>
      <c r="H29" s="5" t="n">
        <v>227</v>
      </c>
      <c r="I29" s="52" t="s">
        <v>142</v>
      </c>
      <c r="J29" s="5" t="n">
        <v>227</v>
      </c>
      <c r="L29" s="52" t="s">
        <v>143</v>
      </c>
      <c r="M29" s="5" t="n">
        <v>227</v>
      </c>
      <c r="N29" s="52" t="s">
        <v>130</v>
      </c>
      <c r="O29" s="5" t="n">
        <v>227</v>
      </c>
    </row>
    <row r="30" customFormat="false" ht="18" hidden="false" customHeight="false" outlineLevel="0" collapsed="false">
      <c r="C30" s="5"/>
      <c r="E30" s="5"/>
      <c r="G30" s="52" t="s">
        <v>85</v>
      </c>
      <c r="H30" s="5" t="n">
        <v>229</v>
      </c>
      <c r="I30" s="52" t="s">
        <v>112</v>
      </c>
      <c r="J30" s="5" t="n">
        <v>229</v>
      </c>
      <c r="L30" s="52" t="s">
        <v>144</v>
      </c>
      <c r="M30" s="5" t="n">
        <v>229</v>
      </c>
      <c r="N30" s="52" t="s">
        <v>122</v>
      </c>
      <c r="O30" s="5" t="n">
        <v>229</v>
      </c>
    </row>
    <row r="31" customFormat="false" ht="18" hidden="false" customHeight="false" outlineLevel="0" collapsed="false">
      <c r="C31" s="5"/>
      <c r="E31" s="5"/>
      <c r="G31" s="52" t="s">
        <v>106</v>
      </c>
      <c r="H31" s="5" t="n">
        <v>241</v>
      </c>
      <c r="I31" s="52" t="s">
        <v>78</v>
      </c>
      <c r="J31" s="5" t="n">
        <v>241</v>
      </c>
      <c r="L31" s="52" t="s">
        <v>78</v>
      </c>
      <c r="M31" s="5" t="n">
        <v>241</v>
      </c>
      <c r="N31" s="52" t="s">
        <v>137</v>
      </c>
      <c r="O31" s="5" t="n">
        <v>241</v>
      </c>
    </row>
    <row r="32" customFormat="false" ht="18" hidden="false" customHeight="false" outlineLevel="0" collapsed="false">
      <c r="C32" s="5"/>
      <c r="E32" s="5"/>
      <c r="G32" s="52" t="s">
        <v>96</v>
      </c>
      <c r="H32" s="5" t="n">
        <v>263</v>
      </c>
      <c r="I32" s="52" t="s">
        <v>103</v>
      </c>
      <c r="J32" s="5" t="n">
        <v>263</v>
      </c>
      <c r="L32" s="52" t="s">
        <v>83</v>
      </c>
      <c r="M32" s="5" t="n">
        <v>263</v>
      </c>
      <c r="N32" s="52" t="s">
        <v>128</v>
      </c>
      <c r="O32" s="5" t="n">
        <v>263</v>
      </c>
    </row>
    <row r="33" customFormat="false" ht="18" hidden="false" customHeight="false" outlineLevel="0" collapsed="false">
      <c r="C33" s="5"/>
      <c r="E33" s="5"/>
      <c r="G33" s="52" t="s">
        <v>142</v>
      </c>
      <c r="H33" s="5" t="n">
        <v>269</v>
      </c>
      <c r="I33" s="52" t="s">
        <v>145</v>
      </c>
      <c r="J33" s="5" t="n">
        <v>269</v>
      </c>
      <c r="L33" s="52" t="s">
        <v>86</v>
      </c>
      <c r="M33" s="5" t="n">
        <v>269</v>
      </c>
      <c r="N33" s="52" t="s">
        <v>132</v>
      </c>
      <c r="O33" s="5" t="n">
        <v>269</v>
      </c>
    </row>
    <row r="34" customFormat="false" ht="18" hidden="false" customHeight="false" outlineLevel="0" collapsed="false">
      <c r="C34" s="5"/>
      <c r="E34" s="5"/>
      <c r="G34" s="52" t="s">
        <v>118</v>
      </c>
      <c r="H34" s="5" t="n">
        <v>281</v>
      </c>
      <c r="I34" s="52" t="s">
        <v>117</v>
      </c>
      <c r="J34" s="5" t="n">
        <v>281</v>
      </c>
      <c r="L34" s="52" t="s">
        <v>97</v>
      </c>
      <c r="M34" s="5" t="n">
        <v>281</v>
      </c>
      <c r="N34" s="52" t="s">
        <v>104</v>
      </c>
      <c r="O34" s="5" t="n">
        <v>281</v>
      </c>
    </row>
    <row r="35" customFormat="false" ht="18" hidden="false" customHeight="false" outlineLevel="0" collapsed="false">
      <c r="C35" s="5"/>
      <c r="E35" s="5"/>
      <c r="G35" s="52" t="s">
        <v>140</v>
      </c>
      <c r="H35" s="5" t="n">
        <v>283</v>
      </c>
      <c r="I35" s="52" t="s">
        <v>126</v>
      </c>
      <c r="J35" s="5" t="n">
        <v>283</v>
      </c>
      <c r="L35" s="52" t="s">
        <v>93</v>
      </c>
      <c r="M35" s="5" t="n">
        <v>283</v>
      </c>
      <c r="N35" s="52" t="s">
        <v>139</v>
      </c>
      <c r="O35" s="5" t="n">
        <v>283</v>
      </c>
    </row>
    <row r="36" customFormat="false" ht="18" hidden="false" customHeight="false" outlineLevel="0" collapsed="false">
      <c r="C36" s="5"/>
      <c r="E36" s="5"/>
      <c r="G36" s="52" t="s">
        <v>109</v>
      </c>
      <c r="H36" s="5" t="n">
        <v>311</v>
      </c>
      <c r="I36" s="52" t="s">
        <v>95</v>
      </c>
      <c r="J36" s="5" t="n">
        <v>311</v>
      </c>
      <c r="L36" s="52" t="s">
        <v>79</v>
      </c>
      <c r="M36" s="5" t="n">
        <v>311</v>
      </c>
      <c r="N36" s="52" t="s">
        <v>101</v>
      </c>
      <c r="O36" s="5" t="n">
        <v>311</v>
      </c>
    </row>
    <row r="37" customFormat="false" ht="18" hidden="false" customHeight="false" outlineLevel="0" collapsed="false">
      <c r="C37" s="5"/>
      <c r="E37" s="5"/>
      <c r="G37" s="52" t="s">
        <v>145</v>
      </c>
      <c r="H37" s="5" t="n">
        <v>313</v>
      </c>
      <c r="I37" s="52" t="s">
        <v>91</v>
      </c>
      <c r="J37" s="5" t="n">
        <v>313</v>
      </c>
      <c r="L37" s="52" t="s">
        <v>142</v>
      </c>
      <c r="M37" s="5" t="n">
        <v>313</v>
      </c>
      <c r="N37" s="52" t="s">
        <v>140</v>
      </c>
      <c r="O37" s="5" t="n">
        <v>313</v>
      </c>
    </row>
    <row r="38" customFormat="false" ht="18" hidden="false" customHeight="false" outlineLevel="0" collapsed="false">
      <c r="C38" s="5"/>
      <c r="E38" s="5"/>
      <c r="H38" s="5"/>
      <c r="J38" s="5"/>
      <c r="L38" s="52" t="s">
        <v>88</v>
      </c>
      <c r="M38" s="5" t="n">
        <v>317</v>
      </c>
      <c r="N38" s="52" t="s">
        <v>142</v>
      </c>
      <c r="O38" s="5" t="n">
        <v>317</v>
      </c>
    </row>
    <row r="39" customFormat="false" ht="18" hidden="false" customHeight="false" outlineLevel="0" collapsed="false">
      <c r="L39" s="52" t="s">
        <v>91</v>
      </c>
      <c r="M39" s="5" t="n">
        <v>331</v>
      </c>
      <c r="N39" s="52" t="s">
        <v>112</v>
      </c>
      <c r="O39" s="5" t="n">
        <v>331</v>
      </c>
    </row>
    <row r="40" customFormat="false" ht="18" hidden="false" customHeight="false" outlineLevel="0" collapsed="false">
      <c r="L40" s="52" t="s">
        <v>95</v>
      </c>
      <c r="M40" s="5" t="n">
        <v>337</v>
      </c>
      <c r="N40" s="52" t="s">
        <v>78</v>
      </c>
      <c r="O40" s="5" t="n">
        <v>337</v>
      </c>
    </row>
    <row r="41" customFormat="false" ht="18" hidden="false" customHeight="false" outlineLevel="0" collapsed="false">
      <c r="L41" s="52" t="s">
        <v>99</v>
      </c>
      <c r="M41" s="5" t="n">
        <v>353</v>
      </c>
      <c r="N41" s="52" t="s">
        <v>103</v>
      </c>
      <c r="O41" s="5" t="n">
        <v>353</v>
      </c>
    </row>
    <row r="42" customFormat="false" ht="18" hidden="false" customHeight="false" outlineLevel="0" collapsed="false">
      <c r="L42" s="52" t="s">
        <v>103</v>
      </c>
      <c r="M42" s="5" t="n">
        <v>359</v>
      </c>
      <c r="N42" s="52" t="s">
        <v>102</v>
      </c>
      <c r="O42" s="5" t="n">
        <v>359</v>
      </c>
    </row>
    <row r="43" customFormat="false" ht="18" hidden="false" customHeight="false" outlineLevel="0" collapsed="false">
      <c r="L43" s="52" t="s">
        <v>105</v>
      </c>
      <c r="M43" s="5" t="n">
        <v>373</v>
      </c>
      <c r="N43" s="52" t="s">
        <v>145</v>
      </c>
      <c r="O43" s="5" t="n">
        <v>373</v>
      </c>
    </row>
    <row r="44" customFormat="false" ht="18" hidden="false" customHeight="false" outlineLevel="0" collapsed="false">
      <c r="L44" s="52" t="s">
        <v>108</v>
      </c>
      <c r="M44" s="5" t="n">
        <v>379</v>
      </c>
      <c r="N44" s="52" t="s">
        <v>146</v>
      </c>
      <c r="O44" s="5" t="n">
        <v>379</v>
      </c>
    </row>
    <row r="45" customFormat="false" ht="18" hidden="false" customHeight="false" outlineLevel="0" collapsed="false">
      <c r="L45" s="52" t="s">
        <v>100</v>
      </c>
      <c r="M45" s="5" t="n">
        <v>397</v>
      </c>
      <c r="N45" s="52" t="s">
        <v>110</v>
      </c>
      <c r="O45" s="5" t="n">
        <v>397</v>
      </c>
    </row>
    <row r="46" customFormat="false" ht="18" hidden="false" customHeight="false" outlineLevel="0" collapsed="false">
      <c r="L46" s="52" t="s">
        <v>112</v>
      </c>
      <c r="M46" s="5" t="n">
        <v>401</v>
      </c>
      <c r="N46" s="52" t="s">
        <v>117</v>
      </c>
      <c r="O46" s="5" t="n">
        <v>401</v>
      </c>
    </row>
    <row r="47" customFormat="false" ht="18" hidden="false" customHeight="false" outlineLevel="0" collapsed="false">
      <c r="L47" s="52" t="s">
        <v>82</v>
      </c>
      <c r="M47" s="5" t="n">
        <v>409</v>
      </c>
      <c r="N47" s="52" t="s">
        <v>126</v>
      </c>
      <c r="O47" s="5" t="n">
        <v>409</v>
      </c>
    </row>
    <row r="48" customFormat="false" ht="18" hidden="false" customHeight="false" outlineLevel="0" collapsed="false">
      <c r="L48" s="52" t="s">
        <v>117</v>
      </c>
      <c r="M48" s="5" t="n">
        <v>421</v>
      </c>
      <c r="N48" s="52" t="s">
        <v>141</v>
      </c>
      <c r="O48" s="5" t="n">
        <v>421</v>
      </c>
    </row>
    <row r="49" customFormat="false" ht="18" hidden="false" customHeight="false" outlineLevel="0" collapsed="false">
      <c r="L49" s="52" t="s">
        <v>120</v>
      </c>
      <c r="M49" s="5" t="n">
        <v>443</v>
      </c>
      <c r="N49" s="52" t="s">
        <v>147</v>
      </c>
      <c r="O49" s="5" t="n">
        <v>443</v>
      </c>
    </row>
    <row r="50" customFormat="false" ht="18" hidden="false" customHeight="false" outlineLevel="0" collapsed="false">
      <c r="L50" s="52" t="s">
        <v>146</v>
      </c>
      <c r="M50" s="5" t="n">
        <v>449</v>
      </c>
      <c r="N50" s="52" t="s">
        <v>95</v>
      </c>
      <c r="O50" s="5" t="n">
        <v>449</v>
      </c>
    </row>
    <row r="51" customFormat="false" ht="18" hidden="false" customHeight="false" outlineLevel="0" collapsed="false">
      <c r="L51" s="52" t="s">
        <v>122</v>
      </c>
      <c r="M51" s="5" t="n">
        <v>461</v>
      </c>
      <c r="N51" s="52" t="s">
        <v>91</v>
      </c>
      <c r="O51" s="5" t="n">
        <v>461</v>
      </c>
    </row>
    <row r="52" customFormat="false" ht="18" hidden="false" customHeight="false" outlineLevel="0" collapsed="false">
      <c r="L52" s="52" t="s">
        <v>124</v>
      </c>
      <c r="M52" s="5" t="n">
        <v>463</v>
      </c>
      <c r="N52" s="52" t="s">
        <v>111</v>
      </c>
      <c r="O52" s="5" t="n">
        <v>463</v>
      </c>
    </row>
    <row r="53" customFormat="false" ht="18" hidden="false" customHeight="false" outlineLevel="0" collapsed="false">
      <c r="L53" s="52" t="s">
        <v>126</v>
      </c>
      <c r="M53" s="5" t="n">
        <v>467</v>
      </c>
      <c r="N53" s="52" t="s">
        <v>107</v>
      </c>
      <c r="O53" s="5" t="n">
        <v>467</v>
      </c>
    </row>
    <row r="54" customFormat="false" ht="18" hidden="false" customHeight="false" outlineLevel="0" collapsed="false">
      <c r="L54" s="52" t="s">
        <v>113</v>
      </c>
      <c r="M54" s="5" t="n">
        <v>487</v>
      </c>
      <c r="N54" s="52" t="s">
        <v>131</v>
      </c>
      <c r="O54" s="5" t="n">
        <v>487</v>
      </c>
    </row>
    <row r="55" customFormat="false" ht="18" hidden="false" customHeight="false" outlineLevel="0" collapsed="false">
      <c r="L55" s="52" t="s">
        <v>130</v>
      </c>
      <c r="M55" s="5" t="n">
        <v>557</v>
      </c>
      <c r="N55" s="52" t="s">
        <v>114</v>
      </c>
      <c r="O55" s="5" t="n">
        <v>557</v>
      </c>
    </row>
    <row r="56" customFormat="false" ht="18" hidden="false" customHeight="false" outlineLevel="0" collapsed="false">
      <c r="L56" s="52" t="s">
        <v>132</v>
      </c>
      <c r="M56" s="5" t="n">
        <v>571</v>
      </c>
      <c r="N56" s="52" t="s">
        <v>129</v>
      </c>
      <c r="O56" s="5" t="n">
        <v>571</v>
      </c>
    </row>
    <row r="57" customFormat="false" ht="18" hidden="false" customHeight="false" outlineLevel="0" collapsed="false">
      <c r="L57" s="52" t="s">
        <v>127</v>
      </c>
      <c r="M57" s="5" t="n">
        <v>577</v>
      </c>
      <c r="N57" s="52" t="s">
        <v>144</v>
      </c>
      <c r="O57" s="5" t="n">
        <v>577</v>
      </c>
    </row>
    <row r="58" customFormat="false" ht="18" hidden="false" customHeight="false" outlineLevel="0" collapsed="false">
      <c r="L58" s="52" t="s">
        <v>147</v>
      </c>
      <c r="M58" s="5" t="n">
        <v>593</v>
      </c>
      <c r="N58" s="52" t="s">
        <v>135</v>
      </c>
      <c r="O58" s="5" t="n">
        <v>593</v>
      </c>
    </row>
    <row r="59" customFormat="false" ht="18" hidden="false" customHeight="false" outlineLevel="0" collapsed="false">
      <c r="L59" s="52" t="s">
        <v>115</v>
      </c>
      <c r="M59" s="5" t="n">
        <v>599</v>
      </c>
      <c r="N59" s="52" t="s">
        <v>116</v>
      </c>
      <c r="O59" s="5" t="n">
        <v>599</v>
      </c>
    </row>
    <row r="60" customFormat="false" ht="18" hidden="false" customHeight="false" outlineLevel="0" collapsed="false">
      <c r="L60" s="52" t="s">
        <v>92</v>
      </c>
      <c r="M60" s="5" t="n">
        <v>601</v>
      </c>
      <c r="N60" s="52" t="s">
        <v>136</v>
      </c>
      <c r="O60" s="5" t="n">
        <v>601</v>
      </c>
    </row>
    <row r="61" customFormat="false" ht="18" hidden="false" customHeight="false" outlineLevel="0" collapsed="false">
      <c r="L61" s="52" t="s">
        <v>85</v>
      </c>
      <c r="M61" s="5" t="n">
        <v>607</v>
      </c>
      <c r="N61" s="52" t="s">
        <v>133</v>
      </c>
      <c r="O61" s="5" t="n">
        <v>607</v>
      </c>
    </row>
    <row r="62" customFormat="false" ht="18" hidden="false" customHeight="false" outlineLevel="0" collapsed="false">
      <c r="L62" s="52" t="s">
        <v>106</v>
      </c>
      <c r="M62" s="5" t="n">
        <v>641</v>
      </c>
      <c r="N62" s="52" t="s">
        <v>119</v>
      </c>
      <c r="O62" s="5" t="n">
        <v>641</v>
      </c>
    </row>
    <row r="63" customFormat="false" ht="18" hidden="false" customHeight="false" outlineLevel="0" collapsed="false">
      <c r="L63" s="52" t="s">
        <v>96</v>
      </c>
      <c r="M63" s="5" t="n">
        <v>643</v>
      </c>
      <c r="N63" s="52" t="s">
        <v>143</v>
      </c>
      <c r="O63" s="5" t="n">
        <v>643</v>
      </c>
    </row>
    <row r="64" customFormat="false" ht="18" hidden="false" customHeight="false" outlineLevel="0" collapsed="false">
      <c r="L64" s="52" t="s">
        <v>118</v>
      </c>
      <c r="M64" s="5" t="n">
        <v>647</v>
      </c>
      <c r="N64" s="52" t="s">
        <v>121</v>
      </c>
      <c r="O64" s="5" t="n">
        <v>647</v>
      </c>
    </row>
    <row r="65" customFormat="false" ht="18" hidden="false" customHeight="false" outlineLevel="0" collapsed="false">
      <c r="L65" s="52" t="s">
        <v>140</v>
      </c>
      <c r="M65" s="5" t="n">
        <v>661</v>
      </c>
      <c r="N65" s="52" t="s">
        <v>123</v>
      </c>
      <c r="O65" s="5" t="n">
        <v>661</v>
      </c>
    </row>
    <row r="66" customFormat="false" ht="18" hidden="false" customHeight="false" outlineLevel="0" collapsed="false">
      <c r="L66" s="52" t="s">
        <v>101</v>
      </c>
      <c r="M66" s="5" t="n">
        <v>683</v>
      </c>
      <c r="N66" s="52" t="s">
        <v>138</v>
      </c>
      <c r="O66" s="5" t="n">
        <v>683</v>
      </c>
    </row>
    <row r="67" customFormat="false" ht="18" hidden="false" customHeight="false" outlineLevel="0" collapsed="false">
      <c r="L67" s="52" t="s">
        <v>109</v>
      </c>
      <c r="M67" s="5" t="n">
        <v>719</v>
      </c>
      <c r="N67" s="52" t="s">
        <v>125</v>
      </c>
      <c r="O67" s="5" t="n">
        <v>719</v>
      </c>
    </row>
    <row r="68" customFormat="false" ht="18" hidden="false" customHeight="false" outlineLevel="0" collapsed="false">
      <c r="L68" s="52" t="s">
        <v>145</v>
      </c>
      <c r="M68" s="5" t="n">
        <v>733</v>
      </c>
      <c r="N68" s="52" t="s">
        <v>134</v>
      </c>
      <c r="O68" s="5" t="n">
        <v>733</v>
      </c>
    </row>
    <row r="69" customFormat="false" ht="18" hidden="false" customHeight="false" outlineLevel="0" collapsed="false">
      <c r="M69" s="5"/>
      <c r="O69" s="5"/>
    </row>
    <row r="70" customFormat="false" ht="18" hidden="false" customHeight="false" outlineLevel="0" collapsed="false">
      <c r="M70" s="5"/>
      <c r="O70" s="5"/>
    </row>
    <row r="71" customFormat="false" ht="18" hidden="false" customHeight="false" outlineLevel="0" collapsed="false">
      <c r="M71" s="5"/>
      <c r="O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.28"/>
    <col collapsed="false" customWidth="false" hidden="false" outlineLevel="0" max="5" min="2" style="52" width="9.14"/>
    <col collapsed="false" customWidth="true" hidden="false" outlineLevel="0" max="6" min="6" style="1" width="2.28"/>
    <col collapsed="false" customWidth="false" hidden="false" outlineLevel="0" max="10" min="7" style="52" width="9.14"/>
    <col collapsed="false" customWidth="true" hidden="false" outlineLevel="0" max="11" min="11" style="1" width="2.28"/>
    <col collapsed="false" customWidth="false" hidden="false" outlineLevel="0" max="15" min="12" style="52" width="9.14"/>
    <col collapsed="false" customWidth="true" hidden="false" outlineLevel="0" max="16" min="16" style="1" width="2.28"/>
    <col collapsed="false" customWidth="false" hidden="false" outlineLevel="0" max="257" min="17" style="52" width="9.14"/>
  </cols>
  <sheetData>
    <row r="1" customFormat="false" ht="18" hidden="false" customHeight="false" outlineLevel="0" collapsed="false">
      <c r="B1" s="52" t="s">
        <v>78</v>
      </c>
      <c r="C1" s="5" t="n">
        <v>2</v>
      </c>
      <c r="D1" s="52" t="s">
        <v>79</v>
      </c>
      <c r="E1" s="5" t="n">
        <v>2</v>
      </c>
      <c r="G1" s="52" t="s">
        <v>78</v>
      </c>
      <c r="H1" s="5" t="n">
        <v>2</v>
      </c>
      <c r="I1" s="52" t="s">
        <v>79</v>
      </c>
      <c r="J1" s="5" t="n">
        <v>2</v>
      </c>
      <c r="L1" s="52" t="s">
        <v>80</v>
      </c>
      <c r="M1" s="5" t="n">
        <v>2</v>
      </c>
      <c r="N1" s="52" t="s">
        <v>79</v>
      </c>
      <c r="O1" s="5" t="n">
        <v>2</v>
      </c>
    </row>
    <row r="2" customFormat="false" ht="18" hidden="false" customHeight="false" outlineLevel="0" collapsed="false">
      <c r="B2" s="52" t="s">
        <v>81</v>
      </c>
      <c r="C2" s="5" t="n">
        <v>3</v>
      </c>
      <c r="D2" s="52" t="s">
        <v>82</v>
      </c>
      <c r="E2" s="5" t="n">
        <v>3</v>
      </c>
      <c r="G2" s="52" t="s">
        <v>83</v>
      </c>
      <c r="H2" s="5" t="n">
        <v>3</v>
      </c>
      <c r="I2" s="52" t="s">
        <v>82</v>
      </c>
      <c r="J2" s="5" t="n">
        <v>3</v>
      </c>
      <c r="L2" s="52" t="s">
        <v>84</v>
      </c>
      <c r="M2" s="5" t="n">
        <v>3</v>
      </c>
      <c r="N2" s="52" t="s">
        <v>84</v>
      </c>
      <c r="O2" s="5" t="n">
        <v>3</v>
      </c>
    </row>
    <row r="3" customFormat="false" ht="18" hidden="false" customHeight="false" outlineLevel="0" collapsed="false">
      <c r="B3" s="52" t="s">
        <v>79</v>
      </c>
      <c r="C3" s="5" t="n">
        <v>5</v>
      </c>
      <c r="D3" s="52" t="s">
        <v>85</v>
      </c>
      <c r="E3" s="5" t="n">
        <v>5</v>
      </c>
      <c r="G3" s="52" t="s">
        <v>86</v>
      </c>
      <c r="H3" s="5" t="n">
        <v>5</v>
      </c>
      <c r="I3" s="52" t="s">
        <v>85</v>
      </c>
      <c r="J3" s="5" t="n">
        <v>5</v>
      </c>
      <c r="L3" s="52" t="s">
        <v>87</v>
      </c>
      <c r="M3" s="5" t="n">
        <v>5</v>
      </c>
      <c r="N3" s="52" t="s">
        <v>82</v>
      </c>
      <c r="O3" s="5" t="n">
        <v>5</v>
      </c>
    </row>
    <row r="4" customFormat="false" ht="18" hidden="false" customHeight="false" outlineLevel="0" collapsed="false">
      <c r="B4" s="52" t="s">
        <v>88</v>
      </c>
      <c r="C4" s="5" t="n">
        <v>7</v>
      </c>
      <c r="D4" s="52" t="s">
        <v>86</v>
      </c>
      <c r="E4" s="5" t="n">
        <v>7</v>
      </c>
      <c r="G4" s="52" t="s">
        <v>89</v>
      </c>
      <c r="H4" s="5" t="n">
        <v>7</v>
      </c>
      <c r="I4" s="52" t="s">
        <v>83</v>
      </c>
      <c r="J4" s="5" t="n">
        <v>7</v>
      </c>
      <c r="L4" s="52" t="s">
        <v>90</v>
      </c>
      <c r="M4" s="5" t="n">
        <v>7</v>
      </c>
      <c r="N4" s="52" t="s">
        <v>87</v>
      </c>
      <c r="O4" s="5" t="n">
        <v>7</v>
      </c>
    </row>
    <row r="5" customFormat="false" ht="18" hidden="false" customHeight="false" outlineLevel="0" collapsed="false">
      <c r="B5" s="52" t="s">
        <v>91</v>
      </c>
      <c r="C5" s="5" t="n">
        <v>23</v>
      </c>
      <c r="D5" s="52" t="s">
        <v>92</v>
      </c>
      <c r="E5" s="5" t="n">
        <v>23</v>
      </c>
      <c r="G5" s="52" t="s">
        <v>93</v>
      </c>
      <c r="H5" s="5" t="n">
        <v>23</v>
      </c>
      <c r="I5" s="52" t="s">
        <v>92</v>
      </c>
      <c r="J5" s="5" t="n">
        <v>23</v>
      </c>
      <c r="L5" s="52" t="s">
        <v>94</v>
      </c>
      <c r="M5" s="5" t="n">
        <v>23</v>
      </c>
      <c r="N5" s="52" t="s">
        <v>85</v>
      </c>
      <c r="O5" s="5" t="n">
        <v>23</v>
      </c>
    </row>
    <row r="6" customFormat="false" ht="18" hidden="false" customHeight="false" outlineLevel="0" collapsed="false">
      <c r="B6" s="52" t="s">
        <v>95</v>
      </c>
      <c r="C6" s="5" t="n">
        <v>223</v>
      </c>
      <c r="D6" s="52" t="s">
        <v>96</v>
      </c>
      <c r="E6" s="5" t="n">
        <v>223</v>
      </c>
      <c r="G6" s="52" t="s">
        <v>97</v>
      </c>
      <c r="H6" s="5" t="n">
        <v>223</v>
      </c>
      <c r="I6" s="52" t="s">
        <v>96</v>
      </c>
      <c r="J6" s="5" t="n">
        <v>223</v>
      </c>
      <c r="L6" s="52" t="s">
        <v>98</v>
      </c>
      <c r="M6" s="5" t="n">
        <v>223</v>
      </c>
      <c r="N6" s="52" t="s">
        <v>83</v>
      </c>
      <c r="O6" s="5" t="n">
        <v>223</v>
      </c>
    </row>
    <row r="7" customFormat="false" ht="18" hidden="false" customHeight="false" outlineLevel="0" collapsed="false">
      <c r="B7" s="52" t="s">
        <v>99</v>
      </c>
      <c r="C7" s="5" t="n">
        <v>227</v>
      </c>
      <c r="D7" s="52" t="s">
        <v>100</v>
      </c>
      <c r="E7" s="5" t="n">
        <v>227</v>
      </c>
      <c r="G7" s="52" t="s">
        <v>101</v>
      </c>
      <c r="H7" s="5" t="n">
        <v>227</v>
      </c>
      <c r="I7" s="52" t="s">
        <v>100</v>
      </c>
      <c r="J7" s="5" t="n">
        <v>227</v>
      </c>
      <c r="L7" s="52" t="s">
        <v>102</v>
      </c>
      <c r="M7" s="5" t="n">
        <v>227</v>
      </c>
      <c r="N7" s="52" t="s">
        <v>92</v>
      </c>
      <c r="O7" s="5" t="n">
        <v>227</v>
      </c>
    </row>
    <row r="8" customFormat="false" ht="18" hidden="false" customHeight="false" outlineLevel="0" collapsed="false">
      <c r="B8" s="52" t="s">
        <v>103</v>
      </c>
      <c r="C8" s="5" t="n">
        <v>337</v>
      </c>
      <c r="D8" s="52" t="s">
        <v>99</v>
      </c>
      <c r="E8" s="5" t="n">
        <v>337</v>
      </c>
      <c r="G8" s="52" t="s">
        <v>79</v>
      </c>
      <c r="H8" s="5" t="n">
        <v>337</v>
      </c>
      <c r="I8" s="52" t="s">
        <v>99</v>
      </c>
      <c r="J8" s="5" t="n">
        <v>337</v>
      </c>
      <c r="L8" s="52" t="s">
        <v>104</v>
      </c>
      <c r="M8" s="5" t="n">
        <v>337</v>
      </c>
      <c r="N8" s="52" t="s">
        <v>94</v>
      </c>
      <c r="O8" s="5" t="n">
        <v>337</v>
      </c>
    </row>
    <row r="9" customFormat="false" ht="18" hidden="false" customHeight="false" outlineLevel="0" collapsed="false">
      <c r="B9" s="52" t="s">
        <v>105</v>
      </c>
      <c r="C9" s="5" t="n">
        <v>353</v>
      </c>
      <c r="D9" s="52" t="s">
        <v>106</v>
      </c>
      <c r="E9" s="5" t="n">
        <v>353</v>
      </c>
      <c r="G9" s="52" t="s">
        <v>88</v>
      </c>
      <c r="H9" s="5" t="n">
        <v>353</v>
      </c>
      <c r="I9" s="52" t="s">
        <v>106</v>
      </c>
      <c r="J9" s="5" t="n">
        <v>353</v>
      </c>
      <c r="L9" s="52" t="s">
        <v>107</v>
      </c>
      <c r="M9" s="5" t="n">
        <v>353</v>
      </c>
      <c r="N9" s="52" t="s">
        <v>80</v>
      </c>
      <c r="O9" s="5" t="n">
        <v>353</v>
      </c>
    </row>
    <row r="10" customFormat="false" ht="18" hidden="false" customHeight="false" outlineLevel="0" collapsed="false">
      <c r="B10" s="52" t="s">
        <v>108</v>
      </c>
      <c r="C10" s="5" t="n">
        <v>373</v>
      </c>
      <c r="D10" s="52" t="s">
        <v>109</v>
      </c>
      <c r="E10" s="5" t="n">
        <v>373</v>
      </c>
      <c r="G10" s="52" t="s">
        <v>91</v>
      </c>
      <c r="H10" s="5" t="n">
        <v>373</v>
      </c>
      <c r="I10" s="52" t="s">
        <v>109</v>
      </c>
      <c r="J10" s="5" t="n">
        <v>373</v>
      </c>
      <c r="L10" s="52" t="s">
        <v>110</v>
      </c>
      <c r="M10" s="5" t="n">
        <v>373</v>
      </c>
      <c r="N10" s="52" t="s">
        <v>96</v>
      </c>
      <c r="O10" s="5" t="n">
        <v>373</v>
      </c>
    </row>
    <row r="11" customFormat="false" ht="18" hidden="false" customHeight="false" outlineLevel="0" collapsed="false">
      <c r="B11" s="52" t="s">
        <v>100</v>
      </c>
      <c r="C11" s="5" t="n">
        <v>557</v>
      </c>
      <c r="D11" s="52" t="s">
        <v>105</v>
      </c>
      <c r="E11" s="5" t="n">
        <v>557</v>
      </c>
      <c r="G11" s="52" t="s">
        <v>95</v>
      </c>
      <c r="H11" s="5" t="n">
        <v>557</v>
      </c>
      <c r="I11" s="52" t="s">
        <v>105</v>
      </c>
      <c r="J11" s="5" t="n">
        <v>557</v>
      </c>
      <c r="L11" s="52" t="s">
        <v>111</v>
      </c>
      <c r="M11" s="5" t="n">
        <v>557</v>
      </c>
      <c r="N11" s="52" t="s">
        <v>100</v>
      </c>
      <c r="O11" s="5" t="n">
        <v>557</v>
      </c>
    </row>
    <row r="12" customFormat="false" ht="18" hidden="false" customHeight="false" outlineLevel="0" collapsed="false">
      <c r="B12" s="52" t="s">
        <v>112</v>
      </c>
      <c r="C12" s="5" t="n">
        <v>577</v>
      </c>
      <c r="D12" s="52" t="s">
        <v>113</v>
      </c>
      <c r="E12" s="5" t="n">
        <v>577</v>
      </c>
      <c r="G12" s="52" t="s">
        <v>99</v>
      </c>
      <c r="H12" s="5" t="n">
        <v>577</v>
      </c>
      <c r="I12" s="52" t="s">
        <v>113</v>
      </c>
      <c r="J12" s="5" t="n">
        <v>577</v>
      </c>
      <c r="L12" s="52" t="s">
        <v>114</v>
      </c>
      <c r="M12" s="5" t="n">
        <v>577</v>
      </c>
      <c r="N12" s="52" t="s">
        <v>99</v>
      </c>
      <c r="O12" s="5" t="n">
        <v>577</v>
      </c>
    </row>
    <row r="13" customFormat="false" ht="18" hidden="false" customHeight="false" outlineLevel="0" collapsed="false">
      <c r="B13" s="52" t="s">
        <v>82</v>
      </c>
      <c r="C13" s="5" t="n">
        <v>733</v>
      </c>
      <c r="D13" s="52" t="s">
        <v>115</v>
      </c>
      <c r="E13" s="5" t="n">
        <v>733</v>
      </c>
      <c r="G13" s="52" t="s">
        <v>103</v>
      </c>
      <c r="H13" s="5" t="n">
        <v>733</v>
      </c>
      <c r="I13" s="52" t="s">
        <v>115</v>
      </c>
      <c r="J13" s="5" t="n">
        <v>733</v>
      </c>
      <c r="L13" s="52" t="s">
        <v>116</v>
      </c>
      <c r="M13" s="5" t="n">
        <v>733</v>
      </c>
      <c r="N13" s="52" t="s">
        <v>98</v>
      </c>
      <c r="O13" s="5" t="n">
        <v>733</v>
      </c>
    </row>
    <row r="14" customFormat="false" ht="18" hidden="false" customHeight="false" outlineLevel="0" collapsed="false">
      <c r="B14" s="52" t="s">
        <v>117</v>
      </c>
      <c r="C14" s="5" t="n">
        <v>757</v>
      </c>
      <c r="D14" s="52" t="s">
        <v>118</v>
      </c>
      <c r="E14" s="5" t="n">
        <v>757</v>
      </c>
      <c r="G14" s="52" t="s">
        <v>105</v>
      </c>
      <c r="H14" s="5" t="n">
        <v>757</v>
      </c>
      <c r="I14" s="52" t="s">
        <v>118</v>
      </c>
      <c r="J14" s="5" t="n">
        <v>757</v>
      </c>
      <c r="L14" s="52" t="s">
        <v>119</v>
      </c>
      <c r="M14" s="5" t="n">
        <v>757</v>
      </c>
      <c r="N14" s="52" t="s">
        <v>106</v>
      </c>
      <c r="O14" s="5" t="n">
        <v>757</v>
      </c>
    </row>
    <row r="15" customFormat="false" ht="18" hidden="false" customHeight="false" outlineLevel="0" collapsed="false">
      <c r="B15" s="52" t="s">
        <v>120</v>
      </c>
      <c r="C15" s="5" t="n">
        <v>773</v>
      </c>
      <c r="D15" s="52" t="s">
        <v>88</v>
      </c>
      <c r="E15" s="5" t="n">
        <v>773</v>
      </c>
      <c r="G15" s="52" t="s">
        <v>108</v>
      </c>
      <c r="H15" s="5" t="n">
        <v>773</v>
      </c>
      <c r="I15" s="52" t="s">
        <v>97</v>
      </c>
      <c r="J15" s="5" t="n">
        <v>773</v>
      </c>
      <c r="L15" s="52" t="s">
        <v>121</v>
      </c>
      <c r="M15" s="5" t="n">
        <v>773</v>
      </c>
      <c r="N15" s="52" t="s">
        <v>109</v>
      </c>
      <c r="O15" s="5" t="n">
        <v>773</v>
      </c>
    </row>
    <row r="16" customFormat="false" ht="18" hidden="false" customHeight="false" outlineLevel="0" collapsed="false">
      <c r="B16" s="52" t="s">
        <v>122</v>
      </c>
      <c r="C16" s="5" t="n">
        <v>2333</v>
      </c>
      <c r="D16" s="52" t="s">
        <v>120</v>
      </c>
      <c r="E16" s="5" t="n">
        <v>2333</v>
      </c>
      <c r="G16" s="52" t="s">
        <v>100</v>
      </c>
      <c r="H16" s="5" t="n">
        <v>2333</v>
      </c>
      <c r="I16" s="52" t="s">
        <v>86</v>
      </c>
      <c r="J16" s="5" t="n">
        <v>2333</v>
      </c>
      <c r="L16" s="52" t="s">
        <v>123</v>
      </c>
      <c r="M16" s="5" t="n">
        <v>2333</v>
      </c>
      <c r="N16" s="52" t="s">
        <v>105</v>
      </c>
      <c r="O16" s="5" t="n">
        <v>2333</v>
      </c>
    </row>
    <row r="17" customFormat="false" ht="18" hidden="false" customHeight="false" outlineLevel="0" collapsed="false">
      <c r="B17" s="52" t="s">
        <v>124</v>
      </c>
      <c r="C17" s="5" t="n">
        <v>2357</v>
      </c>
      <c r="D17" s="52" t="s">
        <v>124</v>
      </c>
      <c r="E17" s="5" t="n">
        <v>2357</v>
      </c>
      <c r="G17" s="52" t="s">
        <v>112</v>
      </c>
      <c r="H17" s="5" t="n">
        <v>2357</v>
      </c>
      <c r="I17" s="52" t="s">
        <v>88</v>
      </c>
      <c r="J17" s="5" t="n">
        <v>2357</v>
      </c>
      <c r="L17" s="52" t="s">
        <v>125</v>
      </c>
      <c r="M17" s="5" t="n">
        <v>2357</v>
      </c>
      <c r="N17" s="52" t="s">
        <v>90</v>
      </c>
      <c r="O17" s="5" t="n">
        <v>2357</v>
      </c>
    </row>
    <row r="18" customFormat="false" ht="18" hidden="false" customHeight="false" outlineLevel="0" collapsed="false">
      <c r="B18" s="52" t="s">
        <v>126</v>
      </c>
      <c r="C18" s="5" t="n">
        <v>2377</v>
      </c>
      <c r="D18" s="52" t="s">
        <v>127</v>
      </c>
      <c r="E18" s="5" t="n">
        <v>2377</v>
      </c>
      <c r="G18" s="52" t="s">
        <v>82</v>
      </c>
      <c r="H18" s="5" t="n">
        <v>2377</v>
      </c>
      <c r="I18" s="52" t="s">
        <v>120</v>
      </c>
      <c r="J18" s="5" t="n">
        <v>2377</v>
      </c>
      <c r="L18" s="52" t="s">
        <v>128</v>
      </c>
      <c r="M18" s="5" t="n">
        <v>2377</v>
      </c>
      <c r="N18" s="52" t="s">
        <v>113</v>
      </c>
      <c r="O18" s="5" t="n">
        <v>2377</v>
      </c>
    </row>
    <row r="19" customFormat="false" ht="18" hidden="false" customHeight="false" outlineLevel="0" collapsed="false">
      <c r="B19" s="52" t="s">
        <v>113</v>
      </c>
      <c r="C19" s="5" t="n">
        <v>2557</v>
      </c>
      <c r="D19" s="52" t="s">
        <v>108</v>
      </c>
      <c r="E19" s="5" t="n">
        <v>2557</v>
      </c>
      <c r="G19" s="52" t="s">
        <v>117</v>
      </c>
      <c r="H19" s="5" t="n">
        <v>2557</v>
      </c>
      <c r="I19" s="52" t="s">
        <v>124</v>
      </c>
      <c r="J19" s="5" t="n">
        <v>2557</v>
      </c>
      <c r="L19" s="52" t="s">
        <v>129</v>
      </c>
      <c r="M19" s="5" t="n">
        <v>2557</v>
      </c>
      <c r="N19" s="52" t="s">
        <v>115</v>
      </c>
      <c r="O19" s="5" t="n">
        <v>2557</v>
      </c>
    </row>
    <row r="20" customFormat="false" ht="18" hidden="false" customHeight="false" outlineLevel="0" collapsed="false">
      <c r="B20" s="52" t="s">
        <v>130</v>
      </c>
      <c r="C20" s="5" t="n">
        <v>2753</v>
      </c>
      <c r="D20" s="52" t="s">
        <v>130</v>
      </c>
      <c r="E20" s="5" t="n">
        <v>2753</v>
      </c>
      <c r="G20" s="52" t="s">
        <v>120</v>
      </c>
      <c r="H20" s="5" t="n">
        <v>2753</v>
      </c>
      <c r="I20" s="52" t="s">
        <v>127</v>
      </c>
      <c r="J20" s="5" t="n">
        <v>2753</v>
      </c>
      <c r="L20" s="52" t="s">
        <v>131</v>
      </c>
      <c r="M20" s="5" t="n">
        <v>2753</v>
      </c>
      <c r="N20" s="52" t="s">
        <v>118</v>
      </c>
      <c r="O20" s="5" t="n">
        <v>2753</v>
      </c>
    </row>
    <row r="21" customFormat="false" ht="18" hidden="false" customHeight="false" outlineLevel="0" collapsed="false">
      <c r="B21" s="52" t="s">
        <v>132</v>
      </c>
      <c r="C21" s="5" t="n">
        <v>2777</v>
      </c>
      <c r="D21" s="52" t="s">
        <v>122</v>
      </c>
      <c r="E21" s="5" t="n">
        <v>2777</v>
      </c>
      <c r="G21" s="52" t="s">
        <v>122</v>
      </c>
      <c r="H21" s="5" t="n">
        <v>2777</v>
      </c>
      <c r="I21" s="52" t="s">
        <v>108</v>
      </c>
      <c r="J21" s="5" t="n">
        <v>2777</v>
      </c>
      <c r="L21" s="52" t="s">
        <v>133</v>
      </c>
      <c r="M21" s="5" t="n">
        <v>2777</v>
      </c>
      <c r="N21" s="52" t="s">
        <v>97</v>
      </c>
      <c r="O21" s="5" t="n">
        <v>2777</v>
      </c>
    </row>
    <row r="22" customFormat="false" ht="18" hidden="false" customHeight="false" outlineLevel="0" collapsed="false">
      <c r="B22" s="52" t="s">
        <v>127</v>
      </c>
      <c r="C22" s="5" t="n">
        <v>3253</v>
      </c>
      <c r="D22" s="52" t="s">
        <v>132</v>
      </c>
      <c r="E22" s="5" t="n">
        <v>3253</v>
      </c>
      <c r="G22" s="52" t="s">
        <v>124</v>
      </c>
      <c r="H22" s="5" t="n">
        <v>3253</v>
      </c>
      <c r="I22" s="52" t="s">
        <v>93</v>
      </c>
      <c r="J22" s="5" t="n">
        <v>3253</v>
      </c>
      <c r="L22" s="52" t="s">
        <v>134</v>
      </c>
      <c r="M22" s="5" t="n">
        <v>3253</v>
      </c>
      <c r="N22" s="52" t="s">
        <v>86</v>
      </c>
      <c r="O22" s="5" t="n">
        <v>3253</v>
      </c>
    </row>
    <row r="23" customFormat="false" ht="18" hidden="false" customHeight="false" outlineLevel="0" collapsed="false">
      <c r="B23" s="52" t="s">
        <v>115</v>
      </c>
      <c r="C23" s="5" t="n">
        <v>3257</v>
      </c>
      <c r="D23" s="52" t="s">
        <v>112</v>
      </c>
      <c r="E23" s="5" t="n">
        <v>3257</v>
      </c>
      <c r="G23" s="52" t="s">
        <v>126</v>
      </c>
      <c r="H23" s="5" t="n">
        <v>3257</v>
      </c>
      <c r="I23" s="52" t="s">
        <v>130</v>
      </c>
      <c r="J23" s="5" t="n">
        <v>3257</v>
      </c>
      <c r="L23" s="52" t="s">
        <v>135</v>
      </c>
      <c r="M23" s="5" t="n">
        <v>3257</v>
      </c>
      <c r="N23" s="52" t="s">
        <v>88</v>
      </c>
      <c r="O23" s="5" t="n">
        <v>3257</v>
      </c>
    </row>
    <row r="24" customFormat="false" ht="18" hidden="false" customHeight="false" outlineLevel="0" collapsed="false">
      <c r="B24" s="52" t="s">
        <v>92</v>
      </c>
      <c r="C24" s="5" t="n">
        <v>3323</v>
      </c>
      <c r="D24" s="52" t="s">
        <v>78</v>
      </c>
      <c r="E24" s="5" t="n">
        <v>3323</v>
      </c>
      <c r="G24" s="52" t="s">
        <v>113</v>
      </c>
      <c r="H24" s="5" t="n">
        <v>3323</v>
      </c>
      <c r="I24" s="52" t="s">
        <v>122</v>
      </c>
      <c r="J24" s="5" t="n">
        <v>3323</v>
      </c>
      <c r="L24" s="52" t="s">
        <v>136</v>
      </c>
      <c r="M24" s="5" t="n">
        <v>3323</v>
      </c>
      <c r="N24" s="52" t="s">
        <v>120</v>
      </c>
      <c r="O24" s="5" t="n">
        <v>3323</v>
      </c>
    </row>
    <row r="25" customFormat="false" ht="18" hidden="false" customHeight="false" outlineLevel="0" collapsed="false">
      <c r="B25" s="52" t="s">
        <v>85</v>
      </c>
      <c r="C25" s="5" t="n">
        <v>3527</v>
      </c>
      <c r="D25" s="52" t="s">
        <v>103</v>
      </c>
      <c r="E25" s="5" t="n">
        <v>3527</v>
      </c>
      <c r="G25" s="52" t="s">
        <v>130</v>
      </c>
      <c r="H25" s="5" t="n">
        <v>3527</v>
      </c>
      <c r="I25" s="52" t="s">
        <v>89</v>
      </c>
      <c r="J25" s="5" t="n">
        <v>3527</v>
      </c>
      <c r="L25" s="52" t="s">
        <v>137</v>
      </c>
      <c r="M25" s="5" t="n">
        <v>3527</v>
      </c>
      <c r="N25" s="52" t="s">
        <v>124</v>
      </c>
      <c r="O25" s="5" t="n">
        <v>3527</v>
      </c>
    </row>
    <row r="26" customFormat="false" ht="18" hidden="false" customHeight="false" outlineLevel="0" collapsed="false">
      <c r="B26" s="52" t="s">
        <v>106</v>
      </c>
      <c r="C26" s="5" t="n">
        <v>3727</v>
      </c>
      <c r="D26" s="52" t="s">
        <v>117</v>
      </c>
      <c r="E26" s="5" t="n">
        <v>3727</v>
      </c>
      <c r="G26" s="52" t="s">
        <v>132</v>
      </c>
      <c r="H26" s="5" t="n">
        <v>3727</v>
      </c>
      <c r="I26" s="52" t="s">
        <v>132</v>
      </c>
      <c r="J26" s="5" t="n">
        <v>3727</v>
      </c>
      <c r="L26" s="52" t="s">
        <v>138</v>
      </c>
      <c r="M26" s="5" t="n">
        <v>3727</v>
      </c>
      <c r="N26" s="52" t="s">
        <v>127</v>
      </c>
      <c r="O26" s="5" t="n">
        <v>3727</v>
      </c>
    </row>
    <row r="27" customFormat="false" ht="18" hidden="false" customHeight="false" outlineLevel="0" collapsed="false">
      <c r="B27" s="52" t="s">
        <v>96</v>
      </c>
      <c r="C27" s="5" t="n">
        <v>5233</v>
      </c>
      <c r="D27" s="52" t="s">
        <v>126</v>
      </c>
      <c r="E27" s="5" t="n">
        <v>5233</v>
      </c>
      <c r="G27" s="52" t="s">
        <v>127</v>
      </c>
      <c r="H27" s="5" t="n">
        <v>5233</v>
      </c>
      <c r="I27" s="52" t="s">
        <v>101</v>
      </c>
      <c r="J27" s="5" t="n">
        <v>5233</v>
      </c>
      <c r="L27" s="52" t="s">
        <v>139</v>
      </c>
      <c r="M27" s="5" t="n">
        <v>5233</v>
      </c>
      <c r="N27" s="52" t="s">
        <v>108</v>
      </c>
      <c r="O27" s="5" t="n">
        <v>5233</v>
      </c>
    </row>
    <row r="28" customFormat="false" ht="18" hidden="false" customHeight="false" outlineLevel="0" collapsed="false">
      <c r="B28" s="52" t="s">
        <v>118</v>
      </c>
      <c r="C28" s="5" t="n">
        <v>5237</v>
      </c>
      <c r="D28" s="52" t="s">
        <v>95</v>
      </c>
      <c r="E28" s="5" t="n">
        <v>5237</v>
      </c>
      <c r="G28" s="52" t="s">
        <v>115</v>
      </c>
      <c r="H28" s="5" t="n">
        <v>5237</v>
      </c>
      <c r="I28" s="52" t="s">
        <v>140</v>
      </c>
      <c r="J28" s="5" t="n">
        <v>5237</v>
      </c>
      <c r="L28" s="52" t="s">
        <v>141</v>
      </c>
      <c r="M28" s="5" t="n">
        <v>5237</v>
      </c>
      <c r="N28" s="52" t="s">
        <v>93</v>
      </c>
      <c r="O28" s="5" t="n">
        <v>5237</v>
      </c>
    </row>
    <row r="29" customFormat="false" ht="18" hidden="false" customHeight="false" outlineLevel="0" collapsed="false">
      <c r="B29" s="52" t="s">
        <v>109</v>
      </c>
      <c r="C29" s="5" t="n">
        <v>5273</v>
      </c>
      <c r="D29" s="52" t="s">
        <v>91</v>
      </c>
      <c r="E29" s="5" t="n">
        <v>5273</v>
      </c>
      <c r="G29" s="52" t="s">
        <v>92</v>
      </c>
      <c r="H29" s="5" t="n">
        <v>5273</v>
      </c>
      <c r="I29" s="52" t="s">
        <v>142</v>
      </c>
      <c r="J29" s="5" t="n">
        <v>5273</v>
      </c>
      <c r="L29" s="52" t="s">
        <v>143</v>
      </c>
      <c r="M29" s="5" t="n">
        <v>5273</v>
      </c>
      <c r="N29" s="52" t="s">
        <v>130</v>
      </c>
      <c r="O29" s="5" t="n">
        <v>5273</v>
      </c>
    </row>
    <row r="30" customFormat="false" ht="18" hidden="false" customHeight="false" outlineLevel="0" collapsed="false">
      <c r="C30" s="5"/>
      <c r="E30" s="5"/>
      <c r="G30" s="52" t="s">
        <v>85</v>
      </c>
      <c r="H30" s="5" t="n">
        <v>5323</v>
      </c>
      <c r="I30" s="52" t="s">
        <v>112</v>
      </c>
      <c r="J30" s="5" t="n">
        <v>5323</v>
      </c>
      <c r="L30" s="52" t="s">
        <v>144</v>
      </c>
      <c r="M30" s="5" t="n">
        <v>5323</v>
      </c>
      <c r="N30" s="52" t="s">
        <v>122</v>
      </c>
      <c r="O30" s="5" t="n">
        <v>5323</v>
      </c>
    </row>
    <row r="31" customFormat="false" ht="18" hidden="false" customHeight="false" outlineLevel="0" collapsed="false">
      <c r="C31" s="5"/>
      <c r="E31" s="5"/>
      <c r="G31" s="52" t="s">
        <v>106</v>
      </c>
      <c r="H31" s="5" t="n">
        <v>5527</v>
      </c>
      <c r="I31" s="52" t="s">
        <v>78</v>
      </c>
      <c r="J31" s="5" t="n">
        <v>5527</v>
      </c>
      <c r="L31" s="52" t="s">
        <v>78</v>
      </c>
      <c r="M31" s="5" t="n">
        <v>5527</v>
      </c>
      <c r="N31" s="52" t="s">
        <v>137</v>
      </c>
      <c r="O31" s="5" t="n">
        <v>5527</v>
      </c>
    </row>
    <row r="32" customFormat="false" ht="18" hidden="false" customHeight="false" outlineLevel="0" collapsed="false">
      <c r="C32" s="5"/>
      <c r="E32" s="5"/>
      <c r="G32" s="52" t="s">
        <v>96</v>
      </c>
      <c r="H32" s="5" t="n">
        <v>7237</v>
      </c>
      <c r="I32" s="52" t="s">
        <v>103</v>
      </c>
      <c r="J32" s="5" t="n">
        <v>7237</v>
      </c>
      <c r="L32" s="52" t="s">
        <v>83</v>
      </c>
      <c r="M32" s="5" t="n">
        <v>7237</v>
      </c>
      <c r="N32" s="52" t="s">
        <v>128</v>
      </c>
      <c r="O32" s="5" t="n">
        <v>7237</v>
      </c>
    </row>
    <row r="33" customFormat="false" ht="18" hidden="false" customHeight="false" outlineLevel="0" collapsed="false">
      <c r="C33" s="5"/>
      <c r="E33" s="5"/>
      <c r="G33" s="52" t="s">
        <v>142</v>
      </c>
      <c r="H33" s="5" t="n">
        <v>7253</v>
      </c>
      <c r="I33" s="52" t="s">
        <v>145</v>
      </c>
      <c r="J33" s="5" t="n">
        <v>7253</v>
      </c>
      <c r="L33" s="52" t="s">
        <v>86</v>
      </c>
      <c r="M33" s="5" t="n">
        <v>7253</v>
      </c>
      <c r="N33" s="52" t="s">
        <v>132</v>
      </c>
      <c r="O33" s="5" t="n">
        <v>7253</v>
      </c>
    </row>
    <row r="34" customFormat="false" ht="18" hidden="false" customHeight="false" outlineLevel="0" collapsed="false">
      <c r="C34" s="5"/>
      <c r="E34" s="5"/>
      <c r="G34" s="52" t="s">
        <v>118</v>
      </c>
      <c r="H34" s="5" t="n">
        <v>7523</v>
      </c>
      <c r="I34" s="52" t="s">
        <v>117</v>
      </c>
      <c r="J34" s="5" t="n">
        <v>7523</v>
      </c>
      <c r="L34" s="52" t="s">
        <v>97</v>
      </c>
      <c r="M34" s="5" t="n">
        <v>7523</v>
      </c>
      <c r="N34" s="52" t="s">
        <v>104</v>
      </c>
      <c r="O34" s="5" t="n">
        <v>7523</v>
      </c>
    </row>
    <row r="35" customFormat="false" ht="18" hidden="false" customHeight="false" outlineLevel="0" collapsed="false">
      <c r="C35" s="5"/>
      <c r="E35" s="5"/>
      <c r="G35" s="52" t="s">
        <v>140</v>
      </c>
      <c r="H35" s="5" t="n">
        <v>7723</v>
      </c>
      <c r="I35" s="52" t="s">
        <v>126</v>
      </c>
      <c r="J35" s="5" t="n">
        <v>7723</v>
      </c>
      <c r="L35" s="52" t="s">
        <v>93</v>
      </c>
      <c r="M35" s="5" t="n">
        <v>7723</v>
      </c>
      <c r="N35" s="52" t="s">
        <v>139</v>
      </c>
      <c r="O35" s="5" t="n">
        <v>7723</v>
      </c>
    </row>
    <row r="36" customFormat="false" ht="18" hidden="false" customHeight="false" outlineLevel="0" collapsed="false">
      <c r="C36" s="5"/>
      <c r="E36" s="5"/>
      <c r="G36" s="52" t="s">
        <v>109</v>
      </c>
      <c r="H36" s="5" t="n">
        <v>7727</v>
      </c>
      <c r="I36" s="52" t="s">
        <v>95</v>
      </c>
      <c r="J36" s="5" t="n">
        <v>7727</v>
      </c>
      <c r="L36" s="52" t="s">
        <v>79</v>
      </c>
      <c r="M36" s="5" t="n">
        <v>7727</v>
      </c>
      <c r="N36" s="52" t="s">
        <v>101</v>
      </c>
      <c r="O36" s="5" t="n">
        <v>7727</v>
      </c>
    </row>
    <row r="37" customFormat="false" ht="18" hidden="false" customHeight="false" outlineLevel="0" collapsed="false">
      <c r="C37" s="5"/>
      <c r="E37" s="5"/>
      <c r="G37" s="52" t="s">
        <v>145</v>
      </c>
      <c r="H37" s="5" t="n">
        <v>22573</v>
      </c>
      <c r="I37" s="52" t="s">
        <v>91</v>
      </c>
      <c r="J37" s="5" t="n">
        <v>22573</v>
      </c>
      <c r="L37" s="52" t="s">
        <v>142</v>
      </c>
      <c r="M37" s="5" t="n">
        <v>22573</v>
      </c>
      <c r="N37" s="52" t="s">
        <v>140</v>
      </c>
      <c r="O37" s="5" t="n">
        <v>22573</v>
      </c>
    </row>
    <row r="38" customFormat="false" ht="18" hidden="false" customHeight="false" outlineLevel="0" collapsed="false">
      <c r="C38" s="0"/>
      <c r="E38" s="0"/>
      <c r="H38" s="0"/>
      <c r="J38" s="0"/>
      <c r="L38" s="52" t="s">
        <v>88</v>
      </c>
      <c r="M38" s="5" t="n">
        <v>23327</v>
      </c>
      <c r="N38" s="52" t="s">
        <v>142</v>
      </c>
      <c r="O38" s="5" t="n">
        <v>23327</v>
      </c>
    </row>
    <row r="39" customFormat="false" ht="18" hidden="false" customHeight="false" outlineLevel="0" collapsed="false">
      <c r="L39" s="52" t="s">
        <v>91</v>
      </c>
      <c r="M39" s="5" t="n">
        <v>25237</v>
      </c>
      <c r="N39" s="52" t="s">
        <v>112</v>
      </c>
      <c r="O39" s="5" t="n">
        <v>25237</v>
      </c>
    </row>
    <row r="40" customFormat="false" ht="18" hidden="false" customHeight="false" outlineLevel="0" collapsed="false">
      <c r="L40" s="52" t="s">
        <v>95</v>
      </c>
      <c r="M40" s="5" t="n">
        <v>25253</v>
      </c>
      <c r="N40" s="52" t="s">
        <v>78</v>
      </c>
      <c r="O40" s="5" t="n">
        <v>25253</v>
      </c>
    </row>
    <row r="41" customFormat="false" ht="18" hidden="false" customHeight="false" outlineLevel="0" collapsed="false">
      <c r="L41" s="52" t="s">
        <v>99</v>
      </c>
      <c r="M41" s="5" t="n">
        <v>25523</v>
      </c>
      <c r="N41" s="52" t="s">
        <v>103</v>
      </c>
      <c r="O41" s="5" t="n">
        <v>25523</v>
      </c>
    </row>
    <row r="42" customFormat="false" ht="18" hidden="false" customHeight="false" outlineLevel="0" collapsed="false">
      <c r="L42" s="52" t="s">
        <v>103</v>
      </c>
      <c r="M42" s="5" t="n">
        <v>27253</v>
      </c>
      <c r="N42" s="52" t="s">
        <v>102</v>
      </c>
      <c r="O42" s="5" t="n">
        <v>27253</v>
      </c>
    </row>
    <row r="43" customFormat="false" ht="18" hidden="false" customHeight="false" outlineLevel="0" collapsed="false">
      <c r="L43" s="52" t="s">
        <v>105</v>
      </c>
      <c r="M43" s="5" t="n">
        <v>27527</v>
      </c>
      <c r="N43" s="52" t="s">
        <v>145</v>
      </c>
      <c r="O43" s="5" t="n">
        <v>27527</v>
      </c>
    </row>
    <row r="44" customFormat="false" ht="18" hidden="false" customHeight="false" outlineLevel="0" collapsed="false">
      <c r="L44" s="52" t="s">
        <v>108</v>
      </c>
      <c r="M44" s="5" t="n">
        <v>32233</v>
      </c>
      <c r="N44" s="52" t="s">
        <v>146</v>
      </c>
      <c r="O44" s="5" t="n">
        <v>32233</v>
      </c>
    </row>
    <row r="45" customFormat="false" ht="18" hidden="false" customHeight="false" outlineLevel="0" collapsed="false">
      <c r="L45" s="52" t="s">
        <v>100</v>
      </c>
      <c r="M45" s="5" t="n">
        <v>32237</v>
      </c>
      <c r="N45" s="52" t="s">
        <v>110</v>
      </c>
      <c r="O45" s="5" t="n">
        <v>32237</v>
      </c>
    </row>
    <row r="46" customFormat="false" ht="18" hidden="false" customHeight="false" outlineLevel="0" collapsed="false">
      <c r="L46" s="52" t="s">
        <v>112</v>
      </c>
      <c r="M46" s="5" t="n">
        <v>32257</v>
      </c>
      <c r="N46" s="52" t="s">
        <v>117</v>
      </c>
      <c r="O46" s="5" t="n">
        <v>32257</v>
      </c>
    </row>
    <row r="47" customFormat="false" ht="18" hidden="false" customHeight="false" outlineLevel="0" collapsed="false">
      <c r="L47" s="52" t="s">
        <v>82</v>
      </c>
      <c r="M47" s="5" t="n">
        <v>32323</v>
      </c>
      <c r="N47" s="52" t="s">
        <v>126</v>
      </c>
      <c r="O47" s="5" t="n">
        <v>32323</v>
      </c>
    </row>
    <row r="48" customFormat="false" ht="18" hidden="false" customHeight="false" outlineLevel="0" collapsed="false">
      <c r="L48" s="52" t="s">
        <v>117</v>
      </c>
      <c r="M48" s="5" t="n">
        <v>32327</v>
      </c>
      <c r="N48" s="52" t="s">
        <v>141</v>
      </c>
      <c r="O48" s="5" t="n">
        <v>32327</v>
      </c>
    </row>
    <row r="49" customFormat="false" ht="18" hidden="false" customHeight="false" outlineLevel="0" collapsed="false">
      <c r="L49" s="52" t="s">
        <v>120</v>
      </c>
      <c r="M49" s="5" t="n">
        <v>33223</v>
      </c>
      <c r="N49" s="52" t="s">
        <v>147</v>
      </c>
      <c r="O49" s="5" t="n">
        <v>33223</v>
      </c>
    </row>
    <row r="50" customFormat="false" ht="18" hidden="false" customHeight="false" outlineLevel="0" collapsed="false">
      <c r="L50" s="52" t="s">
        <v>146</v>
      </c>
      <c r="M50" s="5" t="n">
        <v>33353</v>
      </c>
      <c r="N50" s="52" t="s">
        <v>95</v>
      </c>
      <c r="O50" s="5" t="n">
        <v>33353</v>
      </c>
    </row>
    <row r="51" customFormat="false" ht="18" hidden="false" customHeight="false" outlineLevel="0" collapsed="false">
      <c r="L51" s="52" t="s">
        <v>122</v>
      </c>
      <c r="M51" s="5" t="n">
        <v>33377</v>
      </c>
      <c r="N51" s="52" t="s">
        <v>91</v>
      </c>
      <c r="O51" s="5" t="n">
        <v>33377</v>
      </c>
    </row>
    <row r="52" customFormat="false" ht="18" hidden="false" customHeight="false" outlineLevel="0" collapsed="false">
      <c r="L52" s="52" t="s">
        <v>124</v>
      </c>
      <c r="M52" s="5" t="n">
        <v>33533</v>
      </c>
      <c r="N52" s="52" t="s">
        <v>111</v>
      </c>
      <c r="O52" s="5" t="n">
        <v>33533</v>
      </c>
    </row>
    <row r="53" customFormat="false" ht="18" hidden="false" customHeight="false" outlineLevel="0" collapsed="false">
      <c r="L53" s="52" t="s">
        <v>126</v>
      </c>
      <c r="M53" s="5" t="n">
        <v>33773</v>
      </c>
      <c r="N53" s="52" t="s">
        <v>107</v>
      </c>
      <c r="O53" s="5" t="n">
        <v>33773</v>
      </c>
    </row>
    <row r="54" customFormat="false" ht="18" hidden="false" customHeight="false" outlineLevel="0" collapsed="false">
      <c r="L54" s="52" t="s">
        <v>113</v>
      </c>
      <c r="M54" s="5" t="n">
        <v>35227</v>
      </c>
      <c r="N54" s="52" t="s">
        <v>131</v>
      </c>
      <c r="O54" s="5" t="n">
        <v>35227</v>
      </c>
    </row>
    <row r="55" customFormat="false" ht="18" hidden="false" customHeight="false" outlineLevel="0" collapsed="false">
      <c r="L55" s="52" t="s">
        <v>130</v>
      </c>
      <c r="M55" s="5" t="n">
        <v>35353</v>
      </c>
      <c r="N55" s="52" t="s">
        <v>114</v>
      </c>
      <c r="O55" s="5" t="n">
        <v>35353</v>
      </c>
    </row>
    <row r="56" customFormat="false" ht="18" hidden="false" customHeight="false" outlineLevel="0" collapsed="false">
      <c r="L56" s="52" t="s">
        <v>132</v>
      </c>
      <c r="M56" s="5" t="n">
        <v>35533</v>
      </c>
      <c r="N56" s="52" t="s">
        <v>129</v>
      </c>
      <c r="O56" s="5" t="n">
        <v>35533</v>
      </c>
    </row>
    <row r="57" customFormat="false" ht="18" hidden="false" customHeight="false" outlineLevel="0" collapsed="false">
      <c r="L57" s="52" t="s">
        <v>127</v>
      </c>
      <c r="M57" s="5" t="n">
        <v>35537</v>
      </c>
      <c r="N57" s="52" t="s">
        <v>144</v>
      </c>
      <c r="O57" s="5" t="n">
        <v>35537</v>
      </c>
    </row>
    <row r="58" customFormat="false" ht="18" hidden="false" customHeight="false" outlineLevel="0" collapsed="false">
      <c r="L58" s="52" t="s">
        <v>147</v>
      </c>
      <c r="M58" s="5" t="n">
        <v>35573</v>
      </c>
      <c r="N58" s="52" t="s">
        <v>135</v>
      </c>
      <c r="O58" s="5" t="n">
        <v>35573</v>
      </c>
    </row>
    <row r="59" customFormat="false" ht="18" hidden="false" customHeight="false" outlineLevel="0" collapsed="false">
      <c r="L59" s="52" t="s">
        <v>115</v>
      </c>
      <c r="M59" s="5" t="n">
        <v>35753</v>
      </c>
      <c r="N59" s="52" t="s">
        <v>116</v>
      </c>
      <c r="O59" s="5" t="n">
        <v>35753</v>
      </c>
    </row>
    <row r="60" customFormat="false" ht="18" hidden="false" customHeight="false" outlineLevel="0" collapsed="false">
      <c r="L60" s="52" t="s">
        <v>92</v>
      </c>
      <c r="M60" s="5" t="n">
        <v>37223</v>
      </c>
      <c r="N60" s="52" t="s">
        <v>136</v>
      </c>
      <c r="O60" s="5" t="n">
        <v>37223</v>
      </c>
    </row>
    <row r="61" customFormat="false" ht="18" hidden="false" customHeight="false" outlineLevel="0" collapsed="false">
      <c r="L61" s="52" t="s">
        <v>85</v>
      </c>
      <c r="M61" s="5" t="n">
        <v>37337</v>
      </c>
      <c r="N61" s="52" t="s">
        <v>133</v>
      </c>
      <c r="O61" s="5" t="n">
        <v>37337</v>
      </c>
    </row>
    <row r="62" customFormat="false" ht="18" hidden="false" customHeight="false" outlineLevel="0" collapsed="false">
      <c r="L62" s="52" t="s">
        <v>106</v>
      </c>
      <c r="M62" s="5" t="n">
        <v>52237</v>
      </c>
      <c r="N62" s="52" t="s">
        <v>119</v>
      </c>
      <c r="O62" s="5" t="n">
        <v>52237</v>
      </c>
    </row>
    <row r="63" customFormat="false" ht="18" hidden="false" customHeight="false" outlineLevel="0" collapsed="false">
      <c r="L63" s="52" t="s">
        <v>96</v>
      </c>
      <c r="M63" s="5" t="n">
        <v>52253</v>
      </c>
      <c r="N63" s="52" t="s">
        <v>143</v>
      </c>
      <c r="O63" s="5" t="n">
        <v>52253</v>
      </c>
    </row>
    <row r="64" customFormat="false" ht="18" hidden="false" customHeight="false" outlineLevel="0" collapsed="false">
      <c r="L64" s="52" t="s">
        <v>118</v>
      </c>
      <c r="M64" s="5" t="n">
        <v>52727</v>
      </c>
      <c r="N64" s="52" t="s">
        <v>121</v>
      </c>
      <c r="O64" s="5" t="n">
        <v>52727</v>
      </c>
    </row>
    <row r="65" customFormat="false" ht="18" hidden="false" customHeight="false" outlineLevel="0" collapsed="false">
      <c r="L65" s="52" t="s">
        <v>140</v>
      </c>
      <c r="M65" s="5" t="n">
        <v>53353</v>
      </c>
      <c r="N65" s="52" t="s">
        <v>123</v>
      </c>
      <c r="O65" s="5" t="n">
        <v>53353</v>
      </c>
    </row>
    <row r="66" customFormat="false" ht="18" hidden="false" customHeight="false" outlineLevel="0" collapsed="false">
      <c r="L66" s="52" t="s">
        <v>101</v>
      </c>
      <c r="M66" s="5" t="n">
        <v>53777</v>
      </c>
      <c r="N66" s="52" t="s">
        <v>138</v>
      </c>
      <c r="O66" s="5" t="n">
        <v>53777</v>
      </c>
    </row>
    <row r="67" customFormat="false" ht="18" hidden="false" customHeight="false" outlineLevel="0" collapsed="false">
      <c r="L67" s="52" t="s">
        <v>109</v>
      </c>
      <c r="M67" s="5" t="n">
        <v>55333</v>
      </c>
      <c r="N67" s="52" t="s">
        <v>125</v>
      </c>
      <c r="O67" s="5" t="n">
        <v>55333</v>
      </c>
    </row>
    <row r="68" customFormat="false" ht="18" hidden="false" customHeight="false" outlineLevel="0" collapsed="false">
      <c r="L68" s="52" t="s">
        <v>145</v>
      </c>
      <c r="M68" s="5" t="n">
        <v>55337</v>
      </c>
      <c r="N68" s="52" t="s">
        <v>134</v>
      </c>
      <c r="O68" s="5" t="n">
        <v>55337</v>
      </c>
    </row>
    <row r="69" customFormat="false" ht="18" hidden="false" customHeight="false" outlineLevel="0" collapsed="false">
      <c r="M69" s="5"/>
      <c r="O69" s="5"/>
    </row>
    <row r="70" customFormat="false" ht="18" hidden="false" customHeight="false" outlineLevel="0" collapsed="false">
      <c r="M70" s="5"/>
      <c r="O70" s="5"/>
    </row>
    <row r="71" customFormat="false" ht="18" hidden="false" customHeight="false" outlineLevel="0" collapsed="false">
      <c r="M71" s="5"/>
      <c r="O71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09:52:19Z</dcterms:created>
  <dc:creator>User</dc:creator>
  <dc:description/>
  <dc:language>en-US</dc:language>
  <cp:lastModifiedBy>Ali Adams</cp:lastModifiedBy>
  <dcterms:modified xsi:type="dcterms:W3CDTF">2017-07-05T03:26:22Z</dcterms:modified>
  <cp:revision>0</cp:revision>
  <dc:subject/>
  <dc:title/>
</cp:coreProperties>
</file>