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2"/>
  </bookViews>
  <sheets>
    <sheet name="Timeline" sheetId="1" state="visible" r:id="rId2"/>
    <sheet name="الشجره الطیبه" sheetId="2" state="visible" r:id="rId3"/>
    <sheet name="نسب النبي" sheetId="3" state="visible" r:id="rId4"/>
    <sheet name="امهات المومنین" sheetId="4" state="visible" r:id="rId5"/>
    <sheet name="امهات اهل البیت" sheetId="5" state="visible" r:id="rId6"/>
    <sheet name="آل عمران الثالث" sheetId="6" state="visible" r:id="rId7"/>
    <sheet name="آل یعقوب" sheetId="7" state="visible" r:id="rId8"/>
    <sheet name="نوح، لوط، شعيب" sheetId="8" state="visible" r:id="rId9"/>
    <sheet name="اقوام الانبياء" sheetId="9" state="visible" r:id="rId10"/>
    <sheet name="تکرر الاسماء في کل القرآن" sheetId="10" state="visible" r:id="rId11"/>
    <sheet name="تکرر الاسماء في السور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1628">
  <si>
    <t xml:space="preserve">واقعه تاريخي</t>
  </si>
  <si>
    <t xml:space="preserve">تاريخ هبوطي</t>
  </si>
  <si>
    <t xml:space="preserve">هجري قمري</t>
  </si>
  <si>
    <t xml:space="preserve">ميلادي ژولين</t>
  </si>
  <si>
    <t xml:space="preserve">روز تقويم هجري قمري</t>
  </si>
  <si>
    <t xml:space="preserve">روز تقويم هجري شمسي</t>
  </si>
  <si>
    <t xml:space="preserve">روز تقويم عبري</t>
  </si>
  <si>
    <t xml:space="preserve">روز تقويم ميلادي</t>
  </si>
  <si>
    <t xml:space="preserve">شماره نسل</t>
  </si>
  <si>
    <t xml:space="preserve">دلايل روايي، قرآني و رياضي</t>
  </si>
  <si>
    <r>
      <rPr>
        <b val="true"/>
        <sz val="10"/>
        <color rgb="FF008000"/>
        <rFont val="Noto Sans Devanagari"/>
        <family val="2"/>
      </rPr>
      <t xml:space="preserve">تولد آدم ابوالبشر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يازدهم محرم</t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27 </t>
    </r>
    <r>
      <rPr>
        <sz val="10"/>
        <rFont val="Noto Sans Devanagari"/>
        <family val="2"/>
      </rPr>
      <t xml:space="preserve">شهريور </t>
    </r>
    <r>
      <rPr>
        <sz val="10"/>
        <rFont val="Calibri"/>
        <family val="2"/>
      </rPr>
      <t xml:space="preserve">-10559</t>
    </r>
  </si>
  <si>
    <r>
      <rPr>
        <b val="true"/>
        <sz val="10"/>
        <color rgb="FF008000"/>
        <rFont val="Noto Sans Devanagari"/>
        <family val="2"/>
      </rPr>
      <t xml:space="preserve">دوازدهم تيشري </t>
    </r>
    <r>
      <rPr>
        <b val="true"/>
        <sz val="10"/>
        <color rgb="FF008000"/>
        <rFont val="Calibri"/>
        <family val="2"/>
      </rPr>
      <t xml:space="preserve">-6176</t>
    </r>
  </si>
  <si>
    <t xml:space="preserve">ششم نوامبر</t>
  </si>
  <si>
    <t xml:space="preserve">پذيرش توبه آدم</t>
  </si>
  <si>
    <r>
      <rPr>
        <b val="true"/>
        <sz val="10"/>
        <color rgb="FF008000"/>
        <rFont val="Noto Sans Devanagari"/>
        <family val="2"/>
      </rPr>
      <t xml:space="preserve">جمعه، روز عرف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نهم ذيحجه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29 </t>
    </r>
    <r>
      <rPr>
        <b val="true"/>
        <sz val="10"/>
        <color rgb="FF008000"/>
        <rFont val="Noto Sans Devanagari"/>
        <family val="2"/>
      </rPr>
      <t xml:space="preserve">اسفند </t>
    </r>
    <r>
      <rPr>
        <b val="true"/>
        <sz val="10"/>
        <color rgb="FF008000"/>
        <rFont val="Calibri"/>
        <family val="2"/>
      </rPr>
      <t xml:space="preserve">-10549)</t>
    </r>
  </si>
  <si>
    <r>
      <rPr>
        <sz val="10"/>
        <color rgb="FF008000"/>
        <rFont val="Noto Sans Devanagari"/>
        <family val="2"/>
      </rPr>
      <t xml:space="preserve">دهم ايار </t>
    </r>
    <r>
      <rPr>
        <sz val="10"/>
        <color rgb="FF008000"/>
        <rFont val="Calibri"/>
        <family val="2"/>
      </rPr>
      <t xml:space="preserve">-6166</t>
    </r>
  </si>
  <si>
    <t xml:space="preserve">هشتم ژوئن</t>
  </si>
  <si>
    <r>
      <rPr>
        <b val="true"/>
        <sz val="10"/>
        <color rgb="FF008000"/>
        <rFont val="Noto Sans Devanagari"/>
        <family val="2"/>
      </rPr>
      <t xml:space="preserve">تولد هابيل ابن آدم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1255-55 = 1200</t>
  </si>
  <si>
    <t xml:space="preserve">شهادت هابيل</t>
  </si>
  <si>
    <t xml:space="preserve">دهم محرم</t>
  </si>
  <si>
    <r>
      <rPr>
        <sz val="10"/>
        <color rgb="FFFF0000"/>
        <rFont val="Noto Sans Devanagari"/>
        <family val="2"/>
      </rPr>
      <t xml:space="preserve">سيزدهم مرداد </t>
    </r>
    <r>
      <rPr>
        <sz val="10"/>
        <color rgb="FFFF0000"/>
        <rFont val="Calibri"/>
        <family val="2"/>
      </rPr>
      <t xml:space="preserve">-10395</t>
    </r>
  </si>
  <si>
    <r>
      <rPr>
        <sz val="10"/>
        <color rgb="FFFF0000"/>
        <rFont val="Noto Sans Devanagari"/>
        <family val="2"/>
      </rPr>
      <t xml:space="preserve">يازدهم تيشري </t>
    </r>
    <r>
      <rPr>
        <sz val="10"/>
        <color rgb="FFFF0000"/>
        <rFont val="Calibri"/>
        <family val="2"/>
      </rPr>
      <t xml:space="preserve">-6012</t>
    </r>
  </si>
  <si>
    <r>
      <rPr>
        <sz val="10"/>
        <color rgb="FFFF0000"/>
        <rFont val="Noto Sans Devanagari"/>
        <family val="2"/>
      </rPr>
      <t xml:space="preserve">روز </t>
    </r>
    <r>
      <rPr>
        <sz val="10"/>
        <color rgb="FFFF0000"/>
        <rFont val="Calibri"/>
        <family val="2"/>
      </rPr>
      <t xml:space="preserve">22 </t>
    </r>
    <r>
      <rPr>
        <sz val="10"/>
        <color rgb="FFFF0000"/>
        <rFont val="Noto Sans Devanagari"/>
        <family val="2"/>
      </rPr>
      <t xml:space="preserve">اكتبر </t>
    </r>
    <r>
      <rPr>
        <sz val="10"/>
        <color rgb="FFFF0000"/>
        <rFont val="Calibri"/>
        <family val="2"/>
      </rPr>
      <t xml:space="preserve">-9774</t>
    </r>
  </si>
  <si>
    <t xml:space="preserve">Life = 114, 10886-169 = 94*114+[1], 6555-169 = 62*103, Life(Adam)+Life(Habil)+Life(Shays)+Life(Mehlail) = "930"+114+912+{895} = 25*114+[1], (25*114+[1])/4 = 712.75 ~ Life(Solayman)</t>
  </si>
  <si>
    <r>
      <rPr>
        <b val="true"/>
        <sz val="10"/>
        <color rgb="FF008000"/>
        <rFont val="Noto Sans Devanagari"/>
        <family val="2"/>
      </rPr>
      <t xml:space="preserve">تولد شيث ابن آدم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218-169 = {50}-[1], 8767-218 = 75*114-[1] = 83*103</t>
  </si>
  <si>
    <t xml:space="preserve">تولد انوش ابن شيث</t>
  </si>
  <si>
    <r>
      <rPr>
        <b val="true"/>
        <sz val="10"/>
        <color rgb="FF800080"/>
        <rFont val="Noto Sans Devanagari"/>
        <family val="2"/>
      </rPr>
      <t xml:space="preserve">بناي كعبه توسط آدم و شيث </t>
    </r>
    <r>
      <rPr>
        <b val="true"/>
        <sz val="10"/>
        <color rgb="FF800080"/>
        <rFont val="Calibri"/>
        <family val="2"/>
      </rPr>
      <t xml:space="preserve">(</t>
    </r>
    <r>
      <rPr>
        <b val="true"/>
        <sz val="10"/>
        <color rgb="FF800080"/>
        <rFont val="Noto Sans Devanagari"/>
        <family val="2"/>
      </rPr>
      <t xml:space="preserve">ع</t>
    </r>
    <r>
      <rPr>
        <b val="true"/>
        <sz val="10"/>
        <color rgb="FF800080"/>
        <rFont val="Calibri"/>
        <family val="2"/>
      </rPr>
      <t xml:space="preserve">)</t>
    </r>
  </si>
  <si>
    <r>
      <rPr>
        <b val="true"/>
        <sz val="10"/>
        <color rgb="FF800080"/>
        <rFont val="Noto Sans Devanagari"/>
        <family val="2"/>
      </rPr>
      <t xml:space="preserve">دحو الارض </t>
    </r>
    <r>
      <rPr>
        <b val="true"/>
        <sz val="10"/>
        <color rgb="FF800080"/>
        <rFont val="Calibri"/>
        <family val="2"/>
      </rPr>
      <t xml:space="preserve">(</t>
    </r>
    <r>
      <rPr>
        <b val="true"/>
        <sz val="10"/>
        <color rgb="FF800080"/>
        <rFont val="Noto Sans Devanagari"/>
        <family val="2"/>
      </rPr>
      <t xml:space="preserve">روز </t>
    </r>
    <r>
      <rPr>
        <b val="true"/>
        <sz val="10"/>
        <color rgb="FF800080"/>
        <rFont val="Calibri"/>
        <family val="2"/>
      </rPr>
      <t xml:space="preserve">25 </t>
    </r>
    <r>
      <rPr>
        <b val="true"/>
        <sz val="10"/>
        <color rgb="FF800080"/>
        <rFont val="Noto Sans Devanagari"/>
        <family val="2"/>
      </rPr>
      <t xml:space="preserve">ذيقعده</t>
    </r>
    <r>
      <rPr>
        <b val="true"/>
        <sz val="10"/>
        <color rgb="FF800080"/>
        <rFont val="Calibri"/>
        <family val="2"/>
      </rPr>
      <t xml:space="preserve">)</t>
    </r>
  </si>
  <si>
    <r>
      <rPr>
        <sz val="10"/>
        <color rgb="FF800080"/>
        <rFont val="Noto Sans Devanagari"/>
        <family val="2"/>
      </rPr>
      <t xml:space="preserve">روز </t>
    </r>
    <r>
      <rPr>
        <sz val="10"/>
        <color rgb="FF800080"/>
        <rFont val="Calibri"/>
        <family val="2"/>
      </rPr>
      <t xml:space="preserve">26 </t>
    </r>
    <r>
      <rPr>
        <sz val="10"/>
        <color rgb="FF800080"/>
        <rFont val="Noto Sans Devanagari"/>
        <family val="2"/>
      </rPr>
      <t xml:space="preserve">آبان </t>
    </r>
    <r>
      <rPr>
        <sz val="10"/>
        <color rgb="FF800080"/>
        <rFont val="Calibri"/>
        <family val="2"/>
      </rPr>
      <t xml:space="preserve">-10311</t>
    </r>
  </si>
  <si>
    <r>
      <rPr>
        <sz val="10"/>
        <color rgb="FF800080"/>
        <rFont val="Noto Sans Devanagari"/>
        <family val="2"/>
      </rPr>
      <t xml:space="preserve">روز </t>
    </r>
    <r>
      <rPr>
        <sz val="10"/>
        <color rgb="FF800080"/>
        <rFont val="Calibri"/>
        <family val="2"/>
      </rPr>
      <t xml:space="preserve">26 </t>
    </r>
    <r>
      <rPr>
        <sz val="10"/>
        <color rgb="FF800080"/>
        <rFont val="Noto Sans Devanagari"/>
        <family val="2"/>
      </rPr>
      <t xml:space="preserve">توت </t>
    </r>
    <r>
      <rPr>
        <sz val="10"/>
        <color rgb="FF800080"/>
        <rFont val="Calibri"/>
        <family val="2"/>
      </rPr>
      <t xml:space="preserve">-5928</t>
    </r>
  </si>
  <si>
    <r>
      <rPr>
        <sz val="10"/>
        <color rgb="FF800080"/>
        <rFont val="Noto Sans Devanagari"/>
        <family val="2"/>
      </rPr>
      <t xml:space="preserve">سوم فوريه </t>
    </r>
    <r>
      <rPr>
        <sz val="10"/>
        <color rgb="FF800080"/>
        <rFont val="Calibri"/>
        <family val="2"/>
      </rPr>
      <t xml:space="preserve">-9689</t>
    </r>
  </si>
  <si>
    <t xml:space="preserve">10955-255 =  10700, 11199-255 = 96*114</t>
  </si>
  <si>
    <t xml:space="preserve">تولد قنيان ابن انوش</t>
  </si>
  <si>
    <r>
      <rPr>
        <sz val="10"/>
        <color rgb="FF993300"/>
        <rFont val="Noto Sans Devanagari"/>
        <family val="2"/>
      </rPr>
      <t xml:space="preserve">تولد مهلائيل ابن آدم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نوح</t>
    </r>
    <r>
      <rPr>
        <sz val="10"/>
        <color rgb="FF993300"/>
        <rFont val="Calibri"/>
        <family val="2"/>
      </rPr>
      <t xml:space="preserve">)</t>
    </r>
  </si>
  <si>
    <t xml:space="preserve">360 = 3.5*103</t>
  </si>
  <si>
    <t xml:space="preserve">تولد يارد ابن مهلائيل</t>
  </si>
  <si>
    <t xml:space="preserve">530-360 = 1.5*114-[1], 985-530 = 48114-[1]</t>
  </si>
  <si>
    <r>
      <rPr>
        <b val="true"/>
        <sz val="10"/>
        <color rgb="FF008000"/>
        <rFont val="Noto Sans Devanagari"/>
        <family val="2"/>
      </rPr>
      <t xml:space="preserve">تولد ادريس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انوخ ابن يارد</t>
    </r>
    <r>
      <rPr>
        <b val="true"/>
        <sz val="10"/>
        <color rgb="FF008000"/>
        <rFont val="Calibri"/>
        <family val="2"/>
      </rPr>
      <t xml:space="preserve">)</t>
    </r>
  </si>
  <si>
    <t xml:space="preserve">930-620 = 3*103+[1] = {308}+[2], birth in {Life(Adam)-308, Life(Adam)-386, Life(Adam)+100, 830, ?}</t>
  </si>
  <si>
    <t xml:space="preserve">تولد متوسلخ ابن ادريس</t>
  </si>
  <si>
    <t xml:space="preserve">791-620 = {56}+115 ~ 3*{56}</t>
  </si>
  <si>
    <t xml:space="preserve">وفات آدم</t>
  </si>
  <si>
    <r>
      <rPr>
        <sz val="10"/>
        <color rgb="FF993300"/>
        <rFont val="Noto Sans Devanagari"/>
        <family val="2"/>
      </rPr>
      <t xml:space="preserve">هفتم ذيقعده </t>
    </r>
    <r>
      <rPr>
        <sz val="10"/>
        <color rgb="FF993300"/>
        <rFont val="Calibri"/>
        <family val="2"/>
      </rPr>
      <t xml:space="preserve">-9954 (</t>
    </r>
    <r>
      <rPr>
        <sz val="10"/>
        <color rgb="FF993300"/>
        <rFont val="Noto Sans Devanagari"/>
        <family val="2"/>
      </rPr>
      <t xml:space="preserve">و يا </t>
    </r>
    <r>
      <rPr>
        <sz val="10"/>
        <color rgb="FF993300"/>
        <rFont val="Calibri"/>
        <family val="2"/>
      </rPr>
      <t xml:space="preserve">11 </t>
    </r>
    <r>
      <rPr>
        <sz val="10"/>
        <color rgb="FF993300"/>
        <rFont val="Noto Sans Devanagari"/>
        <family val="2"/>
      </rPr>
      <t xml:space="preserve">محرم </t>
    </r>
    <r>
      <rPr>
        <sz val="10"/>
        <color rgb="FF993300"/>
        <rFont val="Calibri"/>
        <family val="2"/>
      </rPr>
      <t xml:space="preserve">-9953)</t>
    </r>
  </si>
  <si>
    <r>
      <rPr>
        <sz val="10"/>
        <color rgb="FF993300"/>
        <rFont val="Noto Sans Devanagari"/>
        <family val="2"/>
      </rPr>
      <t xml:space="preserve">سيزدهم مهر </t>
    </r>
    <r>
      <rPr>
        <sz val="10"/>
        <color rgb="FF993300"/>
        <rFont val="Calibri"/>
        <family val="2"/>
      </rPr>
      <t xml:space="preserve">-9657</t>
    </r>
  </si>
  <si>
    <r>
      <rPr>
        <sz val="10"/>
        <color rgb="FF993300"/>
        <rFont val="Noto Sans Devanagari"/>
        <family val="2"/>
      </rPr>
      <t xml:space="preserve">هشتم كيسلو </t>
    </r>
    <r>
      <rPr>
        <sz val="10"/>
        <color rgb="FF993300"/>
        <rFont val="Calibri"/>
        <family val="2"/>
      </rPr>
      <t xml:space="preserve">-5274</t>
    </r>
  </si>
  <si>
    <r>
      <rPr>
        <sz val="10"/>
        <color rgb="FF993300"/>
        <rFont val="Noto Sans Devanagari"/>
        <family val="2"/>
      </rPr>
      <t xml:space="preserve">هفدهم دسامبر </t>
    </r>
    <r>
      <rPr>
        <sz val="10"/>
        <color rgb="FF993300"/>
        <rFont val="Calibri"/>
        <family val="2"/>
      </rPr>
      <t xml:space="preserve">-9036</t>
    </r>
  </si>
  <si>
    <t xml:space="preserve">Life = "930", 930-360= 5*114, Life in {930, 936, 940, 1000, 1020, 1030, 1040}</t>
  </si>
  <si>
    <t xml:space="preserve">عروج ادريس</t>
  </si>
  <si>
    <t xml:space="preserve">FirstLife = {365}, 10886-985 = 9900+[1], FirstLife in {300, 350, 360, 365,  1000}</t>
  </si>
  <si>
    <r>
      <rPr>
        <b val="true"/>
        <sz val="10"/>
        <rFont val="Noto Sans Devanagari"/>
        <family val="2"/>
      </rPr>
      <t xml:space="preserve">وفات شيث </t>
    </r>
    <r>
      <rPr>
        <b val="true"/>
        <sz val="10"/>
        <rFont val="Calibri"/>
        <family val="2"/>
      </rPr>
      <t xml:space="preserve">(</t>
    </r>
    <r>
      <rPr>
        <b val="true"/>
        <sz val="10"/>
        <rFont val="Noto Sans Devanagari"/>
        <family val="2"/>
      </rPr>
      <t xml:space="preserve">ع</t>
    </r>
    <r>
      <rPr>
        <b val="true"/>
        <sz val="10"/>
        <rFont val="Calibri"/>
        <family val="2"/>
      </rPr>
      <t xml:space="preserve">)</t>
    </r>
  </si>
  <si>
    <t xml:space="preserve">Life = {912} = 8*114, 1930-1130 = 800 = 7*114+[2], 10830-1130 = 9700</t>
  </si>
  <si>
    <t xml:space="preserve">وفات انوش ابن شيث</t>
  </si>
  <si>
    <t xml:space="preserve">Life = {905}, 1146-218 = 9*103+[1], Life in {705, 905}</t>
  </si>
  <si>
    <r>
      <rPr>
        <sz val="10"/>
        <color rgb="FF993300"/>
        <rFont val="Noto Sans Devanagari"/>
        <family val="2"/>
      </rPr>
      <t xml:space="preserve">تولد لمك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ملك</t>
    </r>
    <r>
      <rPr>
        <sz val="10"/>
        <color rgb="FF993300"/>
        <rFont val="Calibri"/>
        <family val="2"/>
      </rPr>
      <t xml:space="preserve">) </t>
    </r>
    <r>
      <rPr>
        <sz val="10"/>
        <color rgb="FF993300"/>
        <rFont val="Noto Sans Devanagari"/>
        <family val="2"/>
      </rPr>
      <t xml:space="preserve">ابن مهلائيل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پدر نوح</t>
    </r>
    <r>
      <rPr>
        <sz val="10"/>
        <color rgb="FF993300"/>
        <rFont val="Calibri"/>
        <family val="2"/>
      </rPr>
      <t xml:space="preserve">)</t>
    </r>
  </si>
  <si>
    <t xml:space="preserve">4380-1180 = 32*100</t>
  </si>
  <si>
    <t xml:space="preserve">وفات مهلائيل</t>
  </si>
  <si>
    <t xml:space="preserve">Life = {895}, Life(Adam)+Life(Mehlail) = 930+895 = 16*114+[1], 1255 = 11*114+[1]</t>
  </si>
  <si>
    <t xml:space="preserve">وفات قنيان ابن انوش</t>
  </si>
  <si>
    <t xml:space="preserve">Life = {910}, 1268-241 = 9*114+[1], Life in {815, 910, 920}</t>
  </si>
  <si>
    <t xml:space="preserve">وفات يارد ابن مهلائيل</t>
  </si>
  <si>
    <t xml:space="preserve">Life = {962}, 1492-360 = 11*103-[1]</t>
  </si>
  <si>
    <t xml:space="preserve">وفات متوسلخ ابن ادريس</t>
  </si>
  <si>
    <t xml:space="preserve">Life = {969}, 1760-620 = 10*114, 1930-1760 = 1.5*114-[1], Life in {919, 969}</t>
  </si>
  <si>
    <r>
      <rPr>
        <b val="true"/>
        <sz val="10"/>
        <color rgb="FF008000"/>
        <rFont val="Noto Sans Devanagari"/>
        <family val="2"/>
      </rPr>
      <t xml:space="preserve">تولد نوح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1930-930 = "1000", (1930-1180 = 750 ~ 4*{187})</t>
  </si>
  <si>
    <t xml:space="preserve">وفات لمك</t>
  </si>
  <si>
    <t xml:space="preserve">Life = {777}, 1957 = 19*103, 1957-360=14*114+[1], Life in {777, 870}</t>
  </si>
  <si>
    <t xml:space="preserve">شروع هدايت قوم نوح</t>
  </si>
  <si>
    <t xml:space="preserve">2781 = 1930+("850"+[1]) = 27*103</t>
  </si>
  <si>
    <t xml:space="preserve">شروع كار ساخت كشتي نوح</t>
  </si>
  <si>
    <t xml:space="preserve">3873-3673 = "200", overlap = 3730-3673 = 0.5*114</t>
  </si>
  <si>
    <t xml:space="preserve">پايان هدايت قوم نوح</t>
  </si>
  <si>
    <t xml:space="preserve">3730-2781 = "1000"-("50"*1.03), 3730-1930 = 1800,  10830-3730 = 7100,  11142-3730 = 65*114+[2]</t>
  </si>
  <si>
    <r>
      <rPr>
        <b val="true"/>
        <sz val="10"/>
        <color rgb="FF008000"/>
        <rFont val="Noto Sans Devanagari"/>
        <family val="2"/>
      </rPr>
      <t xml:space="preserve">شروع طوفان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پايان طوفان نوح</t>
    </r>
  </si>
  <si>
    <r>
      <rPr>
        <b val="true"/>
        <sz val="10"/>
        <color rgb="FF008000"/>
        <rFont val="Noto Sans Devanagari"/>
        <family val="2"/>
      </rPr>
      <t xml:space="preserve">هجدهم جمادي الثاني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هجدهم ذيحجه</t>
    </r>
  </si>
  <si>
    <r>
      <rPr>
        <b val="true"/>
        <sz val="10"/>
        <color rgb="FF0066CC"/>
        <rFont val="Noto Sans Devanagari"/>
        <family val="2"/>
      </rPr>
      <t xml:space="preserve">اول مهر </t>
    </r>
    <r>
      <rPr>
        <b val="true"/>
        <sz val="10"/>
        <color rgb="FF008000"/>
        <rFont val="Calibri"/>
        <family val="2"/>
      </rPr>
      <t xml:space="preserve">/ نوروز (30 اسفند -6801)</t>
    </r>
  </si>
  <si>
    <r>
      <rPr>
        <sz val="10"/>
        <color rgb="FF008000"/>
        <rFont val="Noto Sans Devanagari"/>
        <family val="2"/>
      </rPr>
      <t xml:space="preserve">نوزدهم نيسان </t>
    </r>
    <r>
      <rPr>
        <sz val="10"/>
        <color rgb="FF008000"/>
        <rFont val="Calibri"/>
        <family val="2"/>
      </rPr>
      <t xml:space="preserve">-2418</t>
    </r>
  </si>
  <si>
    <t xml:space="preserve">نهم مي</t>
  </si>
  <si>
    <t xml:space="preserve">3873 = 34*114-[3], 10883-3873 = 68*103.0688+[1], (5472-3873 = 1600-[1] = 14*114+[3], 10943-3873 = 7070 = 62*114+[2])</t>
  </si>
  <si>
    <t xml:space="preserve">تولد حام ابن نوح</t>
  </si>
  <si>
    <t xml:space="preserve">7406-4316 = 30*103</t>
  </si>
  <si>
    <t xml:space="preserve">تولد سام ابن نوح</t>
  </si>
  <si>
    <t xml:space="preserve">5555-4318 = 12*103+[1]</t>
  </si>
  <si>
    <r>
      <rPr>
        <sz val="10"/>
        <color rgb="FF0066CC"/>
        <rFont val="Noto Sans Devanagari"/>
        <family val="2"/>
      </rPr>
      <t xml:space="preserve">تولد يافث ابن نوح </t>
    </r>
    <r>
      <rPr>
        <sz val="10"/>
        <color rgb="FF0066CC"/>
        <rFont val="Calibri"/>
        <family val="2"/>
      </rPr>
      <t xml:space="preserve">/ </t>
    </r>
    <r>
      <rPr>
        <sz val="10"/>
        <color rgb="FF0066CC"/>
        <rFont val="Noto Sans Devanagari"/>
        <family val="2"/>
      </rPr>
      <t xml:space="preserve">شروع قوم عاد اولي</t>
    </r>
  </si>
  <si>
    <t xml:space="preserve">8979-4343 = 45*103+[1]</t>
  </si>
  <si>
    <t xml:space="preserve">وفات نوح</t>
  </si>
  <si>
    <t xml:space="preserve">Life="2450" = ("850"+[1.5])+("1000"-"50"*1.03)+("200"-0.5*114)+([7]+"500"), 4380-360=39*103.0688,  Life in {950, 1200, 1400, 2450, 2500}</t>
  </si>
  <si>
    <r>
      <rPr>
        <b val="true"/>
        <sz val="10"/>
        <color rgb="FF008000"/>
        <rFont val="Noto Sans Devanagari"/>
        <family val="2"/>
      </rPr>
      <t xml:space="preserve">تولد هود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&gt;5</t>
  </si>
  <si>
    <t xml:space="preserve">4483-4380 = 103</t>
  </si>
  <si>
    <t xml:space="preserve">تولد ارفخشد ابن سام</t>
  </si>
  <si>
    <t xml:space="preserve">تولد سالخ ابن ارفخشد</t>
  </si>
  <si>
    <t xml:space="preserve">4761-1760 = 1000+[1], 5380-4761 = 6*103+[1]</t>
  </si>
  <si>
    <t xml:space="preserve">وفات حام ابن نوح</t>
  </si>
  <si>
    <t xml:space="preserve">Life = 500, 6774-4816 = 19*103+[1]</t>
  </si>
  <si>
    <r>
      <rPr>
        <sz val="10"/>
        <rFont val="Noto Sans Devanagari"/>
        <family val="2"/>
      </rPr>
      <t xml:space="preserve">عذاب قوم عاد اولي </t>
    </r>
    <r>
      <rPr>
        <sz val="10"/>
        <rFont val="Calibri"/>
        <family val="2"/>
      </rPr>
      <t xml:space="preserve">/ </t>
    </r>
    <r>
      <rPr>
        <sz val="10"/>
        <rFont val="Noto Sans Devanagari"/>
        <family val="2"/>
      </rPr>
      <t xml:space="preserve">شروع قوم ثمود</t>
    </r>
  </si>
  <si>
    <t xml:space="preserve">Life'(Hud) = 400, Life(Hud) = 400+60, 10883-4883 = 6000, 10241-4883 = 52*103+[2], 6635-4883 = 17*103+[1]</t>
  </si>
  <si>
    <r>
      <rPr>
        <sz val="10"/>
        <rFont val="Noto Sans Devanagari"/>
        <family val="2"/>
      </rPr>
      <t xml:space="preserve">تولد سبأ ابن يشجب نواده هود </t>
    </r>
    <r>
      <rPr>
        <sz val="10"/>
        <rFont val="Calibri"/>
        <family val="2"/>
      </rPr>
      <t xml:space="preserve">/ </t>
    </r>
    <r>
      <rPr>
        <sz val="10"/>
        <rFont val="Noto Sans Devanagari"/>
        <family val="2"/>
      </rPr>
      <t xml:space="preserve">وفات يافث ابن نوح</t>
    </r>
  </si>
  <si>
    <t xml:space="preserve">Life = 570 = 5*114, 10476-4913 = 54*103+[1], Life(Nuh)+Life(Ham)+Life(Sam)+Life(Yafeth) = 2450+500+600+570 = 40*103, 10783-4913 = 57*103-[1] = 51.5*114-[1], 7590-4913 = 26*103-[1] </t>
  </si>
  <si>
    <r>
      <rPr>
        <sz val="10"/>
        <color rgb="FF993300"/>
        <rFont val="Noto Sans Devanagari"/>
        <family val="2"/>
      </rPr>
      <t xml:space="preserve">تولد عب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عابر</t>
    </r>
    <r>
      <rPr>
        <sz val="10"/>
        <color rgb="FF993300"/>
        <rFont val="Calibri"/>
        <family val="2"/>
      </rPr>
      <t xml:space="preserve">) </t>
    </r>
    <r>
      <rPr>
        <sz val="10"/>
        <color rgb="FF993300"/>
        <rFont val="Noto Sans Devanagari"/>
        <family val="2"/>
      </rPr>
      <t xml:space="preserve">ابن سام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پدر حضرت ابراهيم</t>
    </r>
    <r>
      <rPr>
        <sz val="10"/>
        <color rgb="FF993300"/>
        <rFont val="Calibri"/>
        <family val="2"/>
      </rPr>
      <t xml:space="preserve">)</t>
    </r>
  </si>
  <si>
    <t xml:space="preserve">وفات سام</t>
  </si>
  <si>
    <t xml:space="preserve">Life(sam) = {600}, 4918-1930 = 29*103+[1], Life in {500, 600}</t>
  </si>
  <si>
    <t xml:space="preserve">تولد فالغ ابن سالخ</t>
  </si>
  <si>
    <t xml:space="preserve">وفات هود</t>
  </si>
  <si>
    <t xml:space="preserve">Life(Hud) = {460}, Life in {450, 460, 760, 807}</t>
  </si>
  <si>
    <t xml:space="preserve">تولد رعو ابن فالغ</t>
  </si>
  <si>
    <t xml:space="preserve">10883-4983 = 5900</t>
  </si>
  <si>
    <t xml:space="preserve">تولد ملكان ابن ارفخشد</t>
  </si>
  <si>
    <r>
      <rPr>
        <b val="true"/>
        <sz val="10"/>
        <color rgb="FF008000"/>
        <rFont val="Noto Sans Devanagari"/>
        <family val="2"/>
      </rPr>
      <t xml:space="preserve">تولد صالح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&gt;6</t>
  </si>
  <si>
    <t xml:space="preserve">5000-4943 = 0.5*114</t>
  </si>
  <si>
    <t xml:space="preserve">تولد شاروغ ابن رعو</t>
  </si>
  <si>
    <t xml:space="preserve">وفات ارفخشد ابن سام</t>
  </si>
  <si>
    <t xml:space="preserve">Life(Arfakhshad) = {438}, 5117-4318 = 7*114+[1] = 800-[1]</t>
  </si>
  <si>
    <t xml:space="preserve">تولد ناحور ابن شاروغ</t>
  </si>
  <si>
    <r>
      <rPr>
        <sz val="10"/>
        <color rgb="FF008000"/>
        <rFont val="Noto Sans Devanagari"/>
        <family val="2"/>
      </rPr>
      <t xml:space="preserve">تولد تورخ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تارخ ابن ناحور</t>
    </r>
    <r>
      <rPr>
        <sz val="10"/>
        <color rgb="FF008000"/>
        <rFont val="Calibri"/>
        <family val="2"/>
      </rPr>
      <t xml:space="preserve">)</t>
    </r>
  </si>
  <si>
    <t xml:space="preserve">5143-4943 = 200, 5555-5143 = 4*103, 10943-5143 = 5800</t>
  </si>
  <si>
    <t xml:space="preserve">عذاب قوم ثمود</t>
  </si>
  <si>
    <t xml:space="preserve">5153 = 50*103.0688, 6635-5153 = 13*114, 5153/5000 = 1.0306, (5153-4883) = 270 = (4883-4343)/2</t>
  </si>
  <si>
    <t xml:space="preserve">وفات فالغ ابن سالخ</t>
  </si>
  <si>
    <t xml:space="preserve">Life = {239}, 5161-4761 = 400</t>
  </si>
  <si>
    <t xml:space="preserve">وفات سبأ</t>
  </si>
  <si>
    <t xml:space="preserve">Life = 254, 5167-4483 = 6*114, 7536-5167 = 23*103, Life(Saba)+Life(Belqays) = 3*103-[1],  Life(Saba)-Life(Belqays) = 200</t>
  </si>
  <si>
    <r>
      <rPr>
        <sz val="10"/>
        <color rgb="FF008000"/>
        <rFont val="Noto Sans Devanagari"/>
        <family val="2"/>
      </rPr>
      <t xml:space="preserve">تولد لاحج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جد مادري ابراهيم و لوط</t>
    </r>
    <r>
      <rPr>
        <sz val="10"/>
        <color rgb="FF008000"/>
        <rFont val="Calibri"/>
        <family val="2"/>
      </rPr>
      <t xml:space="preserve">)</t>
    </r>
  </si>
  <si>
    <t xml:space="preserve">5389-5183 = 2*103, 5491-5183 = 3*103-[1], 5411-5183 = 2*114, 5183-1268 = 38*103+[1],10883-5183 = 5700 = 50*114</t>
  </si>
  <si>
    <t xml:space="preserve">وفات سالخ ابن ارفخشد</t>
  </si>
  <si>
    <t xml:space="preserve">Life = {433}, 5194-4679 = 5*103</t>
  </si>
  <si>
    <r>
      <rPr>
        <sz val="10"/>
        <color rgb="FF008000"/>
        <rFont val="Noto Sans Devanagari"/>
        <family val="2"/>
      </rPr>
      <t xml:space="preserve">تولد شعيب ابن صالح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10270-5220 = 5000, 6816-5220 = 14*114</t>
  </si>
  <si>
    <t xml:space="preserve">وفات رعو ابن فالغ</t>
  </si>
  <si>
    <t xml:space="preserve">Life = {239}, 5222-4922 = 300</t>
  </si>
  <si>
    <t xml:space="preserve">وفات ناحور</t>
  </si>
  <si>
    <t xml:space="preserve">Life = {148}, 5268-5062 = 2*103</t>
  </si>
  <si>
    <t xml:space="preserve">وفات شاروغ ابن رعو</t>
  </si>
  <si>
    <t xml:space="preserve">Life = {230}, 5292-4983 = 3*103</t>
  </si>
  <si>
    <t xml:space="preserve">وفات صالح</t>
  </si>
  <si>
    <t xml:space="preserve">Life={280}, 5280-4483 = 7*114-[1], Life in {136, 280, 430}</t>
  </si>
  <si>
    <r>
      <rPr>
        <b val="true"/>
        <sz val="10"/>
        <color rgb="FF008000"/>
        <rFont val="Noto Sans Devanagari"/>
        <family val="2"/>
      </rPr>
      <t xml:space="preserve">تولد خضر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باليا بن ملكان ابن ارفخشد</t>
    </r>
    <r>
      <rPr>
        <b val="true"/>
        <sz val="10"/>
        <color rgb="FF008000"/>
        <rFont val="Calibri"/>
        <family val="2"/>
      </rPr>
      <t xml:space="preserve">)</t>
    </r>
  </si>
  <si>
    <t xml:space="preserve">11211-5284 = 52*114-[1], 10883-5284 = 5600-[1], 5284-4943 = 3*114-[1], 5284-4935 = 350-[1], (8479-5284 = 31*103+[2], 6624-5284 = 13*103+[1])</t>
  </si>
  <si>
    <r>
      <rPr>
        <sz val="10"/>
        <color rgb="FF0066CC"/>
        <rFont val="Noto Sans Devanagari"/>
        <family val="2"/>
      </rPr>
      <t xml:space="preserve">تولد هاران ابن تارخ </t>
    </r>
    <r>
      <rPr>
        <sz val="10"/>
        <color rgb="FF0066CC"/>
        <rFont val="Calibri"/>
        <family val="2"/>
      </rPr>
      <t xml:space="preserve">(</t>
    </r>
    <r>
      <rPr>
        <sz val="10"/>
        <color rgb="FF0066CC"/>
        <rFont val="Noto Sans Devanagari"/>
        <family val="2"/>
      </rPr>
      <t xml:space="preserve">پدر لوط</t>
    </r>
    <r>
      <rPr>
        <sz val="10"/>
        <color rgb="FF0066CC"/>
        <rFont val="Calibri"/>
        <family val="2"/>
      </rPr>
      <t xml:space="preserve">)</t>
    </r>
  </si>
  <si>
    <r>
      <rPr>
        <sz val="10"/>
        <color rgb="FF008000"/>
        <rFont val="Noto Sans Devanagari"/>
        <family val="2"/>
      </rPr>
      <t xml:space="preserve">تولد ساره بنت لاحج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حضرت ابراهيم</t>
    </r>
    <r>
      <rPr>
        <sz val="10"/>
        <color rgb="FF008000"/>
        <rFont val="Calibri"/>
        <family val="2"/>
      </rPr>
      <t xml:space="preserve">) / </t>
    </r>
    <r>
      <rPr>
        <sz val="10"/>
        <color rgb="FF008000"/>
        <rFont val="Noto Sans Devanagari"/>
        <family val="2"/>
      </rPr>
      <t xml:space="preserve">وفات لاحج</t>
    </r>
  </si>
  <si>
    <t xml:space="preserve">10836-5336 = 5500, 10283-5336 = 48*103.0688, Life(Lahej) = 153,Life(Sarah1)+Life(Lahej) = 53+153 = 2*103, 5336-4922 = 4*103+[2]</t>
  </si>
  <si>
    <t xml:space="preserve">شهادت شعيب ابن صالح</t>
  </si>
  <si>
    <t xml:space="preserve">10240-5340 = 4900 = 70*70, Life(Shuayb1) = 120, Life(Shuayb1)+Life(Saleh) = 120+{280} = 400, 11211-5340 = 57*103 = 114*(103/2)</t>
  </si>
  <si>
    <t xml:space="preserve">وفات تورخ</t>
  </si>
  <si>
    <t xml:space="preserve">Life = {205}, 5348-4318 = 10*103, 5348-218 = 45*114, 5348-5120 = 2*114</t>
  </si>
  <si>
    <r>
      <rPr>
        <sz val="10"/>
        <rFont val="Noto Sans Devanagari"/>
        <family val="2"/>
      </rPr>
      <t xml:space="preserve">شروع قوم سدوم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قوم لوط</t>
    </r>
    <r>
      <rPr>
        <sz val="10"/>
        <rFont val="Calibri"/>
        <family val="2"/>
      </rPr>
      <t xml:space="preserve">)</t>
    </r>
  </si>
  <si>
    <t xml:space="preserve">5358-5153 = 2*103-[1], 8207-5358 = 25*114-[1]</t>
  </si>
  <si>
    <t xml:space="preserve">وفات ملكان ابن ارفخشد</t>
  </si>
  <si>
    <t xml:space="preserve">Life = 365, (Life(Malekan)+Life(Salekh) = 365+433 = 7*114, 7*114+Life(Arfakhshad) = 12*103), 5362-4761 = 600+[1], 5362-4679 = 6*114-[1] </t>
  </si>
  <si>
    <r>
      <rPr>
        <sz val="10"/>
        <color rgb="FF993300"/>
        <rFont val="Noto Sans Devanagari"/>
        <family val="2"/>
      </rPr>
      <t xml:space="preserve">وفات عبر </t>
    </r>
    <r>
      <rPr>
        <sz val="10"/>
        <color rgb="FF993300"/>
        <rFont val="Calibri"/>
        <family val="2"/>
      </rPr>
      <t xml:space="preserve">/ </t>
    </r>
    <r>
      <rPr>
        <sz val="10"/>
        <color rgb="FF993300"/>
        <rFont val="Noto Sans Devanagari"/>
        <family val="2"/>
      </rPr>
      <t xml:space="preserve">تولد حضرت ابراهيم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ع</t>
    </r>
    <r>
      <rPr>
        <sz val="10"/>
        <color rgb="FF993300"/>
        <rFont val="Calibri"/>
        <family val="2"/>
      </rPr>
      <t xml:space="preserve">) / </t>
    </r>
    <r>
      <rPr>
        <sz val="10"/>
        <color rgb="FF993300"/>
        <rFont val="Noto Sans Devanagari"/>
        <family val="2"/>
      </rPr>
      <t xml:space="preserve">تولد سار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دختر هاران و مادر اسحاق</t>
    </r>
    <r>
      <rPr>
        <sz val="10"/>
        <color rgb="FF9933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5 </t>
    </r>
    <r>
      <rPr>
        <b val="true"/>
        <sz val="10"/>
        <color rgb="FF008000"/>
        <rFont val="Noto Sans Devanagari"/>
        <family val="2"/>
      </rPr>
      <t xml:space="preserve">ذيقعد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دحو الارض</t>
    </r>
    <r>
      <rPr>
        <b val="true"/>
        <sz val="10"/>
        <color rgb="FF008000"/>
        <rFont val="Calibri"/>
        <family val="2"/>
      </rPr>
      <t xml:space="preserve">) /</t>
    </r>
    <r>
      <rPr>
        <b val="true"/>
        <sz val="10"/>
        <color rgb="FF008000"/>
        <rFont val="Noto Sans Devanagari"/>
        <family val="2"/>
      </rPr>
      <t xml:space="preserve">اول ذيحجه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1 </t>
    </r>
    <r>
      <rPr>
        <sz val="10"/>
        <color rgb="FF008000"/>
        <rFont val="Noto Sans Devanagari"/>
        <family val="2"/>
      </rPr>
      <t xml:space="preserve">يا </t>
    </r>
    <r>
      <rPr>
        <sz val="10"/>
        <color rgb="FF008000"/>
        <rFont val="Calibri"/>
        <family val="2"/>
      </rPr>
      <t xml:space="preserve">28 </t>
    </r>
    <r>
      <rPr>
        <sz val="10"/>
        <color rgb="FF008000"/>
        <rFont val="Noto Sans Devanagari"/>
        <family val="2"/>
      </rPr>
      <t xml:space="preserve">فروردين </t>
    </r>
    <r>
      <rPr>
        <sz val="10"/>
        <color rgb="FF008000"/>
        <rFont val="Calibri"/>
        <family val="2"/>
      </rPr>
      <t xml:space="preserve">-5338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6 </t>
    </r>
    <r>
      <rPr>
        <sz val="10"/>
        <color rgb="FF008000"/>
        <rFont val="Noto Sans Devanagari"/>
        <family val="2"/>
      </rPr>
      <t xml:space="preserve">ايار </t>
    </r>
    <r>
      <rPr>
        <sz val="10"/>
        <color rgb="FF008000"/>
        <rFont val="Calibri"/>
        <family val="2"/>
      </rPr>
      <t xml:space="preserve">/ </t>
    </r>
    <r>
      <rPr>
        <sz val="10"/>
        <color rgb="FF008000"/>
        <rFont val="Noto Sans Devanagari"/>
        <family val="2"/>
      </rPr>
      <t xml:space="preserve">دوم سيوان </t>
    </r>
    <r>
      <rPr>
        <sz val="10"/>
        <color rgb="FF008000"/>
        <rFont val="Calibri"/>
        <family val="2"/>
      </rPr>
      <t xml:space="preserve">-956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19 </t>
    </r>
    <r>
      <rPr>
        <sz val="10"/>
        <color rgb="FF008000"/>
        <rFont val="Noto Sans Devanagari"/>
        <family val="2"/>
      </rPr>
      <t xml:space="preserve">يا </t>
    </r>
    <r>
      <rPr>
        <sz val="10"/>
        <color rgb="FF008000"/>
        <rFont val="Calibri"/>
        <family val="2"/>
      </rPr>
      <t xml:space="preserve">26 </t>
    </r>
    <r>
      <rPr>
        <sz val="10"/>
        <color rgb="FF008000"/>
        <rFont val="Noto Sans Devanagari"/>
        <family val="2"/>
      </rPr>
      <t xml:space="preserve">مي</t>
    </r>
  </si>
  <si>
    <r>
      <rPr>
        <sz val="11"/>
        <color rgb="FF993300"/>
        <rFont val="Calibri"/>
        <family val="2"/>
      </rPr>
      <t xml:space="preserve">Life(Eber) = {464}, 5380-4380 = "1000", 5380-4916 = 4.5*103, 5380-5280 = 100, 5380-4318 ~ (103*103)/10, </t>
    </r>
    <r>
      <rPr>
        <sz val="11"/>
        <rFont val="Calibri"/>
        <family val="2"/>
      </rPr>
      <t xml:space="preserve">10880-5380 = 5500</t>
    </r>
  </si>
  <si>
    <t xml:space="preserve">وفات مادر ابراهيم</t>
  </si>
  <si>
    <r>
      <rPr>
        <sz val="11"/>
        <rFont val="Calibri"/>
        <family val="2"/>
      </rPr>
      <t xml:space="preserve">Life = 53, Life(Sarah1)+Life(Ebrahim) = 53+175 = 2*114, Life(Life(Sarah1)+Life(Ebrahim)+Life(Ebr) = 228+464 = 5*103+[2] = 4*</t>
    </r>
    <r>
      <rPr>
        <sz val="11"/>
        <color rgb="FF00CCFF"/>
        <rFont val="Calibri"/>
        <family val="2"/>
      </rPr>
      <t xml:space="preserve">173</t>
    </r>
    <r>
      <rPr>
        <sz val="11"/>
        <rFont val="Calibri"/>
        <family val="2"/>
      </rPr>
      <t xml:space="preserve">, Life(Sarah2)+Life(Hajar) = 125+48 = </t>
    </r>
    <r>
      <rPr>
        <sz val="11"/>
        <color rgb="FF00CCFF"/>
        <rFont val="Calibri"/>
        <family val="2"/>
      </rPr>
      <t xml:space="preserve">173</t>
    </r>
  </si>
  <si>
    <r>
      <rPr>
        <b val="true"/>
        <sz val="10"/>
        <color rgb="FF008000"/>
        <rFont val="Noto Sans Devanagari"/>
        <family val="2"/>
      </rPr>
      <t xml:space="preserve">تولد لوط (ع) (پسر هاران ابن تارخ)</t>
    </r>
    <r>
      <rPr>
        <sz val="10"/>
        <color rgb="FF008000"/>
        <rFont val="Noto Sans Devanagari"/>
        <family val="2"/>
      </rPr>
      <t xml:space="preserve"> </t>
    </r>
    <r>
      <rPr>
        <sz val="10"/>
        <rFont val="Calibri"/>
        <family val="2"/>
      </rPr>
      <t xml:space="preserve">/ وفات هاران</t>
    </r>
  </si>
  <si>
    <t xml:space="preserve">11077-5411 = 55*103+[1], 10996-5411 = 49*114-[1], 10883-5411 = 48*114, 5411-4380 = 10*103+[1], 5982-5411 = 5*114+[1],   Life(Haran) = 105, Life(Haran)+Life(Lut)+Life(Sarah2) = 105+80+125 = 3*103+[1]</t>
  </si>
  <si>
    <t xml:space="preserve">شكستن بتها بدست حضرت ابراهيم</t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0 </t>
    </r>
    <r>
      <rPr>
        <b val="true"/>
        <sz val="10"/>
        <color rgb="FF008000"/>
        <rFont val="Noto Sans Devanagari"/>
        <family val="2"/>
      </rPr>
      <t xml:space="preserve">ذيقعده</t>
    </r>
  </si>
  <si>
    <r>
      <rPr>
        <b val="true"/>
        <sz val="10"/>
        <color rgb="FF008000"/>
        <rFont val="Noto Sans Devanagari"/>
        <family val="2"/>
      </rPr>
      <t xml:space="preserve">چهارشنبه اول فروردين </t>
    </r>
    <r>
      <rPr>
        <b val="true"/>
        <sz val="10"/>
        <color rgb="FF008000"/>
        <rFont val="Calibri"/>
        <family val="2"/>
      </rPr>
      <t xml:space="preserve">-5304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1 </t>
    </r>
    <r>
      <rPr>
        <sz val="10"/>
        <color rgb="FF008000"/>
        <rFont val="Noto Sans Devanagari"/>
        <family val="2"/>
      </rPr>
      <t xml:space="preserve">نيسان </t>
    </r>
    <r>
      <rPr>
        <sz val="10"/>
        <color rgb="FF008000"/>
        <rFont val="Calibri"/>
        <family val="2"/>
      </rPr>
      <t xml:space="preserve">-922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9 </t>
    </r>
    <r>
      <rPr>
        <sz val="10"/>
        <color rgb="FF008000"/>
        <rFont val="Noto Sans Devanagari"/>
        <family val="2"/>
      </rPr>
      <t xml:space="preserve">آوريل</t>
    </r>
  </si>
  <si>
    <t xml:space="preserve">5415 = 47.5*114, (0+10830)/2 = 5415</t>
  </si>
  <si>
    <r>
      <rPr>
        <sz val="10"/>
        <color rgb="FF008000"/>
        <rFont val="Noto Sans Devanagari"/>
        <family val="2"/>
      </rPr>
      <t xml:space="preserve">تولد هاجر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س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مادر اسماعيل</t>
    </r>
    <r>
      <rPr>
        <sz val="10"/>
        <color rgb="FF008000"/>
        <rFont val="Calibri"/>
        <family val="2"/>
      </rPr>
      <t xml:space="preserve">)</t>
    </r>
  </si>
  <si>
    <t xml:space="preserve">5428-4913 = 5*103</t>
  </si>
  <si>
    <t xml:space="preserve">تولد دختر لوط</t>
  </si>
  <si>
    <r>
      <rPr>
        <b val="true"/>
        <sz val="10"/>
        <color rgb="FF008000"/>
        <rFont val="Noto Sans Devanagari"/>
        <family val="2"/>
      </rPr>
      <t xml:space="preserve">تولد اسماعي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5461 = (0+10922)/2, (Life'(Hajar) = 5461-5428 = 33, Life'(Ebrahim) = 5461-5380 = 81, 33+81 = 114), Life'(Hajar) in {70, ?}, Life'(Ebrahim) in {75, 90, ?}</t>
  </si>
  <si>
    <r>
      <rPr>
        <sz val="10"/>
        <color rgb="FF000000"/>
        <rFont val="Noto Sans Devanagari"/>
        <family val="2"/>
      </rPr>
      <t xml:space="preserve">عذاب قوم لوط /</t>
    </r>
    <r>
      <rPr>
        <b val="true"/>
        <sz val="10"/>
        <color rgb="FF000000"/>
        <rFont val="Noto Sans Devanagari"/>
        <family val="2"/>
      </rPr>
      <t xml:space="preserve"> </t>
    </r>
    <r>
      <rPr>
        <b val="true"/>
        <sz val="10"/>
        <color rgb="FF008000"/>
        <rFont val="Noto Sans Devanagari"/>
        <family val="2"/>
      </rPr>
      <t xml:space="preserve">تولد اسحاق (ع)</t>
    </r>
  </si>
  <si>
    <t xml:space="preserve">5466 = (0+10932)/2, 5466-5461 = "5", (Life'(Ebrahim) = Life'(Sarah2) = 86, 86+86 = 1.5*114+[1]), Life'(sarah2) in {90, 99, ?}, Life'(Ebrahim) in {110, 112, 120, ?}</t>
  </si>
  <si>
    <r>
      <rPr>
        <b val="true"/>
        <sz val="10"/>
        <color rgb="FF008000"/>
        <rFont val="Noto Sans Devanagari"/>
        <family val="2"/>
      </rPr>
      <t xml:space="preserve">ذبح اسماعي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مركز تاريخ انبياء</t>
    </r>
    <r>
      <rPr>
        <b val="true"/>
        <sz val="10"/>
        <color rgb="FF008000"/>
        <rFont val="Calibri"/>
        <family val="2"/>
      </rPr>
      <t xml:space="preserve">)</t>
    </r>
  </si>
  <si>
    <t xml:space="preserve">دهم ذيحجه</t>
  </si>
  <si>
    <r>
      <rPr>
        <sz val="10"/>
        <rFont val="Noto Sans Devanagari"/>
        <family val="2"/>
      </rPr>
      <t xml:space="preserve">نهم مرداد </t>
    </r>
    <r>
      <rPr>
        <sz val="10"/>
        <rFont val="Calibri"/>
        <family val="2"/>
      </rPr>
      <t xml:space="preserve">-5249</t>
    </r>
  </si>
  <si>
    <r>
      <rPr>
        <sz val="10"/>
        <rFont val="Noto Sans Devanagari"/>
        <family val="2"/>
      </rPr>
      <t xml:space="preserve">يازدهم ايلو </t>
    </r>
    <r>
      <rPr>
        <sz val="10"/>
        <rFont val="Calibri"/>
        <family val="2"/>
      </rPr>
      <t xml:space="preserve">-867</t>
    </r>
  </si>
  <si>
    <t xml:space="preserve">هفتم سپتامبر</t>
  </si>
  <si>
    <r>
      <rPr>
        <sz val="11"/>
        <rFont val="Calibri"/>
        <family val="2"/>
      </rPr>
      <t xml:space="preserve">5472 = 48*114 = (0+10943)/2, 11137-5472 = 55*103, 5472-5380 = </t>
    </r>
    <r>
      <rPr>
        <b val="true"/>
        <sz val="11"/>
        <color rgb="FF993300"/>
        <rFont val="Calibri"/>
        <family val="2"/>
      </rPr>
      <t xml:space="preserve">92</t>
    </r>
  </si>
  <si>
    <t xml:space="preserve">وفات هاجر</t>
  </si>
  <si>
    <t xml:space="preserve">Life(Hajar) = 48, 5476-4343 = 11*103, Life(Hajar)+Life(Khadijah) = 48+55 = 103, 10875-5476 = 5400-[1], Life(Hajar)+Life(Esmail1)+Life(Ebrahim) = 48+120+175 = 3*114+[1], Life(Hajar)+Life(Fatemah) = 2*Life(Maryam), Life(Hajar)+Life(Fatemah)+Life(Maryam) = 100-[1], Life in {90, ?}</t>
  </si>
  <si>
    <t xml:space="preserve">وفات لوط</t>
  </si>
  <si>
    <t xml:space="preserve">Life(Lut) = {80}, 11077-5491 = 49*114, 10965-5491 = 48*114+[2], 5491-5286 = 2*103-[1], 6521-5491 = 10*103, 8479-5491 = 29*103+[1], 9920-5491 = 43*103</t>
  </si>
  <si>
    <t xml:space="preserve">بازسازي كعبه توسط حضرت ابراهيم و اسماعيل</t>
  </si>
  <si>
    <r>
      <rPr>
        <b val="true"/>
        <sz val="10"/>
        <color rgb="FF800080"/>
        <rFont val="Noto Sans Devanagari"/>
        <family val="2"/>
      </rPr>
      <t xml:space="preserve">پنجم تا </t>
    </r>
    <r>
      <rPr>
        <b val="true"/>
        <sz val="10"/>
        <color rgb="FF800080"/>
        <rFont val="Calibri"/>
        <family val="2"/>
      </rPr>
      <t xml:space="preserve">27 </t>
    </r>
    <r>
      <rPr>
        <b val="true"/>
        <sz val="10"/>
        <color rgb="FF800080"/>
        <rFont val="Noto Sans Devanagari"/>
        <family val="2"/>
      </rPr>
      <t xml:space="preserve">ذيقعده </t>
    </r>
    <r>
      <rPr>
        <b val="true"/>
        <sz val="10"/>
        <color rgb="FF800080"/>
        <rFont val="Calibri"/>
        <family val="2"/>
      </rPr>
      <t xml:space="preserve">(</t>
    </r>
    <r>
      <rPr>
        <b val="true"/>
        <sz val="10"/>
        <color rgb="FF800080"/>
        <rFont val="Noto Sans Devanagari"/>
        <family val="2"/>
      </rPr>
      <t xml:space="preserve">نزديك دحوالارض</t>
    </r>
    <r>
      <rPr>
        <b val="true"/>
        <sz val="10"/>
        <color rgb="FF800080"/>
        <rFont val="Calibri"/>
        <family val="2"/>
      </rPr>
      <t xml:space="preserve">)</t>
    </r>
  </si>
  <si>
    <r>
      <rPr>
        <sz val="10"/>
        <color rgb="FF0066CC"/>
        <rFont val="Noto Sans Devanagari"/>
        <family val="2"/>
      </rPr>
      <t xml:space="preserve">روز </t>
    </r>
    <r>
      <rPr>
        <sz val="10"/>
        <color rgb="FF0066CC"/>
        <rFont val="Calibri"/>
        <family val="2"/>
      </rPr>
      <t xml:space="preserve">13 </t>
    </r>
    <r>
      <rPr>
        <sz val="10"/>
        <color rgb="FF0066CC"/>
        <rFont val="Noto Sans Devanagari"/>
        <family val="2"/>
      </rPr>
      <t xml:space="preserve">شهريور تا </t>
    </r>
    <r>
      <rPr>
        <sz val="10"/>
        <color rgb="FF0066CC"/>
        <rFont val="Calibri"/>
        <family val="2"/>
      </rPr>
      <t xml:space="preserve">4 </t>
    </r>
    <r>
      <rPr>
        <sz val="10"/>
        <color rgb="FF0066CC"/>
        <rFont val="Noto Sans Devanagari"/>
        <family val="2"/>
      </rPr>
      <t xml:space="preserve">مهر </t>
    </r>
    <r>
      <rPr>
        <sz val="10"/>
        <color rgb="FF0066CC"/>
        <rFont val="Calibri"/>
        <family val="2"/>
      </rPr>
      <t xml:space="preserve">-5223</t>
    </r>
  </si>
  <si>
    <r>
      <rPr>
        <sz val="10"/>
        <color rgb="FF0066CC"/>
        <rFont val="Noto Sans Devanagari"/>
        <family val="2"/>
      </rPr>
      <t xml:space="preserve">ششم تا </t>
    </r>
    <r>
      <rPr>
        <sz val="10"/>
        <color rgb="FF0066CC"/>
        <rFont val="Calibri"/>
        <family val="2"/>
      </rPr>
      <t xml:space="preserve">28 </t>
    </r>
    <r>
      <rPr>
        <sz val="10"/>
        <color rgb="FF0066CC"/>
        <rFont val="Noto Sans Devanagari"/>
        <family val="2"/>
      </rPr>
      <t xml:space="preserve">تيشري </t>
    </r>
    <r>
      <rPr>
        <sz val="10"/>
        <color rgb="FF0066CC"/>
        <rFont val="Calibri"/>
        <family val="2"/>
      </rPr>
      <t xml:space="preserve">-840</t>
    </r>
  </si>
  <si>
    <t xml:space="preserve">11199-5499 = 5700 = 50*114, 5499-255 = 46*114, 10859-5499 = 52*103.0688, 5499 = 55*100-[1], Life'(Ebrahim) = 119, Life'(Esmail) = 48</t>
  </si>
  <si>
    <t xml:space="preserve">وفات ساره</t>
  </si>
  <si>
    <t xml:space="preserve">Life = 125, 6504-5505 = 999 = 1000-[1], 5505-5306 = 200-[1], Life(Sarah2)+Life(Ebrahim) = 125+175 = 300, Life(Sarah) = Life(Asiah)+Life(Maryam) = 92+{33}</t>
  </si>
  <si>
    <t xml:space="preserve">نزول صحف ابراهيم</t>
  </si>
  <si>
    <t xml:space="preserve">اول رمضان </t>
  </si>
  <si>
    <r>
      <rPr>
        <sz val="10"/>
        <color rgb="FFFF6600"/>
        <rFont val="Noto Sans Devanagari"/>
        <family val="2"/>
      </rPr>
      <t xml:space="preserve">سيزدهم بهمن </t>
    </r>
    <r>
      <rPr>
        <sz val="10"/>
        <color rgb="FFFF6600"/>
        <rFont val="Calibri"/>
        <family val="2"/>
      </rPr>
      <t xml:space="preserve">-5210</t>
    </r>
  </si>
  <si>
    <r>
      <rPr>
        <sz val="10"/>
        <color rgb="FFFF6600"/>
        <rFont val="Noto Sans Devanagari"/>
        <family val="2"/>
      </rPr>
      <t xml:space="preserve">دوم آدار </t>
    </r>
    <r>
      <rPr>
        <sz val="10"/>
        <color rgb="FFFF6600"/>
        <rFont val="Calibri"/>
        <family val="2"/>
      </rPr>
      <t xml:space="preserve">-827</t>
    </r>
  </si>
  <si>
    <t xml:space="preserve">دوازدهم مارس</t>
  </si>
  <si>
    <t xml:space="preserve">10870-5513 = 5357 = 47*114-[1] = 52*103+[1] </t>
  </si>
  <si>
    <t xml:space="preserve">وفات دختر لوط</t>
  </si>
  <si>
    <t xml:space="preserve">Life = 58 = 0.5*114+[1]</t>
  </si>
  <si>
    <t xml:space="preserve">وفات ابراهيم</t>
  </si>
  <si>
    <t xml:space="preserve">Life = "175", Life in {120, 175, 180, 200}</t>
  </si>
  <si>
    <r>
      <rPr>
        <sz val="10"/>
        <color rgb="FF993300"/>
        <rFont val="Noto Sans Devanagari"/>
        <family val="2"/>
      </rPr>
      <t xml:space="preserve">تولد حيد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قيدار ابن اسماعيل، جد </t>
    </r>
    <r>
      <rPr>
        <sz val="10"/>
        <color rgb="FF993300"/>
        <rFont val="Calibri"/>
        <family val="2"/>
      </rPr>
      <t xml:space="preserve">22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922-5565 = 103*52+[1], 10922-5565 = 47*114-[1]</t>
  </si>
  <si>
    <r>
      <rPr>
        <b val="true"/>
        <sz val="10"/>
        <color rgb="FF008000"/>
        <rFont val="Noto Sans Devanagari"/>
        <family val="2"/>
      </rPr>
      <t xml:space="preserve">تولد يعقوب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11030-5569 = 53*103+[2], 5569 = (0+11137)/2, Life'(Eshaq) in {60, ?}</t>
  </si>
  <si>
    <t xml:space="preserve">وفات اسماعيل</t>
  </si>
  <si>
    <t xml:space="preserve">Life = "120", Life in {120, 127, 135, 137, 147}</t>
  </si>
  <si>
    <r>
      <rPr>
        <sz val="10"/>
        <rFont val="Noto Sans Devanagari"/>
        <family val="2"/>
      </rPr>
      <t xml:space="preserve">شروع قوم قبط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فراعنه مصر</t>
    </r>
    <r>
      <rPr>
        <sz val="10"/>
        <rFont val="Calibri"/>
        <family val="2"/>
      </rPr>
      <t xml:space="preserve">)</t>
    </r>
  </si>
  <si>
    <r>
      <rPr>
        <sz val="11"/>
        <rFont val="Calibri"/>
        <family val="2"/>
      </rPr>
      <t xml:space="preserve">5604-5491 = 114-[1], 6635-5604 = 1031 = 10*103.0688, 10241-5604 = </t>
    </r>
    <r>
      <rPr>
        <b val="true"/>
        <sz val="11"/>
        <rFont val="Calibri"/>
        <family val="2"/>
      </rPr>
      <t xml:space="preserve">45</t>
    </r>
    <r>
      <rPr>
        <sz val="11"/>
        <rFont val="Calibri"/>
        <family val="2"/>
      </rPr>
      <t xml:space="preserve">*103.0688</t>
    </r>
  </si>
  <si>
    <r>
      <rPr>
        <sz val="10"/>
        <color rgb="FF008000"/>
        <rFont val="Noto Sans Devanagari"/>
        <family val="2"/>
      </rPr>
      <t xml:space="preserve">تولد راحيل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يوسف و بنيامين</t>
    </r>
    <r>
      <rPr>
        <sz val="10"/>
        <color rgb="FF008000"/>
        <rFont val="Calibri"/>
        <family val="2"/>
      </rPr>
      <t xml:space="preserve">)</t>
    </r>
  </si>
  <si>
    <t xml:space="preserve">5627-4943 = 6*114</t>
  </si>
  <si>
    <t xml:space="preserve">تولد لاوي ابن يعقوب</t>
  </si>
  <si>
    <t xml:space="preserve">6555-5628 = 9*103</t>
  </si>
  <si>
    <t xml:space="preserve">تولد يهودا ابن يعقوب</t>
  </si>
  <si>
    <t xml:space="preserve">وفات اسحاق</t>
  </si>
  <si>
    <t xml:space="preserve">Life = "180" in {160, 180, 185}</t>
  </si>
  <si>
    <r>
      <rPr>
        <b val="true"/>
        <sz val="10"/>
        <color rgb="FF008000"/>
        <rFont val="Noto Sans Devanagari"/>
        <family val="2"/>
      </rPr>
      <t xml:space="preserve">تولد يوسف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5655-5555 = 100, Life'(Rahil)+Life'(Yaqub) = 28+86 = 114</t>
  </si>
  <si>
    <t xml:space="preserve">تولد بنيامين ابن يعقوب</t>
  </si>
  <si>
    <t xml:space="preserve">5658-5555 = 103</t>
  </si>
  <si>
    <t xml:space="preserve">بيرون آمدن يوسف از چاه</t>
  </si>
  <si>
    <t xml:space="preserve">دهم ربيع الثاني</t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29 </t>
    </r>
    <r>
      <rPr>
        <b val="true"/>
        <sz val="10"/>
        <color rgb="FF008000"/>
        <rFont val="Noto Sans Devanagari"/>
        <family val="2"/>
      </rPr>
      <t xml:space="preserve">اسفند </t>
    </r>
    <r>
      <rPr>
        <b val="true"/>
        <sz val="10"/>
        <color rgb="FF008000"/>
        <rFont val="Calibri"/>
        <family val="2"/>
      </rPr>
      <t xml:space="preserve">-5064)</t>
    </r>
  </si>
  <si>
    <r>
      <rPr>
        <sz val="10"/>
        <color rgb="FF008000"/>
        <rFont val="Noto Sans Devanagari"/>
        <family val="2"/>
      </rPr>
      <t xml:space="preserve">يازدهم نيسان </t>
    </r>
    <r>
      <rPr>
        <sz val="10"/>
        <color rgb="FF008000"/>
        <rFont val="Calibri"/>
        <family val="2"/>
      </rPr>
      <t xml:space="preserve">-681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6 </t>
    </r>
    <r>
      <rPr>
        <sz val="10"/>
        <color rgb="FF008000"/>
        <rFont val="Noto Sans Devanagari"/>
        <family val="2"/>
      </rPr>
      <t xml:space="preserve">آوريل</t>
    </r>
  </si>
  <si>
    <t xml:space="preserve">5664-5655="9"</t>
  </si>
  <si>
    <r>
      <rPr>
        <sz val="10"/>
        <color rgb="FF993300"/>
        <rFont val="Noto Sans Devanagari"/>
        <family val="2"/>
      </rPr>
      <t xml:space="preserve">تولد اليسع ابن حيد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21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932-5679 = 103*51 </t>
  </si>
  <si>
    <t xml:space="preserve">تولد افرائيم ابن يوسف</t>
  </si>
  <si>
    <t xml:space="preserve">10883-5684 = 5200-[1], 11085-5684 = 5400+[1], 5684-5581 = 103, 5684-5514 = 1.5*114-[1]</t>
  </si>
  <si>
    <r>
      <rPr>
        <sz val="10"/>
        <color rgb="FF993300"/>
        <rFont val="Noto Sans Devanagari"/>
        <family val="2"/>
      </rPr>
      <t xml:space="preserve">بينايي چشم يعقوب </t>
    </r>
    <r>
      <rPr>
        <sz val="10"/>
        <color rgb="FF993300"/>
        <rFont val="Calibri"/>
        <family val="2"/>
      </rPr>
      <t xml:space="preserve">/ </t>
    </r>
    <r>
      <rPr>
        <sz val="10"/>
        <color rgb="FF993300"/>
        <rFont val="Noto Sans Devanagari"/>
        <family val="2"/>
      </rPr>
      <t xml:space="preserve">ديدار يعقوب و يوسف در مصر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5 </t>
    </r>
    <r>
      <rPr>
        <b val="true"/>
        <sz val="10"/>
        <color rgb="FF008000"/>
        <rFont val="Noto Sans Devanagari"/>
        <family val="2"/>
      </rPr>
      <t xml:space="preserve">ذيحجه</t>
    </r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29 </t>
    </r>
    <r>
      <rPr>
        <b val="true"/>
        <sz val="10"/>
        <color rgb="FF008000"/>
        <rFont val="Noto Sans Devanagari"/>
        <family val="2"/>
      </rPr>
      <t xml:space="preserve">اسفند </t>
    </r>
    <r>
      <rPr>
        <b val="true"/>
        <sz val="10"/>
        <color rgb="FF008000"/>
        <rFont val="Calibri"/>
        <family val="2"/>
      </rPr>
      <t xml:space="preserve">-5041)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8 </t>
    </r>
    <r>
      <rPr>
        <sz val="10"/>
        <color rgb="FF008000"/>
        <rFont val="Noto Sans Devanagari"/>
        <family val="2"/>
      </rPr>
      <t xml:space="preserve">نيسان </t>
    </r>
    <r>
      <rPr>
        <sz val="10"/>
        <color rgb="FF008000"/>
        <rFont val="Calibri"/>
        <family val="2"/>
      </rPr>
      <t xml:space="preserve">-658</t>
    </r>
  </si>
  <si>
    <t xml:space="preserve">5687-5655 = 32 = ("9"+8+(6)+"7"+2), beza_senin = (6) in {3..9} </t>
  </si>
  <si>
    <r>
      <rPr>
        <sz val="10"/>
        <color rgb="FF993300"/>
        <rFont val="Noto Sans Devanagari"/>
        <family val="2"/>
      </rPr>
      <t xml:space="preserve">وفات يعقوب </t>
    </r>
    <r>
      <rPr>
        <sz val="10"/>
        <color rgb="FF993300"/>
        <rFont val="Calibri"/>
        <family val="2"/>
      </rPr>
      <t xml:space="preserve">/ </t>
    </r>
    <r>
      <rPr>
        <sz val="10"/>
        <color rgb="FF993300"/>
        <rFont val="Noto Sans Devanagari"/>
        <family val="2"/>
      </rPr>
      <t xml:space="preserve">وفات حيدر ابن اسماعيل</t>
    </r>
  </si>
  <si>
    <r>
      <rPr>
        <sz val="11"/>
        <rFont val="Calibri"/>
        <family val="2"/>
      </rPr>
      <t xml:space="preserve">Life(Yaqub) = "120" in {120, 140, 147}, 5689-5687 = "2" in {2, 17},   </t>
    </r>
    <r>
      <rPr>
        <sz val="11"/>
        <color rgb="FF993300"/>
        <rFont val="Calibri"/>
        <family val="2"/>
      </rPr>
      <t xml:space="preserve">Life(Hidar) = 124, 5689-5461 = 114*2, 5689-5380 = 3*103</t>
    </r>
  </si>
  <si>
    <t xml:space="preserve">تولد رحمه بنت يوسف</t>
  </si>
  <si>
    <t xml:space="preserve">5690-5491 = 200-[1]</t>
  </si>
  <si>
    <t xml:space="preserve">وفات راحيل</t>
  </si>
  <si>
    <t xml:space="preserve">Life(Rahil) = 70, Life(Rahil)+Life(Ya'qub)+Life(Yusof)+Life(Benyamin) = 70+"120"+"120"+102 = 412 = 4*103</t>
  </si>
  <si>
    <r>
      <rPr>
        <sz val="10"/>
        <color rgb="FF008000"/>
        <rFont val="Noto Sans Devanagari"/>
        <family val="2"/>
      </rPr>
      <t xml:space="preserve">تولد ميشا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نسي</t>
    </r>
    <r>
      <rPr>
        <sz val="10"/>
        <color rgb="FF008000"/>
        <rFont val="Calibri"/>
        <family val="2"/>
      </rPr>
      <t xml:space="preserve">) </t>
    </r>
    <r>
      <rPr>
        <sz val="10"/>
        <color rgb="FF008000"/>
        <rFont val="Noto Sans Devanagari"/>
        <family val="2"/>
      </rPr>
      <t xml:space="preserve">ابن يوسف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5699 = 50*114-[1], 7980-5699 = 20*114+[1]</t>
  </si>
  <si>
    <t xml:space="preserve">وفات يهودا ابن يعقوب</t>
  </si>
  <si>
    <t xml:space="preserve">Life = 87, 6629-5717 = 8*114</t>
  </si>
  <si>
    <t xml:space="preserve">وفات لاوي ابن يعقوب</t>
  </si>
  <si>
    <t xml:space="preserve">Life(Lavi) = 111 = {137}-[26], 6423-5739 = 6*114, 7181-5739 = 14*103</t>
  </si>
  <si>
    <t xml:space="preserve">وفات رحمه بنت يوسف</t>
  </si>
  <si>
    <t xml:space="preserve">Life(Rahmah) = 51 = 0.5*103, Life(Efraim)+Life(Misha)+Life(Rahmah) = 102+87+51 = 240 = 2*Life(Yusof), 240+Life(Yusof) = 3.5*103-[1], Life(Rahmah)+Life(Yusof) = 51+"120" = 1.5*114, 5741-5456 = 2.5*114</t>
  </si>
  <si>
    <t xml:space="preserve">وفات بنيامين</t>
  </si>
  <si>
    <t xml:space="preserve">Life = 102, 6583-5760 = 8*103-[1]</t>
  </si>
  <si>
    <t xml:space="preserve">وفات يوسف</t>
  </si>
  <si>
    <t xml:space="preserve">Life = "120", 5775-5569 = 2*103, 11030-5775 = 51*103+[2], Life in {110, 120} </t>
  </si>
  <si>
    <r>
      <rPr>
        <sz val="10"/>
        <color rgb="FF008000"/>
        <rFont val="Noto Sans Devanagari"/>
        <family val="2"/>
      </rPr>
      <t xml:space="preserve">نوه يوسف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از افرائيم يا ميشا</t>
    </r>
    <r>
      <rPr>
        <sz val="10"/>
        <color rgb="FF008000"/>
        <rFont val="Calibri"/>
        <family val="2"/>
      </rPr>
      <t xml:space="preserve">)</t>
    </r>
  </si>
  <si>
    <t xml:space="preserve">6631-5776 = 7.5*114, 6677-5776 = 900+[1]</t>
  </si>
  <si>
    <r>
      <rPr>
        <sz val="10"/>
        <color rgb="FF000000"/>
        <rFont val="Noto Sans Devanagari"/>
        <family val="2"/>
      </rPr>
      <t xml:space="preserve">وفات افرائيم ابن يوسف </t>
    </r>
    <r>
      <rPr>
        <sz val="10"/>
        <color rgb="FF000000"/>
        <rFont val="Calibri"/>
        <family val="2"/>
      </rPr>
      <t xml:space="preserve">/ </t>
    </r>
    <r>
      <rPr>
        <sz val="10"/>
        <color rgb="FF000000"/>
        <rFont val="Noto Sans Devanagari"/>
        <family val="2"/>
      </rPr>
      <t xml:space="preserve">وفات ميشا ابن يوسف</t>
    </r>
  </si>
  <si>
    <t xml:space="preserve">Life(Efraim) = Life(Benyamin) = 102, Life(Misha) = Life(Yahuda) = 87, Life(Yusof)+Life(Efraim)+Life(Misha) = "120"+102+87 = 309, 11030-5786 = 46*114</t>
  </si>
  <si>
    <r>
      <rPr>
        <sz val="10"/>
        <color rgb="FF993300"/>
        <rFont val="Noto Sans Devanagari"/>
        <family val="2"/>
      </rPr>
      <t xml:space="preserve">تولد عدنان ابن اليسع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20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 / </t>
    </r>
    <r>
      <rPr>
        <sz val="10"/>
        <color rgb="FF993300"/>
        <rFont val="Noto Sans Devanagari"/>
        <family val="2"/>
      </rPr>
      <t xml:space="preserve">وفات اليسع ابن حيدر</t>
    </r>
  </si>
  <si>
    <t xml:space="preserve">10943-5793 = 103*50;   Life(AlYasa'1) = 114, 5793-5565 = 114*2, 5793-5380 = 4*103+[1]</t>
  </si>
  <si>
    <t xml:space="preserve">وفات نوه يوسف</t>
  </si>
  <si>
    <t xml:space="preserve">Life = 78, 5854-5655 = 200-[1], 5854-5684 = 1.5*114-[1], 5854-5699 = 1.5*114</t>
  </si>
  <si>
    <r>
      <rPr>
        <b val="true"/>
        <sz val="10"/>
        <color rgb="FF008000"/>
        <rFont val="Noto Sans Devanagari"/>
        <family val="2"/>
      </rPr>
      <t xml:space="preserve">تولد ايوب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8282-5889 = 21*114-[1],  5889-5689 = 200, 5889-5786 = 103, 5889-5775 = 114, 5889-930 = 43.5*114, 11142-5889 = 51*103</t>
  </si>
  <si>
    <r>
      <rPr>
        <sz val="10"/>
        <color rgb="FF993300"/>
        <rFont val="Noto Sans Devanagari"/>
        <family val="2"/>
      </rPr>
      <t xml:space="preserve">تولد معد ابن عدنان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9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976-5929 = 103*49 </t>
  </si>
  <si>
    <t xml:space="preserve">رفع بلاياي ايوب</t>
  </si>
  <si>
    <t xml:space="preserve">هشتم ربيع الثاني</t>
  </si>
  <si>
    <r>
      <rPr>
        <sz val="10"/>
        <color rgb="FF008000"/>
        <rFont val="Noto Sans Devanagari"/>
        <family val="2"/>
      </rPr>
      <t xml:space="preserve">اول فروردين </t>
    </r>
    <r>
      <rPr>
        <sz val="10"/>
        <color rgb="FF008000"/>
        <rFont val="Calibri"/>
        <family val="2"/>
      </rPr>
      <t xml:space="preserve">-4770</t>
    </r>
  </si>
  <si>
    <r>
      <rPr>
        <sz val="10"/>
        <color rgb="FF008000"/>
        <rFont val="Noto Sans Devanagari"/>
        <family val="2"/>
      </rPr>
      <t xml:space="preserve">نهم نيسان </t>
    </r>
    <r>
      <rPr>
        <sz val="10"/>
        <color rgb="FF008000"/>
        <rFont val="Calibri"/>
        <family val="2"/>
      </rPr>
      <t xml:space="preserve">-388</t>
    </r>
  </si>
  <si>
    <t xml:space="preserve">10240-5966 = 41.5*103 = 37.5*114-[1], (Life' = 77 = A+B, A = 70, B = 7, A in {40, 70, 73, 80, ?}, B in {7, 18})</t>
  </si>
  <si>
    <t xml:space="preserve">وفات ايوب</t>
  </si>
  <si>
    <t xml:space="preserve">Life={93}, 10883-5982= 4900+[1] = 70*70+[1] = 43*114-[1], 8282-5982 = 2300, Life in {93, 140, 162, 210, 226}</t>
  </si>
  <si>
    <r>
      <rPr>
        <sz val="10"/>
        <color rgb="FF993300"/>
        <rFont val="Noto Sans Devanagari"/>
        <family val="2"/>
      </rPr>
      <t xml:space="preserve">وفات عدنان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20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228 = 2*114, 6021-5679 = 114*3</t>
  </si>
  <si>
    <r>
      <rPr>
        <sz val="10"/>
        <color rgb="FF993300"/>
        <rFont val="Noto Sans Devanagari"/>
        <family val="2"/>
      </rPr>
      <t xml:space="preserve">تولد نزار ابن معد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8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996-6155 = 103*47</t>
  </si>
  <si>
    <t xml:space="preserve">گذر زمان به تعداد آيات قرآن</t>
  </si>
  <si>
    <t xml:space="preserve">11137-6236 = 4900+[1] = 70*70+[1] = 43*114-[1]</t>
  </si>
  <si>
    <r>
      <rPr>
        <sz val="10"/>
        <color rgb="FF993300"/>
        <rFont val="Noto Sans Devanagari"/>
        <family val="2"/>
      </rPr>
      <t xml:space="preserve">وفات معد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9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21, 6250-5793 = 114*4+[1]</t>
  </si>
  <si>
    <r>
      <rPr>
        <sz val="10"/>
        <rFont val="Noto Sans Devanagari"/>
        <family val="2"/>
      </rPr>
      <t xml:space="preserve">شروع قوم مدين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قوم شعيب</t>
    </r>
    <r>
      <rPr>
        <sz val="10"/>
        <rFont val="Calibri"/>
        <family val="2"/>
      </rPr>
      <t xml:space="preserve">)</t>
    </r>
  </si>
  <si>
    <t xml:space="preserve">6290-5491 = 800-[1] = 7*114+[1], 6290-5466 = 8*103</t>
  </si>
  <si>
    <t xml:space="preserve">شروع دوره فترت بني اسرائيل</t>
  </si>
  <si>
    <t xml:space="preserve">6326 = 55.5*114-[1], 6555-6326 = 2*114+[1] = ("400"-"170")-[1], 6635-6326 = 3*103, 6667-6326 = 3*114-[1], 6326-5604 = 7*103+[1], 10241-6326 = 38*103+[1], 10830-6326 = 39.5*114+[1]</t>
  </si>
  <si>
    <r>
      <rPr>
        <b val="true"/>
        <sz val="10"/>
        <color rgb="FF008000"/>
        <rFont val="Noto Sans Devanagari"/>
        <family val="2"/>
      </rPr>
      <t xml:space="preserve">تولد شعيب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6343-4943 = 1400, 11136-6343 = 46.5*103.0688</t>
  </si>
  <si>
    <r>
      <rPr>
        <sz val="10"/>
        <color rgb="FF993300"/>
        <rFont val="Noto Sans Devanagari"/>
        <family val="2"/>
      </rPr>
      <t xml:space="preserve">تولد مضر ابن نزا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7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1030-6395 = 103*45 </t>
  </si>
  <si>
    <r>
      <rPr>
        <sz val="10"/>
        <color rgb="FFFFCC00"/>
        <rFont val="Noto Sans Devanagari"/>
        <family val="2"/>
      </rPr>
      <t xml:space="preserve">تولد پدر موسي، عمران ابن يصهر </t>
    </r>
    <r>
      <rPr>
        <sz val="10"/>
        <color rgb="FFFFCC00"/>
        <rFont val="Calibri"/>
        <family val="2"/>
      </rPr>
      <t xml:space="preserve">(</t>
    </r>
    <r>
      <rPr>
        <sz val="10"/>
        <color rgb="FFFFCC00"/>
        <rFont val="Noto Sans Devanagari"/>
        <family val="2"/>
      </rPr>
      <t xml:space="preserve">عمران اول</t>
    </r>
    <r>
      <rPr>
        <sz val="10"/>
        <color rgb="FFFFCC00"/>
        <rFont val="Calibri"/>
        <family val="2"/>
      </rPr>
      <t xml:space="preserve">)</t>
    </r>
  </si>
  <si>
    <t xml:space="preserve">&gt;13</t>
  </si>
  <si>
    <r>
      <rPr>
        <sz val="10"/>
        <color rgb="FF993300"/>
        <rFont val="Noto Sans Devanagari"/>
        <family val="2"/>
      </rPr>
      <t xml:space="preserve">وفات نزا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8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45, 6500-5929 = 114*5+[1], 10830-6500 = 114*38-[2]</t>
  </si>
  <si>
    <t xml:space="preserve">تولد آسيه همسر فرعون</t>
  </si>
  <si>
    <t xml:space="preserve">6503-5476 = 9*114+[1], 6555-6503 = 52 = 0.5*103, 10893-6503 = 38.5*114+[1]</t>
  </si>
  <si>
    <r>
      <rPr>
        <sz val="10"/>
        <color rgb="FF008000"/>
        <rFont val="Noto Sans Devanagari"/>
        <family val="2"/>
      </rPr>
      <t xml:space="preserve">تولد يوكابد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موسي</t>
    </r>
    <r>
      <rPr>
        <sz val="10"/>
        <color rgb="FF008000"/>
        <rFont val="Calibri"/>
        <family val="2"/>
      </rPr>
      <t xml:space="preserve">)</t>
    </r>
  </si>
  <si>
    <t xml:space="preserve">10836-6507 = 42*103.0688, 6507-5476 = 10*103+[1]</t>
  </si>
  <si>
    <r>
      <rPr>
        <sz val="10"/>
        <rFont val="Noto Sans Devanagari"/>
        <family val="2"/>
      </rPr>
      <t xml:space="preserve">عذاب مدين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قوم شعيب</t>
    </r>
    <r>
      <rPr>
        <sz val="10"/>
        <rFont val="Calibri"/>
        <family val="2"/>
      </rPr>
      <t xml:space="preserve">)</t>
    </r>
  </si>
  <si>
    <t xml:space="preserve">6635-6521 = 114</t>
  </si>
  <si>
    <r>
      <rPr>
        <b val="true"/>
        <sz val="10"/>
        <color rgb="FF008000"/>
        <rFont val="Noto Sans Devanagari"/>
        <family val="2"/>
      </rPr>
      <t xml:space="preserve">تولد هارو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&gt;14</t>
  </si>
  <si>
    <t xml:space="preserve">Life(Harun)+Life(Yushe')+Life(Kaleb)+Life(Hezqil) = "133"+{127}+101+51 = 4*103</t>
  </si>
  <si>
    <r>
      <rPr>
        <b val="true"/>
        <sz val="10"/>
        <rFont val="Noto Sans Devanagari"/>
        <family val="2"/>
      </rPr>
      <t xml:space="preserve">وفات عمران اول </t>
    </r>
    <r>
      <rPr>
        <b val="true"/>
        <sz val="10"/>
        <rFont val="Calibri"/>
        <family val="2"/>
      </rPr>
      <t xml:space="preserve">/ </t>
    </r>
    <r>
      <rPr>
        <b val="true"/>
        <sz val="10"/>
        <rFont val="Noto Sans Devanagari"/>
        <family val="2"/>
      </rPr>
      <t xml:space="preserve">تولد موسي </t>
    </r>
    <r>
      <rPr>
        <b val="true"/>
        <sz val="10"/>
        <rFont val="Calibri"/>
        <family val="2"/>
      </rPr>
      <t xml:space="preserve">(</t>
    </r>
    <r>
      <rPr>
        <b val="true"/>
        <sz val="10"/>
        <rFont val="Noto Sans Devanagari"/>
        <family val="2"/>
      </rPr>
      <t xml:space="preserve">ع</t>
    </r>
    <r>
      <rPr>
        <b val="true"/>
        <sz val="10"/>
        <rFont val="Calibri"/>
        <family val="2"/>
      </rPr>
      <t xml:space="preserve">)</t>
    </r>
  </si>
  <si>
    <t xml:space="preserve">ششم رمضان</t>
  </si>
  <si>
    <r>
      <rPr>
        <sz val="10"/>
        <rFont val="Noto Sans Devanagari"/>
        <family val="2"/>
      </rPr>
      <t xml:space="preserve">هشتم بهمن </t>
    </r>
    <r>
      <rPr>
        <sz val="10"/>
        <rFont val="Calibri"/>
        <family val="2"/>
      </rPr>
      <t xml:space="preserve">-4199</t>
    </r>
  </si>
  <si>
    <r>
      <rPr>
        <b val="true"/>
        <sz val="10"/>
        <color rgb="FF0066CC"/>
        <rFont val="Noto Sans Devanagari"/>
        <family val="2"/>
      </rPr>
      <t xml:space="preserve">هفتم آدار </t>
    </r>
    <r>
      <rPr>
        <b val="true"/>
        <sz val="10"/>
        <color rgb="FF0066CC"/>
        <rFont val="Calibri"/>
        <family val="2"/>
      </rPr>
      <t xml:space="preserve">184</t>
    </r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28 </t>
    </r>
    <r>
      <rPr>
        <sz val="10"/>
        <rFont val="Noto Sans Devanagari"/>
        <family val="2"/>
      </rPr>
      <t xml:space="preserve">فوريه</t>
    </r>
  </si>
  <si>
    <t xml:space="preserve">Life(Emran1)= 132 = {137}-[5], 6555-5628=9*103, 6555-5555 = "1000", 10883-6555 = 42*103+[2], 6555 = T(114),  T(114) = (114*115)/2</t>
  </si>
  <si>
    <t xml:space="preserve">وفات مادر موسي</t>
  </si>
  <si>
    <t xml:space="preserve">Life(Yukabod) = 61, Life(Yukabod)+Life(Sarah1) = 61+53 = 114, Life(Amenah)+Life(Maryam) = 24+33 = 0.5*114, 6568-5428 = 10*114, 6568-5569 = 1000-[1]</t>
  </si>
  <si>
    <t xml:space="preserve">تولد حزقيل ابن صبورا، مومن آل فرعون</t>
  </si>
  <si>
    <t xml:space="preserve">6572-5775 = 7*114-[1], Life(yusof)+Life(Mo'men) = "120"+34 = 1.5*103, 6572-5646 = 9*103-[1]</t>
  </si>
  <si>
    <r>
      <rPr>
        <sz val="10"/>
        <color rgb="FF008000"/>
        <rFont val="Noto Sans Devanagari"/>
        <family val="2"/>
      </rPr>
      <t xml:space="preserve">تولد دختران شعيب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صفورا و خواهرش</t>
    </r>
    <r>
      <rPr>
        <sz val="10"/>
        <color rgb="FF008000"/>
        <rFont val="Calibri"/>
        <family val="2"/>
      </rPr>
      <t xml:space="preserve">)</t>
    </r>
  </si>
  <si>
    <t xml:space="preserve">11110-6574 = 44*103.0688+[1], 6574-5775 = 799 = 7*114+[1] = 800-[1]</t>
  </si>
  <si>
    <r>
      <rPr>
        <b val="true"/>
        <sz val="10"/>
        <color rgb="FF008000"/>
        <rFont val="Noto Sans Devanagari"/>
        <family val="2"/>
      </rPr>
      <t xml:space="preserve">تولد يوشع ابن نو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وصي موسي</t>
    </r>
    <r>
      <rPr>
        <b val="true"/>
        <sz val="10"/>
        <color rgb="FF008000"/>
        <rFont val="Calibri"/>
        <family val="2"/>
      </rPr>
      <t xml:space="preserve">) / </t>
    </r>
    <r>
      <rPr>
        <b val="true"/>
        <sz val="10"/>
        <color rgb="FF008000"/>
        <rFont val="Noto Sans Devanagari"/>
        <family val="2"/>
      </rPr>
      <t xml:space="preserve">هجرت موسي به مدين</t>
    </r>
  </si>
  <si>
    <t xml:space="preserve">6583-6555={30}-[2], 10883-6583 = 43*100, 6583-5786 = 7*114-[1]; 11030-6583 = 39*114+[1]</t>
  </si>
  <si>
    <r>
      <rPr>
        <b val="true"/>
        <sz val="10"/>
        <color rgb="FF000000"/>
        <rFont val="Noto Sans Devanagari"/>
        <family val="2"/>
      </rPr>
      <t xml:space="preserve">وفات شعيب </t>
    </r>
    <r>
      <rPr>
        <b val="true"/>
        <sz val="10"/>
        <color rgb="FF000000"/>
        <rFont val="Calibri"/>
        <family val="2"/>
      </rPr>
      <t xml:space="preserve">/ </t>
    </r>
    <r>
      <rPr>
        <b val="true"/>
        <sz val="10"/>
        <color rgb="FF000000"/>
        <rFont val="Noto Sans Devanagari"/>
        <family val="2"/>
      </rPr>
      <t xml:space="preserve">بعثت موسي </t>
    </r>
    <r>
      <rPr>
        <b val="true"/>
        <sz val="10"/>
        <color rgb="FF000000"/>
        <rFont val="Calibri"/>
        <family val="2"/>
      </rPr>
      <t xml:space="preserve">/ </t>
    </r>
    <r>
      <rPr>
        <b val="true"/>
        <sz val="10"/>
        <color rgb="FF000000"/>
        <rFont val="Noto Sans Devanagari"/>
        <family val="2"/>
      </rPr>
      <t xml:space="preserve">شهادت آسيه همسر فرعون</t>
    </r>
  </si>
  <si>
    <t xml:space="preserve">6353+{252} = 6555+"40", Life(Shuayb2)={252} = 6*Life(Hadi) = 6*{42}, 11094-6595 = 4499 = 5000-[1], 6595-5000 = 14*114-[1], 6595-5461 = 11*103+[1], Life in {142, 220, 242, 252};  Life(Asiah) = 92, Life(Asiah)+Life(Fatemah) = 2*Life(Khadijah) = 110 </t>
  </si>
  <si>
    <r>
      <rPr>
        <b val="true"/>
        <sz val="10"/>
        <color rgb="FF008000"/>
        <rFont val="Noto Sans Devanagari"/>
        <family val="2"/>
      </rPr>
      <t xml:space="preserve">تولد شبر ابن هارون </t>
    </r>
    <r>
      <rPr>
        <sz val="10"/>
        <rFont val="Calibri"/>
        <family val="2"/>
      </rPr>
      <t xml:space="preserve">/</t>
    </r>
    <r>
      <rPr>
        <sz val="10"/>
        <color rgb="FFFF0000"/>
        <rFont val="Calibri"/>
        <family val="2"/>
      </rPr>
      <t xml:space="preserve"> شهادت مومن آل فرعون</t>
    </r>
    <r>
      <rPr>
        <b val="true"/>
        <sz val="10"/>
        <color rgb="FF008000"/>
        <rFont val="Calibri"/>
        <family val="2"/>
      </rPr>
      <t xml:space="preserve"> </t>
    </r>
  </si>
  <si>
    <r>
      <rPr>
        <sz val="11"/>
        <color rgb="FF000000"/>
        <rFont val="Calibri"/>
        <family val="2"/>
      </rPr>
      <t xml:space="preserve">10932-6606 = 42*103, 6606-5581 = 9*114-[1], Life(Harun)+Life(Shabar)+Life(Shubair) = "133"+80+96 = </t>
    </r>
    <r>
      <rPr>
        <b val="true"/>
        <sz val="11"/>
        <color rgb="FF000000"/>
        <rFont val="Calibri"/>
        <family val="2"/>
      </rPr>
      <t xml:space="preserve">309</t>
    </r>
    <r>
      <rPr>
        <sz val="11"/>
        <color rgb="FF000000"/>
        <rFont val="Calibri"/>
        <family val="2"/>
      </rPr>
      <t xml:space="preserve">;   Life(Mo'men) = 34, Life(Mo'men)+Life(Asiah) = 34+92 = 126 = Life(Musa), 6606-6503 = 103, 6706-6606 = 100</t>
    </r>
  </si>
  <si>
    <t xml:space="preserve">تولد شبير ابن هارون</t>
  </si>
  <si>
    <t xml:space="preserve">6611 = 58*114-[1],10943-6611 = 38*114, 6816-6611 = 2*103+[1], Life(Harun)+Life(Shubair) = 2*114+[1]</t>
  </si>
  <si>
    <t xml:space="preserve">ديدار موسي و يوشع با خضر</t>
  </si>
  <si>
    <t xml:space="preserve">6624-5285 = 13*103, 6681-6624 = 0.5*114, (6624-6555 = 69, 6624 = 96*69)</t>
  </si>
  <si>
    <r>
      <rPr>
        <sz val="10"/>
        <color rgb="FF008000"/>
        <rFont val="Noto Sans Devanagari"/>
        <family val="2"/>
      </rPr>
      <t xml:space="preserve">تولد كالب ابن يوقنا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وصي دوم موسي</t>
    </r>
    <r>
      <rPr>
        <sz val="10"/>
        <color rgb="FF008000"/>
        <rFont val="Calibri"/>
        <family val="2"/>
      </rPr>
      <t xml:space="preserve">)</t>
    </r>
  </si>
  <si>
    <t xml:space="preserve">وفات دختر دوم شعيب</t>
  </si>
  <si>
    <t xml:space="preserve">11077-6631 = 39*114, Life(BentShuayb_2) = 57 = 0.5*114,  Life(BentShuayb_2)+Life(Shuayb) = 57+{252} = 309 = 3*103</t>
  </si>
  <si>
    <t xml:space="preserve">هجرت بني اسرائيل از مصر و عبور از دريا</t>
  </si>
  <si>
    <t xml:space="preserve">دهم ربيع الاول</t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30 </t>
    </r>
    <r>
      <rPr>
        <b val="true"/>
        <sz val="10"/>
        <color rgb="FF008000"/>
        <rFont val="Noto Sans Devanagari"/>
        <family val="2"/>
      </rPr>
      <t xml:space="preserve">اسفند </t>
    </r>
    <r>
      <rPr>
        <b val="true"/>
        <sz val="10"/>
        <color rgb="FF008000"/>
        <rFont val="Calibri"/>
        <family val="2"/>
      </rPr>
      <t xml:space="preserve">-4122)</t>
    </r>
  </si>
  <si>
    <r>
      <rPr>
        <b val="true"/>
        <sz val="10"/>
        <color rgb="FF0066CC"/>
        <rFont val="Noto Sans Devanagari"/>
        <family val="2"/>
      </rPr>
      <t xml:space="preserve">يازدهم نيسان </t>
    </r>
    <r>
      <rPr>
        <b val="true"/>
        <sz val="10"/>
        <color rgb="FF0066CC"/>
        <rFont val="Calibri"/>
        <family val="2"/>
      </rPr>
      <t xml:space="preserve">(4 </t>
    </r>
    <r>
      <rPr>
        <b val="true"/>
        <sz val="10"/>
        <color rgb="FF0066CC"/>
        <rFont val="Noto Sans Devanagari"/>
        <family val="2"/>
      </rPr>
      <t xml:space="preserve">روز قبل از عيد فسح</t>
    </r>
    <r>
      <rPr>
        <b val="true"/>
        <sz val="10"/>
        <color rgb="FF0066CC"/>
        <rFont val="Calibri"/>
        <family val="2"/>
      </rPr>
      <t xml:space="preserve">)</t>
    </r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19 </t>
    </r>
    <r>
      <rPr>
        <sz val="10"/>
        <rFont val="Noto Sans Devanagari"/>
        <family val="2"/>
      </rPr>
      <t xml:space="preserve">آوريل</t>
    </r>
  </si>
  <si>
    <t xml:space="preserve">10241-6635 = 35*103+[1], 6635-6555 = {80}</t>
  </si>
  <si>
    <r>
      <rPr>
        <sz val="10"/>
        <color rgb="FF993300"/>
        <rFont val="Noto Sans Devanagari"/>
        <family val="2"/>
      </rPr>
      <t xml:space="preserve">تولد الياس ابن مض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6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1065-6636 = 103*43 </t>
  </si>
  <si>
    <r>
      <rPr>
        <b val="true"/>
        <sz val="10"/>
        <color rgb="FF0066CC"/>
        <rFont val="Noto Sans Devanagari"/>
        <family val="2"/>
      </rPr>
      <t xml:space="preserve">ميقات </t>
    </r>
    <r>
      <rPr>
        <b val="true"/>
        <sz val="10"/>
        <color rgb="FF0066CC"/>
        <rFont val="Calibri"/>
        <family val="2"/>
      </rPr>
      <t xml:space="preserve">40 </t>
    </r>
    <r>
      <rPr>
        <b val="true"/>
        <sz val="10"/>
        <color rgb="FF0066CC"/>
        <rFont val="Noto Sans Devanagari"/>
        <family val="2"/>
      </rPr>
      <t xml:space="preserve">روزه موسي در كوه طور</t>
    </r>
  </si>
  <si>
    <r>
      <rPr>
        <sz val="10"/>
        <color rgb="FF000000"/>
        <rFont val="Noto Sans Devanagari"/>
        <family val="2"/>
      </rPr>
      <t xml:space="preserve">روز </t>
    </r>
    <r>
      <rPr>
        <sz val="10"/>
        <color rgb="FF000000"/>
        <rFont val="Calibri"/>
        <family val="2"/>
      </rPr>
      <t xml:space="preserve">25 </t>
    </r>
    <r>
      <rPr>
        <sz val="10"/>
        <color rgb="FF000000"/>
        <rFont val="Noto Sans Devanagari"/>
        <family val="2"/>
      </rPr>
      <t xml:space="preserve">شهريور </t>
    </r>
    <r>
      <rPr>
        <sz val="10"/>
        <color rgb="FF000000"/>
        <rFont val="Calibri"/>
        <family val="2"/>
      </rPr>
      <t xml:space="preserve">-4113</t>
    </r>
  </si>
  <si>
    <r>
      <rPr>
        <b val="true"/>
        <sz val="10"/>
        <color rgb="FF0066CC"/>
        <rFont val="Noto Sans Devanagari"/>
        <family val="2"/>
      </rPr>
      <t xml:space="preserve">يوم كيپور </t>
    </r>
    <r>
      <rPr>
        <b val="true"/>
        <sz val="10"/>
        <color rgb="FF0066CC"/>
        <rFont val="Calibri"/>
        <family val="2"/>
      </rPr>
      <t xml:space="preserve">(</t>
    </r>
    <r>
      <rPr>
        <b val="true"/>
        <sz val="10"/>
        <color rgb="FF0066CC"/>
        <rFont val="Noto Sans Devanagari"/>
        <family val="2"/>
      </rPr>
      <t xml:space="preserve">دهم تيشري </t>
    </r>
    <r>
      <rPr>
        <b val="true"/>
        <sz val="10"/>
        <color rgb="FF0066CC"/>
        <rFont val="Calibri"/>
        <family val="2"/>
      </rPr>
      <t xml:space="preserve">270)</t>
    </r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16 </t>
    </r>
    <r>
      <rPr>
        <sz val="10"/>
        <rFont val="Noto Sans Devanagari"/>
        <family val="2"/>
      </rPr>
      <t xml:space="preserve">اكتبر</t>
    </r>
  </si>
  <si>
    <t xml:space="preserve">10943-6643 = 4300</t>
  </si>
  <si>
    <t xml:space="preserve">نزول تورات</t>
  </si>
  <si>
    <r>
      <rPr>
        <sz val="10"/>
        <color rgb="FFFF6600"/>
        <rFont val="Noto Sans Devanagari"/>
        <family val="2"/>
      </rPr>
      <t xml:space="preserve">روز </t>
    </r>
    <r>
      <rPr>
        <sz val="10"/>
        <color rgb="FFFF6600"/>
        <rFont val="Calibri"/>
        <family val="2"/>
      </rPr>
      <t xml:space="preserve">24 </t>
    </r>
    <r>
      <rPr>
        <sz val="10"/>
        <color rgb="FFFF6600"/>
        <rFont val="Noto Sans Devanagari"/>
        <family val="2"/>
      </rPr>
      <t xml:space="preserve">ارديبهشت </t>
    </r>
    <r>
      <rPr>
        <sz val="10"/>
        <color rgb="FFFF6600"/>
        <rFont val="Calibri"/>
        <family val="2"/>
      </rPr>
      <t xml:space="preserve">-4110</t>
    </r>
  </si>
  <si>
    <r>
      <rPr>
        <b val="true"/>
        <sz val="10"/>
        <color rgb="FFFF6600"/>
        <rFont val="Noto Sans Devanagari"/>
        <family val="2"/>
      </rPr>
      <t xml:space="preserve">هفتم سيوان </t>
    </r>
    <r>
      <rPr>
        <b val="true"/>
        <sz val="10"/>
        <color rgb="FFFF6600"/>
        <rFont val="Calibri"/>
        <family val="2"/>
      </rPr>
      <t xml:space="preserve">272</t>
    </r>
  </si>
  <si>
    <t xml:space="preserve">دوازدهم ژوئن</t>
  </si>
  <si>
    <t xml:space="preserve">6646-5646 = 1000, (6646-5513 = 11*103, 10870-6646 = 41*103+[1])</t>
  </si>
  <si>
    <t xml:space="preserve">شروع سرگرداني در وادي تيه</t>
  </si>
  <si>
    <r>
      <rPr>
        <sz val="10"/>
        <color rgb="FF0066CC"/>
        <rFont val="Noto Sans Devanagari"/>
        <family val="2"/>
      </rPr>
      <t xml:space="preserve">تولد اليعازر </t>
    </r>
    <r>
      <rPr>
        <sz val="10"/>
        <color rgb="FF0066CC"/>
        <rFont val="Calibri"/>
        <family val="2"/>
      </rPr>
      <t xml:space="preserve">(</t>
    </r>
    <r>
      <rPr>
        <sz val="10"/>
        <color rgb="FF0066CC"/>
        <rFont val="Noto Sans Devanagari"/>
        <family val="2"/>
      </rPr>
      <t xml:space="preserve">ابن شبير</t>
    </r>
    <r>
      <rPr>
        <sz val="10"/>
        <color rgb="FF0066CC"/>
        <rFont val="Calibri"/>
        <family val="2"/>
      </rPr>
      <t xml:space="preserve">) </t>
    </r>
    <r>
      <rPr>
        <sz val="10"/>
        <color rgb="FF0066CC"/>
        <rFont val="Noto Sans Devanagari"/>
        <family val="2"/>
      </rPr>
      <t xml:space="preserve">ابن هارون</t>
    </r>
  </si>
  <si>
    <t xml:space="preserve">6675-5775 = 900, 6675-5646 = 10*103-[1]</t>
  </si>
  <si>
    <r>
      <rPr>
        <sz val="10"/>
        <rFont val="Noto Sans Devanagari"/>
        <family val="2"/>
      </rPr>
      <t xml:space="preserve">وفات صفورا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دختر اول شعيب</t>
    </r>
    <r>
      <rPr>
        <sz val="10"/>
        <rFont val="Calibri"/>
        <family val="2"/>
      </rPr>
      <t xml:space="preserve">)</t>
    </r>
  </si>
  <si>
    <t xml:space="preserve">وفات هارون</t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1 </t>
    </r>
    <r>
      <rPr>
        <b val="true"/>
        <sz val="10"/>
        <color rgb="FF0066CC"/>
        <rFont val="Noto Sans Devanagari"/>
        <family val="2"/>
      </rPr>
      <t xml:space="preserve">رمضان</t>
    </r>
  </si>
  <si>
    <r>
      <rPr>
        <sz val="10"/>
        <rFont val="Noto Sans Devanagari"/>
        <family val="2"/>
      </rPr>
      <t xml:space="preserve">چهاردهم خرداد </t>
    </r>
    <r>
      <rPr>
        <sz val="10"/>
        <rFont val="Calibri"/>
        <family val="2"/>
      </rPr>
      <t xml:space="preserve">-4078</t>
    </r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22 </t>
    </r>
    <r>
      <rPr>
        <sz val="10"/>
        <rFont val="Noto Sans Devanagari"/>
        <family val="2"/>
      </rPr>
      <t xml:space="preserve">سيوان </t>
    </r>
    <r>
      <rPr>
        <sz val="10"/>
        <rFont val="Calibri"/>
        <family val="2"/>
      </rPr>
      <t xml:space="preserve">304</t>
    </r>
  </si>
  <si>
    <t xml:space="preserve">سوم ژولاي</t>
  </si>
  <si>
    <r>
      <rPr>
        <sz val="11"/>
        <color rgb="FF000000"/>
        <rFont val="Calibri"/>
        <family val="2"/>
      </rPr>
      <t xml:space="preserve">Life = "133", 10859-6679 = 38*</t>
    </r>
    <r>
      <rPr>
        <b val="true"/>
        <sz val="11"/>
        <color rgb="FF0066CC"/>
        <rFont val="Calibri"/>
        <family val="2"/>
      </rPr>
      <t xml:space="preserve">110</t>
    </r>
    <r>
      <rPr>
        <sz val="11"/>
        <rFont val="Calibri"/>
        <family val="2"/>
      </rPr>
      <t xml:space="preserve">,  11010-6679=38*114-[1], Life in {117, 123, 133}</t>
    </r>
  </si>
  <si>
    <t xml:space="preserve">وفات موسي</t>
  </si>
  <si>
    <r>
      <rPr>
        <sz val="10"/>
        <color rgb="FF0066CC"/>
        <rFont val="Noto Sans Devanagari"/>
        <family val="2"/>
      </rPr>
      <t xml:space="preserve">روز </t>
    </r>
    <r>
      <rPr>
        <sz val="10"/>
        <color rgb="FF0066CC"/>
        <rFont val="Calibri"/>
        <family val="2"/>
      </rPr>
      <t xml:space="preserve">23 </t>
    </r>
    <r>
      <rPr>
        <sz val="10"/>
        <color rgb="FF0066CC"/>
        <rFont val="Noto Sans Devanagari"/>
        <family val="2"/>
      </rPr>
      <t xml:space="preserve">ارديبهشت </t>
    </r>
    <r>
      <rPr>
        <sz val="10"/>
        <color rgb="FF0066CC"/>
        <rFont val="Calibri"/>
        <family val="2"/>
      </rPr>
      <t xml:space="preserve">-4076</t>
    </r>
  </si>
  <si>
    <r>
      <rPr>
        <sz val="10"/>
        <color rgb="FF0066CC"/>
        <rFont val="Noto Sans Devanagari"/>
        <family val="2"/>
      </rPr>
      <t xml:space="preserve">روز </t>
    </r>
    <r>
      <rPr>
        <sz val="10"/>
        <color rgb="FF0066CC"/>
        <rFont val="Calibri"/>
        <family val="2"/>
      </rPr>
      <t xml:space="preserve">22 </t>
    </r>
    <r>
      <rPr>
        <sz val="10"/>
        <color rgb="FF0066CC"/>
        <rFont val="Noto Sans Devanagari"/>
        <family val="2"/>
      </rPr>
      <t xml:space="preserve">سيوان </t>
    </r>
    <r>
      <rPr>
        <sz val="10"/>
        <color rgb="FF0066CC"/>
        <rFont val="Calibri"/>
        <family val="2"/>
      </rPr>
      <t xml:space="preserve">306</t>
    </r>
  </si>
  <si>
    <t xml:space="preserve">يازدهم ژوئن</t>
  </si>
  <si>
    <t xml:space="preserve">Life = "126", 6681-6583 = {97}+[1];  11010-6681 = 42*103.07, Life in {120, 126, 240}</t>
  </si>
  <si>
    <t xml:space="preserve">وفات شبر ابن هارون</t>
  </si>
  <si>
    <t xml:space="preserve">Life = 80, 10885-6686 = 4200-[1], 11115-6686 = 43*103,  6686-5775 = 8*114-[1], 6686-4316 = 23*103+[1]</t>
  </si>
  <si>
    <r>
      <rPr>
        <b val="true"/>
        <sz val="10"/>
        <color rgb="FF008000"/>
        <rFont val="Noto Sans Devanagari"/>
        <family val="2"/>
      </rPr>
      <t xml:space="preserve">تولد حزقي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حزقيال، وصي سوم موسي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نظريه اول</t>
    </r>
    <r>
      <rPr>
        <b val="true"/>
        <sz val="10"/>
        <color rgb="FF008000"/>
        <rFont val="Calibri"/>
        <family val="2"/>
      </rPr>
      <t xml:space="preserve">)</t>
    </r>
  </si>
  <si>
    <t xml:space="preserve">11136-6706 = 43*103+[1]</t>
  </si>
  <si>
    <r>
      <rPr>
        <b val="true"/>
        <sz val="10"/>
        <color rgb="FF800080"/>
        <rFont val="Noto Sans Devanagari"/>
        <family val="2"/>
      </rPr>
      <t xml:space="preserve">بازگشت به ارض كنعان </t>
    </r>
    <r>
      <rPr>
        <b val="true"/>
        <sz val="10"/>
        <color rgb="FF800080"/>
        <rFont val="Calibri"/>
        <family val="2"/>
      </rPr>
      <t xml:space="preserve">/ </t>
    </r>
    <r>
      <rPr>
        <b val="true"/>
        <sz val="10"/>
        <color rgb="FF800080"/>
        <rFont val="Noto Sans Devanagari"/>
        <family val="2"/>
      </rPr>
      <t xml:space="preserve">بناي اولين معبد بيت المقدس </t>
    </r>
    <r>
      <rPr>
        <b val="true"/>
        <sz val="10"/>
        <color rgb="FF800080"/>
        <rFont val="Calibri"/>
        <family val="2"/>
      </rPr>
      <t xml:space="preserve">/ </t>
    </r>
    <r>
      <rPr>
        <b val="true"/>
        <sz val="10"/>
        <color rgb="FF800080"/>
        <rFont val="Noto Sans Devanagari"/>
        <family val="2"/>
      </rPr>
      <t xml:space="preserve">وفات شبير ابن هارون</t>
    </r>
  </si>
  <si>
    <t xml:space="preserve">6707-6667 = "40", Life(Shubair) = 96, 10240-6707 = 31*114-[1]</t>
  </si>
  <si>
    <t xml:space="preserve">شهادت يوشع ابن نون</t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21 </t>
    </r>
    <r>
      <rPr>
        <b val="true"/>
        <sz val="10"/>
        <color rgb="FFFF0000"/>
        <rFont val="Noto Sans Devanagari"/>
        <family val="2"/>
      </rPr>
      <t xml:space="preserve">رمضان</t>
    </r>
  </si>
  <si>
    <r>
      <rPr>
        <sz val="10"/>
        <color rgb="FFFF0000"/>
        <rFont val="Noto Sans Devanagari"/>
        <family val="2"/>
      </rPr>
      <t xml:space="preserve">دوازدهم تير </t>
    </r>
    <r>
      <rPr>
        <sz val="10"/>
        <color rgb="FFFF0000"/>
        <rFont val="Calibri"/>
        <family val="2"/>
      </rPr>
      <t xml:space="preserve">-4048</t>
    </r>
  </si>
  <si>
    <r>
      <rPr>
        <sz val="10"/>
        <color rgb="FFFF0000"/>
        <rFont val="Noto Sans Devanagari"/>
        <family val="2"/>
      </rPr>
      <t xml:space="preserve">روز </t>
    </r>
    <r>
      <rPr>
        <sz val="10"/>
        <color rgb="FFFF0000"/>
        <rFont val="Calibri"/>
        <family val="2"/>
      </rPr>
      <t xml:space="preserve">22 </t>
    </r>
    <r>
      <rPr>
        <sz val="10"/>
        <color rgb="FFFF0000"/>
        <rFont val="Noto Sans Devanagari"/>
        <family val="2"/>
      </rPr>
      <t xml:space="preserve">تموز </t>
    </r>
    <r>
      <rPr>
        <sz val="10"/>
        <color rgb="FFFF0000"/>
        <rFont val="Calibri"/>
        <family val="2"/>
      </rPr>
      <t xml:space="preserve">334</t>
    </r>
  </si>
  <si>
    <t xml:space="preserve">اول آگوست</t>
  </si>
  <si>
    <t xml:space="preserve">6710-6681 = 29 = {30}-[1], Life = 127 = {128}-[1], Life(Yushe)+Life(Efraim) = 127+102 = 2*114+[1];  11010-6710 = 4300, Life in {110, 120, 126, 128, ?}</t>
  </si>
  <si>
    <r>
      <rPr>
        <sz val="10"/>
        <color rgb="FF993300"/>
        <rFont val="Noto Sans Devanagari"/>
        <family val="2"/>
      </rPr>
      <t xml:space="preserve">وفات مض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7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31, 6726-6155 = 114*5+[1], 10830-6726 = 114*36</t>
  </si>
  <si>
    <r>
      <rPr>
        <sz val="10"/>
        <color rgb="FF000000"/>
        <rFont val="Noto Sans Devanagari"/>
        <family val="2"/>
      </rPr>
      <t xml:space="preserve">وفات كالب </t>
    </r>
    <r>
      <rPr>
        <sz val="10"/>
        <color rgb="FF000000"/>
        <rFont val="Calibri"/>
        <family val="2"/>
      </rPr>
      <t xml:space="preserve">(</t>
    </r>
    <r>
      <rPr>
        <sz val="10"/>
        <color rgb="FF000000"/>
        <rFont val="Noto Sans Devanagari"/>
        <family val="2"/>
      </rPr>
      <t xml:space="preserve">وصي دوم موسي</t>
    </r>
    <r>
      <rPr>
        <sz val="10"/>
        <color rgb="FF000000"/>
        <rFont val="Calibri"/>
        <family val="2"/>
      </rPr>
      <t xml:space="preserve">)</t>
    </r>
  </si>
  <si>
    <t xml:space="preserve">Life(Kaleb) = 101, Life(Yushe')+Life(Kaleb) = 2*114, 6730-5630 = 1100</t>
  </si>
  <si>
    <r>
      <rPr>
        <b val="true"/>
        <sz val="10"/>
        <color rgb="FF008000"/>
        <rFont val="Noto Sans Devanagari"/>
        <family val="2"/>
      </rPr>
      <t xml:space="preserve">زنده شدن مردگان بني اسرائيل توسط حزقي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نظريه اول</t>
    </r>
    <r>
      <rPr>
        <b val="true"/>
        <sz val="10"/>
        <color rgb="FF008000"/>
        <rFont val="Calibri"/>
        <family val="2"/>
      </rPr>
      <t xml:space="preserve">)</t>
    </r>
  </si>
  <si>
    <t xml:space="preserve">اول ربيع الاول</t>
  </si>
  <si>
    <r>
      <rPr>
        <b val="true"/>
        <sz val="10"/>
        <color rgb="FF008000"/>
        <rFont val="Noto Sans Devanagari"/>
        <family val="2"/>
      </rPr>
      <t xml:space="preserve">اول فرورين </t>
    </r>
    <r>
      <rPr>
        <b val="true"/>
        <sz val="10"/>
        <color rgb="FF008000"/>
        <rFont val="Calibri"/>
        <family val="2"/>
      </rPr>
      <t xml:space="preserve">-4024</t>
    </r>
  </si>
  <si>
    <r>
      <rPr>
        <sz val="10"/>
        <color rgb="FF008000"/>
        <rFont val="Noto Sans Devanagari"/>
        <family val="2"/>
      </rPr>
      <t xml:space="preserve">دوم ايار </t>
    </r>
    <r>
      <rPr>
        <sz val="10"/>
        <color rgb="FF008000"/>
        <rFont val="Calibri"/>
        <family val="2"/>
      </rPr>
      <t xml:space="preserve">358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2 </t>
    </r>
    <r>
      <rPr>
        <sz val="10"/>
        <color rgb="FF008000"/>
        <rFont val="Noto Sans Devanagari"/>
        <family val="2"/>
      </rPr>
      <t xml:space="preserve">مارس </t>
    </r>
    <r>
      <rPr>
        <sz val="10"/>
        <color rgb="FF008000"/>
        <rFont val="Calibri"/>
        <family val="2"/>
      </rPr>
      <t xml:space="preserve">-2402</t>
    </r>
  </si>
  <si>
    <t xml:space="preserve">10610-6735 = 34*114-[1]</t>
  </si>
  <si>
    <r>
      <rPr>
        <sz val="10"/>
        <color rgb="FF0066CC"/>
        <rFont val="Noto Sans Devanagari"/>
        <family val="2"/>
      </rPr>
      <t xml:space="preserve">تولد فنحاس ابن اليعازر </t>
    </r>
    <r>
      <rPr>
        <sz val="10"/>
        <color rgb="FF0066CC"/>
        <rFont val="Calibri"/>
        <family val="2"/>
      </rPr>
      <t xml:space="preserve">(</t>
    </r>
    <r>
      <rPr>
        <sz val="10"/>
        <color rgb="FF0066CC"/>
        <rFont val="Noto Sans Devanagari"/>
        <family val="2"/>
      </rPr>
      <t xml:space="preserve">ع</t>
    </r>
    <r>
      <rPr>
        <sz val="10"/>
        <color rgb="FF0066CC"/>
        <rFont val="Calibri"/>
        <family val="2"/>
      </rPr>
      <t xml:space="preserve">) (</t>
    </r>
    <r>
      <rPr>
        <sz val="10"/>
        <color rgb="FF0066CC"/>
        <rFont val="Noto Sans Devanagari"/>
        <family val="2"/>
      </rPr>
      <t xml:space="preserve">نوه دختري يوشع</t>
    </r>
    <r>
      <rPr>
        <sz val="10"/>
        <color rgb="FF0066CC"/>
        <rFont val="Calibri"/>
        <family val="2"/>
      </rPr>
      <t xml:space="preserve">)</t>
    </r>
  </si>
  <si>
    <t xml:space="preserve">11065-6737 = 42*103+[2], 9621-6737 = 28*103</t>
  </si>
  <si>
    <r>
      <rPr>
        <b val="true"/>
        <sz val="10"/>
        <color rgb="FF008000"/>
        <rFont val="Noto Sans Devanagari"/>
        <family val="2"/>
      </rPr>
      <t xml:space="preserve">تولد اسماعيل ابن حزقي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صادق الوعد، نبي قوم مجوس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نظريه اول</t>
    </r>
    <r>
      <rPr>
        <b val="true"/>
        <sz val="10"/>
        <color rgb="FF008000"/>
        <rFont val="Calibri"/>
        <family val="2"/>
      </rPr>
      <t xml:space="preserve">)</t>
    </r>
  </si>
  <si>
    <t xml:space="preserve">10976-6753 = 41*103 = 37*114+[5], 6753-985 = 56*103, 6753-6681 = 1.5*114+[1]</t>
  </si>
  <si>
    <r>
      <rPr>
        <b val="true"/>
        <sz val="10"/>
        <rFont val="Noto Sans Devanagari"/>
        <family val="2"/>
      </rPr>
      <t xml:space="preserve">وفات حزقيل نبي </t>
    </r>
    <r>
      <rPr>
        <b val="true"/>
        <sz val="10"/>
        <rFont val="Calibri"/>
        <family val="2"/>
      </rPr>
      <t xml:space="preserve">(</t>
    </r>
    <r>
      <rPr>
        <b val="true"/>
        <sz val="10"/>
        <rFont val="Noto Sans Devanagari"/>
        <family val="2"/>
      </rPr>
      <t xml:space="preserve">نظريه اول</t>
    </r>
    <r>
      <rPr>
        <b val="true"/>
        <sz val="10"/>
        <rFont val="Calibri"/>
        <family val="2"/>
      </rPr>
      <t xml:space="preserve">)</t>
    </r>
  </si>
  <si>
    <t xml:space="preserve">Life(Hezqil) = 51, Life(Hezqil)+Life(Esmail2) = 114</t>
  </si>
  <si>
    <t xml:space="preserve">وفات اليعازر</t>
  </si>
  <si>
    <t xml:space="preserve">Life(AlYa'azir) = Life(Shubayr) = 96, 9472-6771 = 2700+[1], 6771-5630 = 10*114+[1]</t>
  </si>
  <si>
    <r>
      <rPr>
        <b val="true"/>
        <sz val="10"/>
        <color rgb="FF008000"/>
        <rFont val="Noto Sans Devanagari"/>
        <family val="2"/>
      </rPr>
      <t xml:space="preserve">تولد لقمان حكيم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6774-5775 = 1000-[1], 6774-6546 = 2*114</t>
  </si>
  <si>
    <t xml:space="preserve">وفات فنحاس ابن اليعازر</t>
  </si>
  <si>
    <t xml:space="preserve">Life = 52, 6789-6583 = 2*103, 6789-6675 = 114</t>
  </si>
  <si>
    <r>
      <rPr>
        <b val="true"/>
        <sz val="10"/>
        <color rgb="FFFF0000"/>
        <rFont val="Noto Sans Devanagari"/>
        <family val="2"/>
      </rPr>
      <t xml:space="preserve">شهادت اسماعيل صادق الوعد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نظريه اول</t>
    </r>
    <r>
      <rPr>
        <b val="true"/>
        <sz val="10"/>
        <color rgb="FFFF0000"/>
        <rFont val="Calibri"/>
        <family val="2"/>
      </rPr>
      <t xml:space="preserve">)</t>
    </r>
  </si>
  <si>
    <t xml:space="preserve">دهم شهريور</t>
  </si>
  <si>
    <r>
      <rPr>
        <sz val="10"/>
        <color rgb="FFFF0000"/>
        <rFont val="Noto Sans Devanagari"/>
        <family val="2"/>
      </rPr>
      <t xml:space="preserve">دهم تيشري </t>
    </r>
    <r>
      <rPr>
        <sz val="10"/>
        <color rgb="FFFF0000"/>
        <rFont val="Calibri"/>
        <family val="2"/>
      </rPr>
      <t xml:space="preserve">437</t>
    </r>
  </si>
  <si>
    <t xml:space="preserve">نهم نوامبر</t>
  </si>
  <si>
    <t xml:space="preserve">Life(Esmail2) = 63 = Life(Musa)/2, 11142-6816 = 42*103, 10919-6816 = 36*114-[1]</t>
  </si>
  <si>
    <r>
      <rPr>
        <sz val="10"/>
        <color rgb="FF993300"/>
        <rFont val="Noto Sans Devanagari"/>
        <family val="2"/>
      </rPr>
      <t xml:space="preserve">تولد مدركه ابن الياس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5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1085-6965 = 103*40 </t>
  </si>
  <si>
    <r>
      <rPr>
        <sz val="10"/>
        <color rgb="FF993300"/>
        <rFont val="Noto Sans Devanagari"/>
        <family val="2"/>
      </rPr>
      <t xml:space="preserve">وفات الياس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6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30, 6966-6395 = 114*5+[1]</t>
  </si>
  <si>
    <r>
      <rPr>
        <sz val="10"/>
        <color rgb="FF008000"/>
        <rFont val="Noto Sans Devanagari"/>
        <family val="2"/>
      </rPr>
      <t xml:space="preserve">تولد اشموئيل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7125-6816 = 309, 7125-5786 = 13*103 ,7125-6555 = 5*114</t>
  </si>
  <si>
    <r>
      <rPr>
        <sz val="10"/>
        <color rgb="FF008000"/>
        <rFont val="Noto Sans Devanagari"/>
        <family val="2"/>
      </rPr>
      <t xml:space="preserve">تولد طالوت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شائول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7154-5786 = 12*114, 7980-7154 = 8*103+[2], 7154-6555 = 600-[1]</t>
  </si>
  <si>
    <r>
      <rPr>
        <sz val="10"/>
        <color rgb="FF008000"/>
        <rFont val="Noto Sans Devanagari"/>
        <family val="2"/>
      </rPr>
      <t xml:space="preserve">تولد متي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جد يونس</t>
    </r>
    <r>
      <rPr>
        <sz val="10"/>
        <color rgb="FF008000"/>
        <rFont val="Calibri"/>
        <family val="2"/>
      </rPr>
      <t xml:space="preserve">)</t>
    </r>
  </si>
  <si>
    <t xml:space="preserve">9234-7174 = 20*103</t>
  </si>
  <si>
    <r>
      <rPr>
        <b val="true"/>
        <sz val="10"/>
        <color rgb="FF008000"/>
        <rFont val="Noto Sans Devanagari"/>
        <family val="2"/>
      </rPr>
      <t xml:space="preserve">تولد داود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7181 = 63*114-[1],  7181-6681 = "500", 7181-5739 = 14*103</t>
  </si>
  <si>
    <r>
      <rPr>
        <sz val="10"/>
        <color rgb="FF008000"/>
        <rFont val="Noto Sans Devanagari"/>
        <family val="2"/>
      </rPr>
      <t xml:space="preserve">شروع ملك طالوت </t>
    </r>
    <r>
      <rPr>
        <sz val="10"/>
        <color rgb="FF008000"/>
        <rFont val="Calibri"/>
        <family val="2"/>
      </rPr>
      <t xml:space="preserve">/ </t>
    </r>
    <r>
      <rPr>
        <sz val="10"/>
        <color rgb="FF008000"/>
        <rFont val="Noto Sans Devanagari"/>
        <family val="2"/>
      </rPr>
      <t xml:space="preserve">وفات اشموئيل</t>
    </r>
  </si>
  <si>
    <t xml:space="preserve">Life(Eshmuil) = 79 = {80}-[1], Life in ({40}+{12,30,40, ?})</t>
  </si>
  <si>
    <t xml:space="preserve">پيروزي سپاه طالوت بر جالوت</t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19 </t>
    </r>
    <r>
      <rPr>
        <b val="true"/>
        <sz val="10"/>
        <color rgb="FF008000"/>
        <rFont val="Noto Sans Devanagari"/>
        <family val="2"/>
      </rPr>
      <t xml:space="preserve">ربيع الاول</t>
    </r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29 </t>
    </r>
    <r>
      <rPr>
        <b val="true"/>
        <sz val="10"/>
        <color rgb="FF008000"/>
        <rFont val="Noto Sans Devanagari"/>
        <family val="2"/>
      </rPr>
      <t xml:space="preserve">اسفند </t>
    </r>
    <r>
      <rPr>
        <b val="true"/>
        <sz val="10"/>
        <color rgb="FF008000"/>
        <rFont val="Calibri"/>
        <family val="2"/>
      </rPr>
      <t xml:space="preserve">-3567)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0 </t>
    </r>
    <r>
      <rPr>
        <b val="true"/>
        <sz val="10"/>
        <color rgb="FF008000"/>
        <rFont val="Noto Sans Devanagari"/>
        <family val="2"/>
      </rPr>
      <t xml:space="preserve">نيسان </t>
    </r>
    <r>
      <rPr>
        <b val="true"/>
        <sz val="10"/>
        <color rgb="FF008000"/>
        <rFont val="Calibri"/>
        <family val="2"/>
      </rPr>
      <t xml:space="preserve">816</t>
    </r>
  </si>
  <si>
    <t xml:space="preserve">چهاردهم آوريل</t>
  </si>
  <si>
    <t xml:space="preserve">7207-6707 = 500, 11211-7207 = 4*1001, 7207-5208 = 2000-[1]</t>
  </si>
  <si>
    <t xml:space="preserve">نزول زبور بر داود</t>
  </si>
  <si>
    <t xml:space="preserve">روز هجدهم رمضان</t>
  </si>
  <si>
    <r>
      <rPr>
        <sz val="10"/>
        <color rgb="FFFF6600"/>
        <rFont val="Noto Sans Devanagari"/>
        <family val="2"/>
      </rPr>
      <t xml:space="preserve">روز </t>
    </r>
    <r>
      <rPr>
        <sz val="10"/>
        <color rgb="FFFF6600"/>
        <rFont val="Calibri"/>
        <family val="2"/>
      </rPr>
      <t xml:space="preserve">26 </t>
    </r>
    <r>
      <rPr>
        <sz val="10"/>
        <color rgb="FFFF6600"/>
        <rFont val="Noto Sans Devanagari"/>
        <family val="2"/>
      </rPr>
      <t xml:space="preserve">خرداد </t>
    </r>
    <r>
      <rPr>
        <sz val="10"/>
        <color rgb="FFFF6600"/>
        <rFont val="Calibri"/>
        <family val="2"/>
      </rPr>
      <t xml:space="preserve">-3558</t>
    </r>
  </si>
  <si>
    <r>
      <rPr>
        <sz val="10"/>
        <color rgb="FFFF6600"/>
        <rFont val="Noto Sans Devanagari"/>
        <family val="2"/>
      </rPr>
      <t xml:space="preserve">نوزدهم تموز </t>
    </r>
    <r>
      <rPr>
        <sz val="10"/>
        <color rgb="FFFF6600"/>
        <rFont val="Calibri"/>
        <family val="2"/>
      </rPr>
      <t xml:space="preserve">824</t>
    </r>
  </si>
  <si>
    <t xml:space="preserve">يازدهم ژولاي</t>
  </si>
  <si>
    <t xml:space="preserve">10976-7215 = 33*114-[1], 7215-6646 = 5*114-[1]</t>
  </si>
  <si>
    <r>
      <rPr>
        <sz val="10"/>
        <color rgb="FF000000"/>
        <rFont val="Noto Sans Devanagari"/>
        <family val="2"/>
      </rPr>
      <t xml:space="preserve">وفات طالوت </t>
    </r>
    <r>
      <rPr>
        <sz val="10"/>
        <color rgb="FF000000"/>
        <rFont val="Calibri"/>
        <family val="2"/>
      </rPr>
      <t xml:space="preserve">/ </t>
    </r>
    <r>
      <rPr>
        <sz val="10"/>
        <color rgb="FF000000"/>
        <rFont val="Noto Sans Devanagari"/>
        <family val="2"/>
      </rPr>
      <t xml:space="preserve">شروع ملك داود</t>
    </r>
  </si>
  <si>
    <t xml:space="preserve">7281-7241 = "40", Life(Talut) = 86</t>
  </si>
  <si>
    <r>
      <rPr>
        <b val="true"/>
        <sz val="10"/>
        <color rgb="FF008000"/>
        <rFont val="Noto Sans Devanagari"/>
        <family val="2"/>
      </rPr>
      <t xml:space="preserve">تولد سليما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7268 = (7980+6555)/2;  11030-7268 = 33*114</t>
  </si>
  <si>
    <r>
      <rPr>
        <b val="true"/>
        <sz val="10"/>
        <color rgb="FF000000"/>
        <rFont val="Noto Sans Devanagari"/>
        <family val="2"/>
      </rPr>
      <t xml:space="preserve">وفات داود </t>
    </r>
    <r>
      <rPr>
        <b val="true"/>
        <sz val="10"/>
        <color rgb="FF000000"/>
        <rFont val="Calibri"/>
        <family val="2"/>
      </rPr>
      <t xml:space="preserve">/ </t>
    </r>
    <r>
      <rPr>
        <b val="true"/>
        <sz val="10"/>
        <color rgb="FF000000"/>
        <rFont val="Noto Sans Devanagari"/>
        <family val="2"/>
      </rPr>
      <t xml:space="preserve">شروع ملك سليمان</t>
    </r>
  </si>
  <si>
    <t xml:space="preserve">Life = "100", 7281-7268 = "13"</t>
  </si>
  <si>
    <t xml:space="preserve">تولد ناتان پسر لقمان</t>
  </si>
  <si>
    <t xml:space="preserve">7287-5786 = 1500+[1], 10996-7287 = 36*103+[1]</t>
  </si>
  <si>
    <r>
      <rPr>
        <sz val="10"/>
        <color rgb="FF993300"/>
        <rFont val="Noto Sans Devanagari"/>
        <family val="2"/>
      </rPr>
      <t xml:space="preserve">تولد خزيمه ابن مدرك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4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1102-7291 = 103*37, 7291-5581 = 15*114</t>
  </si>
  <si>
    <t xml:space="preserve">وفات متي</t>
  </si>
  <si>
    <t xml:space="preserve">Life = 133, Life(Mata)+Life(Yunos) = 133+67 = 200, 7307-5658 = 16*103+[1]</t>
  </si>
  <si>
    <r>
      <rPr>
        <b val="true"/>
        <sz val="10"/>
        <color rgb="FF800080"/>
        <rFont val="Noto Sans Devanagari"/>
        <family val="2"/>
      </rPr>
      <t xml:space="preserve">شروع بناي دومين معبد بيت المقدس </t>
    </r>
    <r>
      <rPr>
        <b val="true"/>
        <sz val="10"/>
        <color rgb="FF800080"/>
        <rFont val="Calibri"/>
        <family val="2"/>
      </rPr>
      <t xml:space="preserve">(</t>
    </r>
    <r>
      <rPr>
        <b val="true"/>
        <sz val="10"/>
        <color rgb="FF800080"/>
        <rFont val="Noto Sans Devanagari"/>
        <family val="2"/>
      </rPr>
      <t xml:space="preserve">هيكل سليمان</t>
    </r>
    <r>
      <rPr>
        <b val="true"/>
        <sz val="10"/>
        <color rgb="FF800080"/>
        <rFont val="Calibri"/>
        <family val="2"/>
      </rPr>
      <t xml:space="preserve">)</t>
    </r>
  </si>
  <si>
    <t xml:space="preserve">7313 = 71*103, 7980-7313 = 666+[1], 7313-7214 = 100-[1], 10313-7313 = 3000, 7313-255 = 68.5*103+[2.5]</t>
  </si>
  <si>
    <r>
      <rPr>
        <b val="true"/>
        <sz val="10"/>
        <color rgb="FF800080"/>
        <rFont val="Noto Sans Devanagari"/>
        <family val="2"/>
      </rPr>
      <t xml:space="preserve">پايان بناي هيكل سليمان </t>
    </r>
    <r>
      <rPr>
        <b val="true"/>
        <sz val="10"/>
        <color rgb="FF800080"/>
        <rFont val="Calibri"/>
        <family val="2"/>
      </rPr>
      <t xml:space="preserve">(</t>
    </r>
    <r>
      <rPr>
        <b val="true"/>
        <sz val="10"/>
        <color rgb="FF800080"/>
        <rFont val="Noto Sans Devanagari"/>
        <family val="2"/>
      </rPr>
      <t xml:space="preserve">مبدأ سليماني</t>
    </r>
    <r>
      <rPr>
        <b val="true"/>
        <sz val="10"/>
        <color rgb="FF800080"/>
        <rFont val="Calibri"/>
        <family val="2"/>
      </rPr>
      <t xml:space="preserve">) / </t>
    </r>
    <r>
      <rPr>
        <b val="true"/>
        <sz val="10"/>
        <color rgb="FF800080"/>
        <rFont val="Noto Sans Devanagari"/>
        <family val="2"/>
      </rPr>
      <t xml:space="preserve">وفات مدركه </t>
    </r>
    <r>
      <rPr>
        <b val="true"/>
        <sz val="10"/>
        <color rgb="FF800080"/>
        <rFont val="Calibri"/>
        <family val="2"/>
      </rPr>
      <t xml:space="preserve">(</t>
    </r>
    <r>
      <rPr>
        <b val="true"/>
        <sz val="10"/>
        <color rgb="FF800080"/>
        <rFont val="Noto Sans Devanagari"/>
        <family val="2"/>
      </rPr>
      <t xml:space="preserve">جد </t>
    </r>
    <r>
      <rPr>
        <b val="true"/>
        <sz val="10"/>
        <color rgb="FF800080"/>
        <rFont val="Calibri"/>
        <family val="2"/>
      </rPr>
      <t xml:space="preserve">15 </t>
    </r>
    <r>
      <rPr>
        <b val="true"/>
        <sz val="10"/>
        <color rgb="FF800080"/>
        <rFont val="Noto Sans Devanagari"/>
        <family val="2"/>
      </rPr>
      <t xml:space="preserve">رسول</t>
    </r>
    <r>
      <rPr>
        <b val="true"/>
        <sz val="10"/>
        <color rgb="FF800080"/>
        <rFont val="Calibri"/>
        <family val="2"/>
      </rPr>
      <t xml:space="preserve">)</t>
    </r>
  </si>
  <si>
    <r>
      <rPr>
        <sz val="10"/>
        <color rgb="FF0066CC"/>
        <rFont val="Noto Sans Devanagari"/>
        <family val="2"/>
      </rPr>
      <t xml:space="preserve">سيزدهم فروردين </t>
    </r>
    <r>
      <rPr>
        <sz val="10"/>
        <color rgb="FF0066CC"/>
        <rFont val="Calibri"/>
        <family val="2"/>
      </rPr>
      <t xml:space="preserve">-3455</t>
    </r>
  </si>
  <si>
    <r>
      <rPr>
        <sz val="10"/>
        <color rgb="FF0066CC"/>
        <rFont val="Noto Sans Devanagari"/>
        <family val="2"/>
      </rPr>
      <t xml:space="preserve">اول ايار </t>
    </r>
    <r>
      <rPr>
        <sz val="10"/>
        <color rgb="FF0066CC"/>
        <rFont val="Calibri"/>
        <family val="2"/>
      </rPr>
      <t xml:space="preserve">927</t>
    </r>
  </si>
  <si>
    <r>
      <rPr>
        <sz val="10"/>
        <color rgb="FF0066CC"/>
        <rFont val="Noto Sans Devanagari"/>
        <family val="2"/>
      </rPr>
      <t xml:space="preserve">روز </t>
    </r>
    <r>
      <rPr>
        <sz val="10"/>
        <color rgb="FF0066CC"/>
        <rFont val="Calibri"/>
        <family val="2"/>
      </rPr>
      <t xml:space="preserve">27 </t>
    </r>
    <r>
      <rPr>
        <sz val="10"/>
        <color rgb="FF0066CC"/>
        <rFont val="Noto Sans Devanagari"/>
        <family val="2"/>
      </rPr>
      <t xml:space="preserve">آوريل</t>
    </r>
  </si>
  <si>
    <r>
      <rPr>
        <sz val="11"/>
        <rFont val="Calibri"/>
        <family val="2"/>
      </rPr>
      <t xml:space="preserve">7321-7268 = {53}, 7321-3673 = 32*114, 7321-7207 = 114, (9621-7321 = 2300, 9601-7321 = 20*114), 7321-255 = 62*114-[2];  </t>
    </r>
    <r>
      <rPr>
        <sz val="11"/>
        <color rgb="FF993300"/>
        <rFont val="Calibri"/>
        <family val="2"/>
      </rPr>
      <t xml:space="preserve">Life(Modrekah) = 356, 7321-6636 = 114*6+[1], 7321-5380 = 17*114+[3]</t>
    </r>
  </si>
  <si>
    <t xml:space="preserve">وفات لقمان حكيم</t>
  </si>
  <si>
    <t xml:space="preserve">Life = {560}, 7334-5655 = 3*{560}-[1], 10939-7334 = 35*103, 10996/7334 = 1.5, (7334+5775)/2 = 6555, Life in {200, 560, 720, 3000, 3500}</t>
  </si>
  <si>
    <t xml:space="preserve">وفات ناتان ابن لقمان</t>
  </si>
  <si>
    <t xml:space="preserve">Life = 119, 10939-7406 = 31*114-[1], 7406-5655 = 17*103</t>
  </si>
  <si>
    <r>
      <rPr>
        <sz val="10"/>
        <color rgb="FF008000"/>
        <rFont val="Noto Sans Devanagari"/>
        <family val="2"/>
      </rPr>
      <t xml:space="preserve">تولد آصف ابن برخيا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وزير سليمان و صاحب علم كتاب</t>
    </r>
    <r>
      <rPr>
        <sz val="10"/>
        <color rgb="FF008000"/>
        <rFont val="Calibri"/>
        <family val="2"/>
      </rPr>
      <t xml:space="preserve">)</t>
    </r>
  </si>
  <si>
    <t xml:space="preserve">10922-7522 = 3400 = 33*103+[1]</t>
  </si>
  <si>
    <t xml:space="preserve">تولد بلقيس</t>
  </si>
  <si>
    <t xml:space="preserve">8010-7554 = 4*114</t>
  </si>
  <si>
    <r>
      <rPr>
        <b val="true"/>
        <sz val="10"/>
        <color rgb="FF0066CC"/>
        <rFont val="Noto Sans Devanagari"/>
        <family val="2"/>
      </rPr>
      <t xml:space="preserve">انتقال تخت بلقيس به كاخ سليمان توسط آصف </t>
    </r>
    <r>
      <rPr>
        <b val="true"/>
        <sz val="10"/>
        <color rgb="FF0066CC"/>
        <rFont val="Calibri"/>
        <family val="2"/>
      </rPr>
      <t xml:space="preserve">/ </t>
    </r>
    <r>
      <rPr>
        <b val="true"/>
        <sz val="10"/>
        <color rgb="FF0066CC"/>
        <rFont val="Noto Sans Devanagari"/>
        <family val="2"/>
      </rPr>
      <t xml:space="preserve">شروع ساخت سد مأرب در يمن</t>
    </r>
  </si>
  <si>
    <t xml:space="preserve">10889-7583 = 29*114, 10883-7583 = 3300, 8768-7583 = 11.5*103.0688, 7583-3873 = 36*103.0688</t>
  </si>
  <si>
    <t xml:space="preserve">وفات بلقيس</t>
  </si>
  <si>
    <t xml:space="preserve">Life(Belqays) = 54 = 47+{7}, Life(Belqais)+Life(Asef)+Life(Solayman) = 54+488+712 = 11*114</t>
  </si>
  <si>
    <t xml:space="preserve">پايان ساخت سد مأرب</t>
  </si>
  <si>
    <t xml:space="preserve">7616-6707 = 9*101, 7616-7313 = 3*101</t>
  </si>
  <si>
    <r>
      <rPr>
        <sz val="10"/>
        <color rgb="FF993300"/>
        <rFont val="Noto Sans Devanagari"/>
        <family val="2"/>
      </rPr>
      <t xml:space="preserve">تولد كنانه ابن خزيم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3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1136-7634 = 103*34, 7634-5581 = 18*114+[1] </t>
  </si>
  <si>
    <r>
      <rPr>
        <sz val="10"/>
        <color rgb="FF993300"/>
        <rFont val="Noto Sans Devanagari"/>
        <family val="2"/>
      </rPr>
      <t xml:space="preserve">وفات خزيم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4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59, 7650-6965 = 114*6+[1]</t>
  </si>
  <si>
    <t xml:space="preserve">تولد دختر سليمان</t>
  </si>
  <si>
    <t xml:space="preserve">7935-7268 = 666+[1]</t>
  </si>
  <si>
    <t xml:space="preserve">وفات سليمان</t>
  </si>
  <si>
    <r>
      <rPr>
        <sz val="10"/>
        <color rgb="FF0066CC"/>
        <rFont val="Noto Sans Devanagari"/>
        <family val="2"/>
      </rPr>
      <t xml:space="preserve">روز </t>
    </r>
    <r>
      <rPr>
        <sz val="10"/>
        <color rgb="FF0066CC"/>
        <rFont val="Calibri"/>
        <family val="2"/>
      </rPr>
      <t xml:space="preserve">28 </t>
    </r>
    <r>
      <rPr>
        <sz val="10"/>
        <color rgb="FF0066CC"/>
        <rFont val="Noto Sans Devanagari"/>
        <family val="2"/>
      </rPr>
      <t xml:space="preserve">ربيع الاول</t>
    </r>
  </si>
  <si>
    <r>
      <rPr>
        <sz val="10"/>
        <color rgb="FF0066CC"/>
        <rFont val="Noto Sans Devanagari"/>
        <family val="2"/>
      </rPr>
      <t xml:space="preserve">اول فروردين </t>
    </r>
    <r>
      <rPr>
        <sz val="10"/>
        <color rgb="FF0066CC"/>
        <rFont val="Calibri"/>
        <family val="2"/>
      </rPr>
      <t xml:space="preserve">-2816</t>
    </r>
  </si>
  <si>
    <r>
      <rPr>
        <sz val="10"/>
        <color rgb="FF0066CC"/>
        <rFont val="Noto Sans Devanagari"/>
        <family val="2"/>
      </rPr>
      <t xml:space="preserve">اول نيسان </t>
    </r>
    <r>
      <rPr>
        <sz val="10"/>
        <color rgb="FF0066CC"/>
        <rFont val="Calibri"/>
        <family val="2"/>
      </rPr>
      <t xml:space="preserve">1566</t>
    </r>
  </si>
  <si>
    <t xml:space="preserve">دهم آوريل</t>
  </si>
  <si>
    <t xml:space="preserve">7980=70*114, Life = "712", 11115-7980 = 27.5*114, 7980-7181 = 800-[1] = 7*114+[1]; 10965-7980 = 29*103-[2], 11115-7980 = 27.5*114, Life in {53, 712, 1053}</t>
  </si>
  <si>
    <t xml:space="preserve">وفات دختر سليمان</t>
  </si>
  <si>
    <t xml:space="preserve">7989-7268 = 7*103, Life = 54, Life(BentSolayman)+Life(Solayman)+Life(FatemahBentQasem) = 54+712+32 = 7*114,  Life(BentSolayman)+Life(Solayman)+Life(Susan) = 54+712+34 = 8*100 </t>
  </si>
  <si>
    <t xml:space="preserve">شروع اصحاب رس</t>
  </si>
  <si>
    <t xml:space="preserve">8002-5153 = 25*114-[1], 8207-8002 = 2*103-[1]</t>
  </si>
  <si>
    <t xml:space="preserve">وفات آصف ابن برخيا</t>
  </si>
  <si>
    <t xml:space="preserve">10859-8010 = 25*114-[1], Life(Asef) = 488, Life(Asef)+Life(Solayman) = 488+"712" = 1200</t>
  </si>
  <si>
    <r>
      <rPr>
        <sz val="10"/>
        <color rgb="FF993300"/>
        <rFont val="Noto Sans Devanagari"/>
        <family val="2"/>
      </rPr>
      <t xml:space="preserve">تولد نضر ابن كنان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2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1142-8052 = 103*30, 8052-5581 = 24*103-[1]</t>
  </si>
  <si>
    <r>
      <rPr>
        <sz val="10"/>
        <color rgb="FF993300"/>
        <rFont val="Noto Sans Devanagari"/>
        <family val="2"/>
      </rPr>
      <t xml:space="preserve">وفات كنان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3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456 = 4*114, 8090-7291 = 114*7+[1]</t>
  </si>
  <si>
    <r>
      <rPr>
        <b val="true"/>
        <sz val="10"/>
        <color rgb="FF008000"/>
        <rFont val="Noto Sans Devanagari"/>
        <family val="2"/>
      </rPr>
      <t xml:space="preserve">تولد نبي اصحاب الرس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آزر نواده يهودا</t>
    </r>
    <r>
      <rPr>
        <b val="true"/>
        <sz val="10"/>
        <color rgb="FF008000"/>
        <rFont val="Calibri"/>
        <family val="2"/>
      </rPr>
      <t xml:space="preserve">)</t>
    </r>
  </si>
  <si>
    <t xml:space="preserve">10976-8126 = 25*114, 8126-6816 = 11.5*114-[1], 10919-8126 = 24.5*114, Life(Azar)+Life(ShahrBanoo) = 81+33 = 114</t>
  </si>
  <si>
    <t xml:space="preserve">شهادت نبي اصحاب الرس</t>
  </si>
  <si>
    <r>
      <rPr>
        <sz val="10"/>
        <color rgb="FFFF0000"/>
        <rFont val="Noto Sans Devanagari"/>
        <family val="2"/>
      </rPr>
      <t xml:space="preserve">سيزدهم فروردين </t>
    </r>
    <r>
      <rPr>
        <sz val="10"/>
        <color rgb="FFFF0000"/>
        <rFont val="Calibri"/>
        <family val="2"/>
      </rPr>
      <t xml:space="preserve">-2596</t>
    </r>
  </si>
  <si>
    <r>
      <rPr>
        <sz val="10"/>
        <color rgb="FFFF0000"/>
        <rFont val="Noto Sans Devanagari"/>
        <family val="2"/>
      </rPr>
      <t xml:space="preserve">يازدهم نيسان </t>
    </r>
    <r>
      <rPr>
        <sz val="10"/>
        <color rgb="FFFF0000"/>
        <rFont val="Calibri"/>
        <family val="2"/>
      </rPr>
      <t xml:space="preserve">1786</t>
    </r>
  </si>
  <si>
    <r>
      <rPr>
        <sz val="10"/>
        <color rgb="FFFF0000"/>
        <rFont val="Noto Sans Devanagari"/>
        <family val="2"/>
      </rPr>
      <t xml:space="preserve">بيستم آوريل </t>
    </r>
    <r>
      <rPr>
        <sz val="10"/>
        <color rgb="FFFF0000"/>
        <rFont val="Calibri"/>
        <family val="2"/>
      </rPr>
      <t xml:space="preserve">-1975</t>
    </r>
  </si>
  <si>
    <t xml:space="preserve">Life = 81, 8207=72*114-[1], 8207-5630 = 25*103.0688, 8207 = (10943+5472)/2, 8207-7980 = 2*114-[1], 8207-3873 = 38*114+[2], (8207-6606 = 1600+[1],8207-6611 = 14*114, 10885-8207 = 26*103, 10886-8207 = 26*103+[1]), 8207-5698 = 22*114+[1], 8207-5220 = 29*103, 8207-4343 = 37.5*103.06</t>
  </si>
  <si>
    <r>
      <rPr>
        <b val="true"/>
        <sz val="10"/>
        <color rgb="FF008000"/>
        <rFont val="Noto Sans Devanagari"/>
        <family val="2"/>
      </rPr>
      <t xml:space="preserve">تولد عويدياء ذوالكف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10883-8282 = 2600+[1], 8282-6681 = 1600+[1], 8282-5982 = 2300, 8282-985 = 64*114+[1], 8282-5717 = 22.5*114</t>
  </si>
  <si>
    <t xml:space="preserve">وفات ذوالكفل</t>
  </si>
  <si>
    <t xml:space="preserve">Life = {75} in {75, 95}, 8357-5679 = 26*103</t>
  </si>
  <si>
    <r>
      <rPr>
        <b val="true"/>
        <sz val="10"/>
        <color rgb="FF008000"/>
        <rFont val="Noto Sans Devanagari"/>
        <family val="2"/>
      </rPr>
      <t xml:space="preserve">تولد حزقيل نب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نظريه دوم</t>
    </r>
    <r>
      <rPr>
        <b val="true"/>
        <sz val="10"/>
        <color rgb="FF008000"/>
        <rFont val="Calibri"/>
        <family val="2"/>
      </rPr>
      <t xml:space="preserve">)</t>
    </r>
  </si>
  <si>
    <t xml:space="preserve">8413-8207 = 2*103, 8413-7281 = 11*103-[1], 8413-5630 = 27*103.0688, 10922-8413 = 22*114+[1]</t>
  </si>
  <si>
    <r>
      <rPr>
        <b val="true"/>
        <sz val="10"/>
        <color rgb="FF008000"/>
        <rFont val="Noto Sans Devanagari"/>
        <family val="2"/>
      </rPr>
      <t xml:space="preserve">زنده شدن مجدد بني اسرائيل توسط حزقيل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نظريه دوم</t>
    </r>
    <r>
      <rPr>
        <b val="true"/>
        <sz val="10"/>
        <color rgb="FF008000"/>
        <rFont val="Calibri"/>
        <family val="2"/>
      </rPr>
      <t xml:space="preserve">)</t>
    </r>
  </si>
  <si>
    <t xml:space="preserve">پانزدهم رجب</t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30 </t>
    </r>
    <r>
      <rPr>
        <b val="true"/>
        <sz val="10"/>
        <color rgb="FF008000"/>
        <rFont val="Noto Sans Devanagari"/>
        <family val="2"/>
      </rPr>
      <t xml:space="preserve">اسفند </t>
    </r>
    <r>
      <rPr>
        <b val="true"/>
        <sz val="10"/>
        <color rgb="FF008000"/>
        <rFont val="Calibri"/>
        <family val="2"/>
      </rPr>
      <t xml:space="preserve">-2351)</t>
    </r>
  </si>
  <si>
    <r>
      <rPr>
        <sz val="10"/>
        <color rgb="FF008000"/>
        <rFont val="Noto Sans Devanagari"/>
        <family val="2"/>
      </rPr>
      <t xml:space="preserve">شانزدهم نيسان </t>
    </r>
    <r>
      <rPr>
        <sz val="10"/>
        <color rgb="FF008000"/>
        <rFont val="Calibri"/>
        <family val="2"/>
      </rPr>
      <t xml:space="preserve">2032</t>
    </r>
  </si>
  <si>
    <r>
      <rPr>
        <sz val="10"/>
        <color rgb="FF008000"/>
        <rFont val="Noto Sans Devanagari"/>
        <family val="2"/>
      </rPr>
      <t xml:space="preserve">پنجم آوريل </t>
    </r>
    <r>
      <rPr>
        <sz val="10"/>
        <color rgb="FF008000"/>
        <rFont val="Calibri"/>
        <family val="2"/>
      </rPr>
      <t xml:space="preserve">-1729</t>
    </r>
  </si>
  <si>
    <t xml:space="preserve">9601-8461 = 10*114, 8461-7207 = 11*114</t>
  </si>
  <si>
    <r>
      <rPr>
        <b val="true"/>
        <sz val="10"/>
        <color rgb="FF008000"/>
        <rFont val="Noto Sans Devanagari"/>
        <family val="2"/>
      </rPr>
      <t xml:space="preserve">تولد اسماعيل صادق الوعد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نظريه دوم</t>
    </r>
    <r>
      <rPr>
        <b val="true"/>
        <sz val="10"/>
        <color rgb="FF008000"/>
        <rFont val="Calibri"/>
        <family val="2"/>
      </rPr>
      <t xml:space="preserve">)</t>
    </r>
  </si>
  <si>
    <t xml:space="preserve">11085-8463 = 23*114, 11142-8463 = 26*103+[1] , 8979-8463 = 5*103+[1], 8463-5581 = 28*103-[2], 8463-6710 = 17*103+[2], 8463-5786 = 26*103-[1], 8463-5679 = 27*103+[3]</t>
  </si>
  <si>
    <r>
      <rPr>
        <b val="true"/>
        <sz val="10"/>
        <rFont val="Noto Sans Devanagari"/>
        <family val="2"/>
      </rPr>
      <t xml:space="preserve">وفات حزقيل نبي </t>
    </r>
    <r>
      <rPr>
        <b val="true"/>
        <sz val="10"/>
        <rFont val="Calibri"/>
        <family val="2"/>
      </rPr>
      <t xml:space="preserve">(</t>
    </r>
    <r>
      <rPr>
        <b val="true"/>
        <sz val="10"/>
        <rFont val="Noto Sans Devanagari"/>
        <family val="2"/>
      </rPr>
      <t xml:space="preserve">نظريه دوم</t>
    </r>
    <r>
      <rPr>
        <b val="true"/>
        <sz val="10"/>
        <rFont val="Calibri"/>
        <family val="2"/>
      </rPr>
      <t xml:space="preserve">)</t>
    </r>
  </si>
  <si>
    <t xml:space="preserve">Life = 51, Life(Hezqil)+Life(Esmail2) = 51+63 = 114, 8464-7125 = 13*103 {ebn-ol-'ajuz}, 10859-8464 = 21*114+[1]</t>
  </si>
  <si>
    <t xml:space="preserve">تولد عياش ذوالقرنين</t>
  </si>
  <si>
    <t xml:space="preserve">8479-7241 = 12*103+[2], 8479-7980 = 500-[1]</t>
  </si>
  <si>
    <r>
      <rPr>
        <b val="true"/>
        <sz val="10"/>
        <color rgb="FFFF0000"/>
        <rFont val="Noto Sans Devanagari"/>
        <family val="2"/>
      </rPr>
      <t xml:space="preserve">شهادت اسماعيل صادق الوعد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نظريه دوم</t>
    </r>
    <r>
      <rPr>
        <b val="true"/>
        <sz val="10"/>
        <color rgb="FFFF0000"/>
        <rFont val="Calibri"/>
        <family val="2"/>
      </rPr>
      <t xml:space="preserve">)</t>
    </r>
  </si>
  <si>
    <r>
      <rPr>
        <sz val="10"/>
        <color rgb="FFFF0000"/>
        <rFont val="Noto Sans Devanagari"/>
        <family val="2"/>
      </rPr>
      <t xml:space="preserve">دهم مهر </t>
    </r>
    <r>
      <rPr>
        <sz val="10"/>
        <color rgb="FFFF0000"/>
        <rFont val="Calibri"/>
        <family val="2"/>
      </rPr>
      <t xml:space="preserve">-2287</t>
    </r>
  </si>
  <si>
    <r>
      <rPr>
        <sz val="10"/>
        <color rgb="FFFF0000"/>
        <rFont val="Noto Sans Devanagari"/>
        <family val="2"/>
      </rPr>
      <t xml:space="preserve">دهم هشوان </t>
    </r>
    <r>
      <rPr>
        <sz val="10"/>
        <color rgb="FFFF0000"/>
        <rFont val="Calibri"/>
        <family val="2"/>
      </rPr>
      <t xml:space="preserve">2096</t>
    </r>
  </si>
  <si>
    <r>
      <rPr>
        <sz val="10"/>
        <color rgb="FFFF0000"/>
        <rFont val="Noto Sans Devanagari"/>
        <family val="2"/>
      </rPr>
      <t xml:space="preserve">هجدهم اكتبر </t>
    </r>
    <r>
      <rPr>
        <sz val="10"/>
        <color rgb="FFFF0000"/>
        <rFont val="Calibri"/>
        <family val="2"/>
      </rPr>
      <t xml:space="preserve">-1666</t>
    </r>
  </si>
  <si>
    <t xml:space="preserve">Life = 63 = Life(Musa)/2, 10919-8526 = 21*114-[1], 8526-6774 = 17*103+[1], 10793-8526 = 22*103+[1]</t>
  </si>
  <si>
    <r>
      <rPr>
        <sz val="10"/>
        <color rgb="FF993300"/>
        <rFont val="Noto Sans Devanagari"/>
        <family val="2"/>
      </rPr>
      <t xml:space="preserve">تولد مالك ابن نض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1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9223-8539 = 114*6, 10838-8539 = 2299 = 2300-[1]</t>
  </si>
  <si>
    <r>
      <rPr>
        <sz val="10"/>
        <color rgb="FF993300"/>
        <rFont val="Noto Sans Devanagari"/>
        <family val="2"/>
      </rPr>
      <t xml:space="preserve">وفات نض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2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488 = (Life(Imam2)+…+Life(Imam11)+[1], 11115-8540 = 103*25, 8540-5461 = 27*114+[1]</t>
  </si>
  <si>
    <t xml:space="preserve">شهادت اول ذوالقرنين در مغرب زمين و زنده شدن مجدد وي</t>
  </si>
  <si>
    <t xml:space="preserve">10883-8583 = 2300, 8583-8479 = 103+[1], 8583-8526 = 0.5*114</t>
  </si>
  <si>
    <t xml:space="preserve">شهادت دوم ذوالقرنين در مشرق زمين و زنده شدن مجدد وي</t>
  </si>
  <si>
    <t xml:space="preserve">8686-8479 = 2*103+[1], (6236+11137)/2 = 8686, 11137-8686 = 21.5*114</t>
  </si>
  <si>
    <t xml:space="preserve">شروع ساخت سد ذوالقرنين</t>
  </si>
  <si>
    <t xml:space="preserve">8717-7616 = 1100+[1], 8717-3873 = 47*103.0688 = 42.5*114-[1] </t>
  </si>
  <si>
    <r>
      <rPr>
        <b val="true"/>
        <sz val="10"/>
        <color rgb="FF008000"/>
        <rFont val="Noto Sans Devanagari"/>
        <family val="2"/>
      </rPr>
      <t xml:space="preserve">پايان ساخت سد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مبدأ ذوالقرنيني</t>
    </r>
    <r>
      <rPr>
        <b val="true"/>
        <sz val="10"/>
        <color rgb="FF008000"/>
        <rFont val="Calibri"/>
        <family val="2"/>
      </rPr>
      <t xml:space="preserve">)</t>
    </r>
  </si>
  <si>
    <t xml:space="preserve">11137-8767 = 23*103+[1], 10707-8767 = 17*114+[2], 8767-6707 = 20*103, (8767/2 = 4380+[3], 8767-1930 = 60*114-[3]), (8767-5472 = 32*103-[1], 8767-5461 = 29*114)</t>
  </si>
  <si>
    <r>
      <rPr>
        <sz val="10"/>
        <color rgb="FF993300"/>
        <rFont val="Noto Sans Devanagari"/>
        <family val="2"/>
      </rPr>
      <t xml:space="preserve">تولد فهر ابن مالك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0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9485-8915 = 114*5 </t>
  </si>
  <si>
    <r>
      <rPr>
        <sz val="10"/>
        <color rgb="FF993300"/>
        <rFont val="Noto Sans Devanagari"/>
        <family val="2"/>
      </rPr>
      <t xml:space="preserve">وفات مالك ابن نض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1)</t>
    </r>
  </si>
  <si>
    <t xml:space="preserve">Life = 392, 11094-8931 = 103*21, 10830-8931 = 1900-[1]</t>
  </si>
  <si>
    <t xml:space="preserve">شهادت سوم يا وفات ذوالقرنين</t>
  </si>
  <si>
    <r>
      <rPr>
        <sz val="11"/>
        <rFont val="Calibri"/>
        <family val="2"/>
      </rPr>
      <t xml:space="preserve">Life(Zolqarnayn) =</t>
    </r>
    <r>
      <rPr>
        <b val="true"/>
        <sz val="11"/>
        <rFont val="Calibri"/>
        <family val="2"/>
      </rPr>
      <t xml:space="preserve"> </t>
    </r>
    <r>
      <rPr>
        <sz val="11"/>
        <rFont val="Calibri"/>
        <family val="2"/>
      </rPr>
      <t xml:space="preserve">{500}, 8979-7268 = 15*114+[1], 8979-7154 = 16*114+[1], Life(Talut)+Life(Davud)+Life(Solayman)+Life(Zolqarnanyn) = 87+100+712+500 = 1400-[1], 11030-8979 = 18*114-[1] , 10859-8979 = 16.5*114-[1], Life(Zolqarnanyn)-Life(Talut) = 4*103+[1], 8979-8052 = 9*103</t>
    </r>
  </si>
  <si>
    <t xml:space="preserve">, Life in {~200, 500, &gt;2000}</t>
  </si>
  <si>
    <r>
      <rPr>
        <b val="true"/>
        <sz val="10"/>
        <color rgb="FF008000"/>
        <rFont val="Noto Sans Devanagari"/>
        <family val="2"/>
      </rPr>
      <t xml:space="preserve">تولد الياس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9152-6679 = 24*103+[1], 9152-6753 = 2400-[1]</t>
  </si>
  <si>
    <r>
      <rPr>
        <b val="true"/>
        <sz val="10"/>
        <color rgb="FF008000"/>
        <rFont val="Noto Sans Devanagari"/>
        <family val="2"/>
      </rPr>
      <t xml:space="preserve">تولد اليسع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تولد يونس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9167-4943 = 41*103+[1], 9167-1130 = 78*103+[3] = 70.5*114 (Musel)   </t>
  </si>
  <si>
    <t xml:space="preserve">عروج الياس</t>
  </si>
  <si>
    <t xml:space="preserve">FirstLife = {22}, 10275-9174 = 1100+[1]</t>
  </si>
  <si>
    <r>
      <rPr>
        <sz val="10"/>
        <color rgb="FF993300"/>
        <rFont val="Noto Sans Devanagari"/>
        <family val="2"/>
      </rPr>
      <t xml:space="preserve">تولد غالب ابن فه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9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9774-9205 = 114*5-[1], 9205-5555 = 32*114+[2]</t>
  </si>
  <si>
    <r>
      <rPr>
        <sz val="10"/>
        <color rgb="FF993300"/>
        <rFont val="Noto Sans Devanagari"/>
        <family val="2"/>
      </rPr>
      <t xml:space="preserve">وفات فهر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10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08 = 3*103-[1], 11077-9223 = 103*18, 9223-5461 = 33*114</t>
  </si>
  <si>
    <t xml:space="preserve">نجات يونس از دهان نهنگ</t>
  </si>
  <si>
    <r>
      <rPr>
        <sz val="10"/>
        <color rgb="FF008000"/>
        <rFont val="Noto Sans Devanagari"/>
        <family val="2"/>
      </rPr>
      <t xml:space="preserve">عرفه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نهم ذيحجه</t>
    </r>
    <r>
      <rPr>
        <sz val="10"/>
        <color rgb="FF008000"/>
        <rFont val="Calibri"/>
        <family val="2"/>
      </rPr>
      <t xml:space="preserve">)</t>
    </r>
  </si>
  <si>
    <r>
      <rPr>
        <sz val="10"/>
        <color rgb="FF008000"/>
        <rFont val="Noto Sans Devanagari"/>
        <family val="2"/>
      </rPr>
      <t xml:space="preserve">سيزدهم شهريور </t>
    </r>
    <r>
      <rPr>
        <sz val="10"/>
        <color rgb="FF008000"/>
        <rFont val="Calibri"/>
        <family val="2"/>
      </rPr>
      <t xml:space="preserve">-1603</t>
    </r>
  </si>
  <si>
    <r>
      <rPr>
        <sz val="10"/>
        <color rgb="FF008000"/>
        <rFont val="Noto Sans Devanagari"/>
        <family val="2"/>
      </rPr>
      <t xml:space="preserve">دهم تيشري </t>
    </r>
    <r>
      <rPr>
        <sz val="10"/>
        <color rgb="FF008000"/>
        <rFont val="Calibri"/>
        <family val="2"/>
      </rPr>
      <t xml:space="preserve">2780</t>
    </r>
  </si>
  <si>
    <t xml:space="preserve">چهاردهم سپتامبر</t>
  </si>
  <si>
    <t xml:space="preserve">9230-9167 = 63 = {30}+{33}, 9230-3873 = 52*103+[1] = 47*114-[1], 10830-9230 = 1600</t>
  </si>
  <si>
    <t xml:space="preserve">وفات يونس</t>
  </si>
  <si>
    <t xml:space="preserve">Life(Yunos) = 67 = {30}+{33}+4, Life in {40, 40+?, 63+?},  9234 = 81*114, 9234-7181 = 18*114+[1], 9234-218 = 87.5*103+[3.5], (978BC-{825BC}~153 years)</t>
  </si>
  <si>
    <t xml:space="preserve">وفات اليسع</t>
  </si>
  <si>
    <t xml:space="preserve">Life = {75}, 9237-8207 = 10*103, 11137-9237 = 1900</t>
  </si>
  <si>
    <r>
      <rPr>
        <sz val="10"/>
        <color rgb="FF008000"/>
        <rFont val="Noto Sans Devanagari"/>
        <family val="2"/>
      </rPr>
      <t xml:space="preserve">تولد اشعياء نبي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9630-9459 = 1.5*114, Life(Ash'ia)+Life(Ermia) = 84+70 = 1.5*103</t>
  </si>
  <si>
    <r>
      <rPr>
        <sz val="10"/>
        <color rgb="FF993300"/>
        <rFont val="Noto Sans Devanagari"/>
        <family val="2"/>
      </rPr>
      <t xml:space="preserve">تولد لؤي ابن غالب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8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038-9469 = 114*5-[1], 9469-5555 = 38*103</t>
  </si>
  <si>
    <r>
      <rPr>
        <b val="true"/>
        <sz val="10"/>
        <color rgb="FF000000"/>
        <rFont val="Noto Sans Devanagari"/>
        <family val="2"/>
      </rPr>
      <t xml:space="preserve">تولد عزير </t>
    </r>
    <r>
      <rPr>
        <b val="true"/>
        <sz val="10"/>
        <color rgb="FF000000"/>
        <rFont val="Calibri"/>
        <family val="2"/>
      </rPr>
      <t xml:space="preserve">(</t>
    </r>
    <r>
      <rPr>
        <b val="true"/>
        <sz val="10"/>
        <color rgb="FF000000"/>
        <rFont val="Noto Sans Devanagari"/>
        <family val="2"/>
      </rPr>
      <t xml:space="preserve">ع</t>
    </r>
    <r>
      <rPr>
        <b val="true"/>
        <sz val="10"/>
        <color rgb="FF000000"/>
        <rFont val="Calibri"/>
        <family val="2"/>
      </rPr>
      <t xml:space="preserve">)</t>
    </r>
  </si>
  <si>
    <t xml:space="preserve">10610-9471 = 10*114-[1]</t>
  </si>
  <si>
    <r>
      <rPr>
        <sz val="10"/>
        <color rgb="FF993300"/>
        <rFont val="Noto Sans Devanagari"/>
        <family val="2"/>
      </rPr>
      <t xml:space="preserve">وفات غالب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9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280, 11030-9485 = 103*15, 9485-5380 = 36*114+[1]</t>
  </si>
  <si>
    <r>
      <rPr>
        <sz val="10"/>
        <rFont val="Noto Sans Devanagari"/>
        <family val="2"/>
      </rPr>
      <t xml:space="preserve">تخريب يا گم شدن هيكل سليمان </t>
    </r>
    <r>
      <rPr>
        <sz val="10"/>
        <rFont val="Calibri"/>
        <family val="2"/>
      </rPr>
      <t xml:space="preserve">/ </t>
    </r>
    <r>
      <rPr>
        <sz val="10"/>
        <rFont val="Noto Sans Devanagari"/>
        <family val="2"/>
      </rPr>
      <t xml:space="preserve">احتمال تخريب سد ذوالقرنين</t>
    </r>
  </si>
  <si>
    <t xml:space="preserve">9487-7321 = 19*114 = 21*103+[3], 9601-9487 = 114, 9637-9487 = 150, 11137-9487 = 16*103+[2] = 14.5*114-[3], 9487-8767 = 7*103-[1] </t>
  </si>
  <si>
    <t xml:space="preserve">شروع موت صد ساله عزير</t>
  </si>
  <si>
    <t xml:space="preserve">9501-9471 = "30", 11211-9501 = 15*114, 9707-9501 = 2*103</t>
  </si>
  <si>
    <t xml:space="preserve">شهادت اشعيا</t>
  </si>
  <si>
    <t xml:space="preserve">10241-9543 = 700-[2], 11137-9543 = 14*114-[2], 10943-9543 = 1400, 10883-9543 = 13*103+[1], 9543-9487 = 0.5*114-[1], Life = 84 = {64}+[20]</t>
  </si>
  <si>
    <r>
      <rPr>
        <sz val="10"/>
        <color rgb="FF008000"/>
        <rFont val="Noto Sans Devanagari"/>
        <family val="2"/>
      </rPr>
      <t xml:space="preserve">تولد ارمياء نبي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9560-5760 = 38*100, 9560-5646 = 38*103, 9560-6710 = 25*114, 9560-5491 = 39.5*103</t>
  </si>
  <si>
    <r>
      <rPr>
        <sz val="10"/>
        <color rgb="FF008000"/>
        <rFont val="Noto Sans Devanagari"/>
        <family val="2"/>
      </rPr>
      <t xml:space="preserve">تولد حبقوق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9581-6681 = 2900</t>
  </si>
  <si>
    <t xml:space="preserve">پايان موت صد ساله عزير</t>
  </si>
  <si>
    <t xml:space="preserve">9601-9501 = "100", 10301-9601 = 700</t>
  </si>
  <si>
    <t xml:space="preserve">وفات عزير</t>
  </si>
  <si>
    <t xml:space="preserve">9621-9601 = "20", Life = "150", 10240-9621 = 6*103+[1]</t>
  </si>
  <si>
    <t xml:space="preserve">شهادت ارميا</t>
  </si>
  <si>
    <t xml:space="preserve">Life = 70, 9630-5982 = 32*114, 9630-7980 = 16*103+[2], 9630-9174 = 4*114, 10830-9630 = 1200</t>
  </si>
  <si>
    <r>
      <rPr>
        <b val="true"/>
        <sz val="10"/>
        <color rgb="FF0066CC"/>
        <rFont val="Noto Sans Devanagari"/>
        <family val="2"/>
      </rPr>
      <t xml:space="preserve">تولد دانيال </t>
    </r>
    <r>
      <rPr>
        <b val="true"/>
        <sz val="10"/>
        <color rgb="FF0066CC"/>
        <rFont val="Calibri"/>
        <family val="2"/>
      </rPr>
      <t xml:space="preserve">/ </t>
    </r>
    <r>
      <rPr>
        <b val="true"/>
        <sz val="10"/>
        <color rgb="FF0066CC"/>
        <rFont val="Noto Sans Devanagari"/>
        <family val="2"/>
      </rPr>
      <t xml:space="preserve">اسارت بني اسرائيل توسط بخت النصر</t>
    </r>
  </si>
  <si>
    <t xml:space="preserve">11137-9637 = 1500, 9637-9237 = 400, (-587 ~ 586 BC)</t>
  </si>
  <si>
    <r>
      <rPr>
        <b val="true"/>
        <sz val="10"/>
        <color rgb="FF800080"/>
        <rFont val="Noto Sans Devanagari"/>
        <family val="2"/>
      </rPr>
      <t xml:space="preserve">رهايي بني اسرائيل </t>
    </r>
    <r>
      <rPr>
        <b val="true"/>
        <sz val="10"/>
        <color rgb="FF800080"/>
        <rFont val="Calibri"/>
        <family val="2"/>
      </rPr>
      <t xml:space="preserve">/ </t>
    </r>
    <r>
      <rPr>
        <b val="true"/>
        <sz val="10"/>
        <color rgb="FF800080"/>
        <rFont val="Noto Sans Devanagari"/>
        <family val="2"/>
      </rPr>
      <t xml:space="preserve">شهادت حبقوق </t>
    </r>
    <r>
      <rPr>
        <b val="true"/>
        <sz val="10"/>
        <color rgb="FF800080"/>
        <rFont val="Calibri"/>
        <family val="2"/>
      </rPr>
      <t xml:space="preserve">/ </t>
    </r>
    <r>
      <rPr>
        <b val="true"/>
        <sz val="10"/>
        <color rgb="FF800080"/>
        <rFont val="Noto Sans Devanagari"/>
        <family val="2"/>
      </rPr>
      <t xml:space="preserve">بناي سومين معبد بيت المقدس</t>
    </r>
  </si>
  <si>
    <t xml:space="preserve">9707-6707 = 3000, 9707-7313 = 21*114, Life(Habaquq) = Life(Musa) = 126</t>
  </si>
  <si>
    <t xml:space="preserve">وفات دانيال</t>
  </si>
  <si>
    <t xml:space="preserve">Life(Danial) = 100, ( 11137-9737 = 1400 = 20*(70), 10241-9737 = (70*7)*1.03 ), 9737-5411 = 42*103</t>
  </si>
  <si>
    <r>
      <rPr>
        <sz val="10"/>
        <color rgb="FF993300"/>
        <rFont val="Noto Sans Devanagari"/>
        <family val="2"/>
      </rPr>
      <t xml:space="preserve">تولد كعب ابن لؤي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7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218-9763 = 114*4-[1] </t>
  </si>
  <si>
    <r>
      <rPr>
        <sz val="10"/>
        <color rgb="FF993300"/>
        <rFont val="Noto Sans Devanagari"/>
        <family val="2"/>
      </rPr>
      <t xml:space="preserve">وفات لؤي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8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305, 11010-9774 = 103*12</t>
  </si>
  <si>
    <r>
      <rPr>
        <sz val="10"/>
        <color rgb="FF008000"/>
        <rFont val="Noto Sans Devanagari"/>
        <family val="2"/>
      </rPr>
      <t xml:space="preserve">تولد حبيب نجار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ومن آل ياسين</t>
    </r>
    <r>
      <rPr>
        <sz val="10"/>
        <color rgb="FF008000"/>
        <rFont val="Calibri"/>
        <family val="2"/>
      </rPr>
      <t xml:space="preserve">)</t>
    </r>
  </si>
  <si>
    <t xml:space="preserve">9907-6606 = 3300+[1], 9907-9237 = 6.5*103, (9907-9737 = 1.5*114-[1], 9907-9707 = 200), 9907-8207 = 1700</t>
  </si>
  <si>
    <r>
      <rPr>
        <sz val="10"/>
        <color rgb="FF993300"/>
        <rFont val="Noto Sans Devanagari"/>
        <family val="2"/>
      </rPr>
      <t xml:space="preserve">تولد مره ابن كعب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6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404-9949 = 114*4-[1] </t>
  </si>
  <si>
    <t xml:space="preserve">شهادت يا وفات حبيب نجار</t>
  </si>
  <si>
    <t xml:space="preserve">Life(Habib_najjar) = 53, Life(Mo'men)+Life(Habib_najjar)+Life(Ali) = 34+53+"63" = 3*50, 10859-9960 = 900-[1], 9960-9162 = 7*114, 9960-8479 = 13*114-[1]</t>
  </si>
  <si>
    <r>
      <rPr>
        <sz val="10"/>
        <color rgb="FF993300"/>
        <rFont val="Noto Sans Devanagari"/>
        <family val="2"/>
      </rPr>
      <t xml:space="preserve">وفات كعب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7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275, 10965-10038 = 103*9, 11137-10038 = 1100-[1]</t>
  </si>
  <si>
    <r>
      <rPr>
        <b val="true"/>
        <sz val="10"/>
        <color rgb="FF008000"/>
        <rFont val="Noto Sans Devanagari"/>
        <family val="2"/>
      </rPr>
      <t xml:space="preserve">تولد زكريا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10120 = (</t>
    </r>
    <r>
      <rPr>
        <b val="true"/>
        <sz val="11"/>
        <color rgb="FF993300"/>
        <rFont val="Calibri"/>
        <family val="2"/>
      </rPr>
      <t xml:space="preserve">92*</t>
    </r>
    <r>
      <rPr>
        <b val="true"/>
        <sz val="11"/>
        <color rgb="FF0066CC"/>
        <rFont val="Calibri"/>
        <family val="2"/>
      </rPr>
      <t xml:space="preserve">110</t>
    </r>
    <r>
      <rPr>
        <sz val="11"/>
        <color rgb="FF000000"/>
        <rFont val="Calibri"/>
        <family val="2"/>
      </rPr>
      <t xml:space="preserve">), 10275-10120 = 1.5*103,  10270-10120 = 1.5*100</t>
    </r>
  </si>
  <si>
    <r>
      <rPr>
        <sz val="10"/>
        <color rgb="FF993300"/>
        <rFont val="Noto Sans Devanagari"/>
        <family val="2"/>
      </rPr>
      <t xml:space="preserve">تولد كلاب ابن مر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5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577-10122 = 114*4-[1] </t>
  </si>
  <si>
    <r>
      <rPr>
        <sz val="10"/>
        <color rgb="FFFFCC00"/>
        <rFont val="Noto Sans Devanagari"/>
        <family val="2"/>
      </rPr>
      <t xml:space="preserve">تولد عمران پدر مريم </t>
    </r>
    <r>
      <rPr>
        <sz val="10"/>
        <color rgb="FFFFCC00"/>
        <rFont val="Calibri"/>
        <family val="2"/>
      </rPr>
      <t xml:space="preserve">(</t>
    </r>
    <r>
      <rPr>
        <sz val="10"/>
        <color rgb="FFFFCC00"/>
        <rFont val="Noto Sans Devanagari"/>
        <family val="2"/>
      </rPr>
      <t xml:space="preserve">عمران ثاني</t>
    </r>
    <r>
      <rPr>
        <sz val="10"/>
        <color rgb="FFFFCC00"/>
        <rFont val="Calibri"/>
        <family val="2"/>
      </rPr>
      <t xml:space="preserve">)</t>
    </r>
  </si>
  <si>
    <t xml:space="preserve">Life(Emran2)+Life(Maryam) = 81+33 = 114, 114+Life(Hana)+FirstLife(Isa) = 114+52+34 = 200, 200+Life(Zakaria)+Life(Elisabat)+Life(Yahya) = 200+133+94+30 = 457 = 4*114+[1], Sum_Life(Hawariyun) = 744 = 12*62, 457+744 = 1200+[1] </t>
  </si>
  <si>
    <r>
      <rPr>
        <sz val="10"/>
        <color rgb="FF008000"/>
        <rFont val="Noto Sans Devanagari"/>
        <family val="2"/>
      </rPr>
      <t xml:space="preserve">تولد حنا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مريم</t>
    </r>
    <r>
      <rPr>
        <sz val="10"/>
        <color rgb="FF008000"/>
        <rFont val="Calibri"/>
        <family val="2"/>
      </rPr>
      <t xml:space="preserve">)</t>
    </r>
  </si>
  <si>
    <t xml:space="preserve">10275-10171 = 103+[1], 10893-10171 = 7*103+[1]</t>
  </si>
  <si>
    <r>
      <rPr>
        <sz val="10"/>
        <color rgb="FF008000"/>
        <rFont val="Noto Sans Devanagari"/>
        <family val="2"/>
      </rPr>
      <t xml:space="preserve">تولد اليصابات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يحيي</t>
    </r>
    <r>
      <rPr>
        <sz val="10"/>
        <color rgb="FF008000"/>
        <rFont val="Calibri"/>
        <family val="2"/>
      </rPr>
      <t xml:space="preserve">)</t>
    </r>
  </si>
  <si>
    <t xml:space="preserve">10240-10189 = 0.5*103</t>
  </si>
  <si>
    <r>
      <rPr>
        <sz val="10"/>
        <color rgb="FF993300"/>
        <rFont val="Noto Sans Devanagari"/>
        <family val="2"/>
      </rPr>
      <t xml:space="preserve">وفات مره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6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269, 10939-10218 = 103*7</t>
  </si>
  <si>
    <r>
      <rPr>
        <b val="true"/>
        <sz val="10"/>
        <color rgb="FF000000"/>
        <rFont val="Noto Sans Devanagari"/>
        <family val="2"/>
      </rPr>
      <t xml:space="preserve">وفات عمران ثاني</t>
    </r>
    <r>
      <rPr>
        <b val="true"/>
        <sz val="10"/>
        <color rgb="FF000000"/>
        <rFont val="Calibri"/>
        <family val="2"/>
      </rPr>
      <t xml:space="preserve">/ </t>
    </r>
    <r>
      <rPr>
        <b val="true"/>
        <sz val="10"/>
        <color rgb="FF000000"/>
        <rFont val="Noto Sans Devanagari"/>
        <family val="2"/>
      </rPr>
      <t xml:space="preserve">تولد مريم </t>
    </r>
    <r>
      <rPr>
        <b val="true"/>
        <sz val="10"/>
        <color rgb="FF000000"/>
        <rFont val="Calibri"/>
        <family val="2"/>
      </rPr>
      <t xml:space="preserve">(</t>
    </r>
    <r>
      <rPr>
        <b val="true"/>
        <sz val="10"/>
        <color rgb="FF000000"/>
        <rFont val="Noto Sans Devanagari"/>
        <family val="2"/>
      </rPr>
      <t xml:space="preserve">س</t>
    </r>
    <r>
      <rPr>
        <b val="true"/>
        <sz val="10"/>
        <color rgb="FF000000"/>
        <rFont val="Calibri"/>
        <family val="2"/>
      </rPr>
      <t xml:space="preserve">) / </t>
    </r>
    <r>
      <rPr>
        <b val="true"/>
        <sz val="10"/>
        <color rgb="FF000000"/>
        <rFont val="Noto Sans Devanagari"/>
        <family val="2"/>
      </rPr>
      <t xml:space="preserve">وفات حنا</t>
    </r>
  </si>
  <si>
    <t xml:space="preserve">Life(Emran2) = 81, Life(Hana) = 52, Life(Emran2)+Life(Hana) = Life(Zakaria) = 133, 10223-10120 = 103, 10223-6423 = 38*100, 10223-5380 = 47*103+[2]</t>
  </si>
  <si>
    <r>
      <rPr>
        <b val="true"/>
        <sz val="10"/>
        <color rgb="FF008000"/>
        <rFont val="Noto Sans Devanagari"/>
        <family val="2"/>
      </rPr>
      <t xml:space="preserve">تولد يحي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Life'(Zakaria) = 10240-10120 = {120}, Life'(Elisabat) = 51, 120+51 = 1.5*114,  10240-6707 = 31*114-[1]</t>
  </si>
  <si>
    <r>
      <rPr>
        <b val="true"/>
        <sz val="10"/>
        <color rgb="FF008000"/>
        <rFont val="Noto Sans Devanagari"/>
        <family val="2"/>
      </rPr>
      <t xml:space="preserve">تولد عيس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دحو الارض </t>
    </r>
    <r>
      <rPr>
        <b val="true"/>
        <sz val="10"/>
        <color rgb="FF008000"/>
        <rFont val="Calibri"/>
        <family val="2"/>
      </rPr>
      <t xml:space="preserve">(25 </t>
    </r>
    <r>
      <rPr>
        <b val="true"/>
        <sz val="10"/>
        <color rgb="FF008000"/>
        <rFont val="Noto Sans Devanagari"/>
        <family val="2"/>
      </rPr>
      <t xml:space="preserve">ذيقعده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4 </t>
    </r>
    <r>
      <rPr>
        <b val="true"/>
        <sz val="10"/>
        <color rgb="FF0066CC"/>
        <rFont val="Noto Sans Devanagari"/>
        <family val="2"/>
      </rPr>
      <t xml:space="preserve">تير </t>
    </r>
    <r>
      <rPr>
        <b val="true"/>
        <sz val="10"/>
        <color rgb="FF0066CC"/>
        <rFont val="Calibri"/>
        <family val="2"/>
      </rPr>
      <t xml:space="preserve">-622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6 </t>
    </r>
    <r>
      <rPr>
        <b val="true"/>
        <sz val="10"/>
        <color rgb="FF0066CC"/>
        <rFont val="Noto Sans Devanagari"/>
        <family val="2"/>
      </rPr>
      <t xml:space="preserve">تموز </t>
    </r>
    <r>
      <rPr>
        <b val="true"/>
        <sz val="10"/>
        <color rgb="FF0066CC"/>
        <rFont val="Calibri"/>
        <family val="2"/>
      </rPr>
      <t xml:space="preserve">3760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17 </t>
    </r>
    <r>
      <rPr>
        <b val="true"/>
        <sz val="10"/>
        <color rgb="FF0066CC"/>
        <rFont val="Noto Sans Devanagari"/>
        <family val="2"/>
      </rPr>
      <t xml:space="preserve">ژولاي</t>
    </r>
  </si>
  <si>
    <t xml:space="preserve">10241-10883 = 642, 10241 = 77*7*(19), 11211-10241 = 8.5*114+[1]  </t>
  </si>
  <si>
    <t xml:space="preserve">شهادت زكريا</t>
  </si>
  <si>
    <t xml:space="preserve">Life = 133 = Life(Harun), 10253-5411 = 47*103+[1], Life in {115, 120+?, 160}</t>
  </si>
  <si>
    <t xml:space="preserve">وفات مريم</t>
  </si>
  <si>
    <t xml:space="preserve">Life = {33} = 17.5+15.5, 10256-6546 = 36*103.0688, 10256-6418 = 3838 </t>
  </si>
  <si>
    <r>
      <rPr>
        <b val="true"/>
        <sz val="10"/>
        <color rgb="FF008000"/>
        <rFont val="Noto Sans Devanagari"/>
        <family val="2"/>
      </rPr>
      <t xml:space="preserve">تولد شمعون ابن حمون الصفا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جد مادري امام زما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)</t>
    </r>
  </si>
  <si>
    <t xml:space="preserve">10263-6555 = 36*103, 10263-5646 = 40.5*114, 10263-9543 = 7*103-[1], Life(Sham'un) = 50, Life(Yahya)+FirstLife(Isa)+Life(Sham'un) = {30}+{34}+50 = 114, 10263-169 = 98*103</t>
  </si>
  <si>
    <r>
      <rPr>
        <sz val="10"/>
        <color rgb="FF000000"/>
        <rFont val="Noto Sans Devanagari"/>
        <family val="2"/>
      </rPr>
      <t xml:space="preserve">شهادت يحيي </t>
    </r>
    <r>
      <rPr>
        <sz val="10"/>
        <color rgb="FF000000"/>
        <rFont val="Calibri"/>
        <family val="2"/>
      </rPr>
      <t xml:space="preserve">/ </t>
    </r>
    <r>
      <rPr>
        <sz val="10"/>
        <color rgb="FF000000"/>
        <rFont val="Noto Sans Devanagari"/>
        <family val="2"/>
      </rPr>
      <t xml:space="preserve">نزول انجيل</t>
    </r>
  </si>
  <si>
    <r>
      <rPr>
        <b val="true"/>
        <sz val="10"/>
        <color rgb="FFFF0000"/>
        <rFont val="Noto Sans Devanagari"/>
        <family val="2"/>
      </rPr>
      <t xml:space="preserve">ششم محرم</t>
    </r>
    <r>
      <rPr>
        <b val="true"/>
        <sz val="10"/>
        <color rgb="FF0066CC"/>
        <rFont val="Noto Sans Devanagari"/>
        <family val="2"/>
      </rPr>
      <t xml:space="preserve"> / </t>
    </r>
    <r>
      <rPr>
        <b val="true"/>
        <sz val="10"/>
        <color rgb="FFFF6600"/>
        <rFont val="Calibri"/>
        <family val="2"/>
      </rPr>
      <t xml:space="preserve">12 رمضان</t>
    </r>
  </si>
  <si>
    <r>
      <rPr>
        <sz val="10"/>
        <rFont val="Noto Sans Devanagari"/>
        <family val="2"/>
      </rPr>
      <t xml:space="preserve">اول آبان </t>
    </r>
    <r>
      <rPr>
        <sz val="10"/>
        <rFont val="Calibri"/>
        <family val="2"/>
      </rPr>
      <t xml:space="preserve">-595 / </t>
    </r>
    <r>
      <rPr>
        <sz val="10"/>
        <rFont val="Noto Sans Devanagari"/>
        <family val="2"/>
      </rPr>
      <t xml:space="preserve">اول تير </t>
    </r>
    <r>
      <rPr>
        <sz val="10"/>
        <rFont val="Calibri"/>
        <family val="2"/>
      </rPr>
      <t xml:space="preserve">-594</t>
    </r>
  </si>
  <si>
    <r>
      <rPr>
        <b val="true"/>
        <sz val="10"/>
        <color rgb="FFFF0000"/>
        <rFont val="Noto Sans Devanagari"/>
        <family val="2"/>
      </rPr>
      <t xml:space="preserve">هفتم هشوان</t>
    </r>
    <r>
      <rPr>
        <b val="true"/>
        <sz val="10"/>
        <color rgb="FF0066CC"/>
        <rFont val="Noto Sans Devanagari"/>
        <family val="2"/>
      </rPr>
      <t xml:space="preserve"> / </t>
    </r>
    <r>
      <rPr>
        <b val="true"/>
        <sz val="10"/>
        <color rgb="FFFF6600"/>
        <rFont val="Calibri"/>
        <family val="2"/>
      </rPr>
      <t xml:space="preserve">12 تموز 3788</t>
    </r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26 </t>
    </r>
    <r>
      <rPr>
        <sz val="10"/>
        <rFont val="Noto Sans Devanagari"/>
        <family val="2"/>
      </rPr>
      <t xml:space="preserve">اكتبر </t>
    </r>
    <r>
      <rPr>
        <sz val="10"/>
        <rFont val="Calibri"/>
        <family val="2"/>
      </rPr>
      <t xml:space="preserve">27 / 24 </t>
    </r>
    <r>
      <rPr>
        <sz val="10"/>
        <rFont val="Noto Sans Devanagari"/>
        <family val="2"/>
      </rPr>
      <t xml:space="preserve">ژوئن</t>
    </r>
  </si>
  <si>
    <t xml:space="preserve">Life = {30},  (10870-10270 = 600)</t>
  </si>
  <si>
    <t xml:space="preserve">عروج عيسي</t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2 </t>
    </r>
    <r>
      <rPr>
        <b val="true"/>
        <sz val="10"/>
        <color rgb="FF0066CC"/>
        <rFont val="Noto Sans Devanagari"/>
        <family val="2"/>
      </rPr>
      <t xml:space="preserve">شعبان </t>
    </r>
    <r>
      <rPr>
        <b val="true"/>
        <sz val="10"/>
        <color rgb="FF0066CC"/>
        <rFont val="Calibri"/>
        <family val="2"/>
      </rPr>
      <t xml:space="preserve">(</t>
    </r>
    <r>
      <rPr>
        <b val="true"/>
        <sz val="10"/>
        <color rgb="FF0066CC"/>
        <rFont val="Noto Sans Devanagari"/>
        <family val="2"/>
      </rPr>
      <t xml:space="preserve">يا </t>
    </r>
    <r>
      <rPr>
        <b val="true"/>
        <sz val="10"/>
        <color rgb="FF0066CC"/>
        <rFont val="Calibri"/>
        <family val="2"/>
      </rPr>
      <t xml:space="preserve">21 </t>
    </r>
    <r>
      <rPr>
        <b val="true"/>
        <sz val="10"/>
        <color rgb="FF0066CC"/>
        <rFont val="Noto Sans Devanagari"/>
        <family val="2"/>
      </rPr>
      <t xml:space="preserve">رمضان</t>
    </r>
    <r>
      <rPr>
        <b val="true"/>
        <sz val="10"/>
        <color rgb="FF0066CC"/>
        <rFont val="Calibri"/>
        <family val="2"/>
      </rPr>
      <t xml:space="preserve">)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1 </t>
    </r>
    <r>
      <rPr>
        <b val="true"/>
        <sz val="10"/>
        <color rgb="FF0066CC"/>
        <rFont val="Noto Sans Devanagari"/>
        <family val="2"/>
      </rPr>
      <t xml:space="preserve">فروردين </t>
    </r>
    <r>
      <rPr>
        <b val="true"/>
        <sz val="10"/>
        <color rgb="FF0066CC"/>
        <rFont val="Calibri"/>
        <family val="2"/>
      </rPr>
      <t xml:space="preserve">-589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3 </t>
    </r>
    <r>
      <rPr>
        <b val="true"/>
        <sz val="10"/>
        <color rgb="FF0066CC"/>
        <rFont val="Noto Sans Devanagari"/>
        <family val="2"/>
      </rPr>
      <t xml:space="preserve">نيسان </t>
    </r>
    <r>
      <rPr>
        <b val="true"/>
        <sz val="10"/>
        <color rgb="FF0066CC"/>
        <rFont val="Calibri"/>
        <family val="2"/>
      </rPr>
      <t xml:space="preserve">3793</t>
    </r>
  </si>
  <si>
    <r>
      <rPr>
        <b val="true"/>
        <sz val="10"/>
        <color rgb="FF0066CC"/>
        <rFont val="Noto Sans Devanagari"/>
        <family val="2"/>
      </rPr>
      <t xml:space="preserve">عيد پاك </t>
    </r>
    <r>
      <rPr>
        <b val="true"/>
        <sz val="10"/>
        <color rgb="FF0066CC"/>
        <rFont val="Calibri"/>
        <family val="2"/>
      </rPr>
      <t xml:space="preserve">(</t>
    </r>
    <r>
      <rPr>
        <b val="true"/>
        <sz val="10"/>
        <color rgb="FF0066CC"/>
        <rFont val="Noto Sans Devanagari"/>
        <family val="2"/>
      </rPr>
      <t xml:space="preserve">دوازدهم آوريل</t>
    </r>
    <r>
      <rPr>
        <b val="true"/>
        <sz val="10"/>
        <color rgb="FF0066CC"/>
        <rFont val="Calibri"/>
        <family val="2"/>
      </rPr>
      <t xml:space="preserve">)</t>
    </r>
  </si>
  <si>
    <t xml:space="preserve">FirstLife = {34} = 15.5+18.5, Life(Zakaria)+Life(Maryam)+FirstLife(Isa) = 133+33+34 = 200 </t>
  </si>
  <si>
    <t xml:space="preserve">شروع بناي چهارمين معبد بيت المقدس</t>
  </si>
  <si>
    <t xml:space="preserve">10278-9707 = 5*114+[1], 10278-7314 = 26*114, 10278-8979 = 1300-[1]</t>
  </si>
  <si>
    <t xml:space="preserve">وفات اليصابات</t>
  </si>
  <si>
    <t xml:space="preserve">Life = 94, Life(Elisabat)+Life(Zakaria) = 94+133 = 2*114-[1], 10283-5380 = 43*114+[1]</t>
  </si>
  <si>
    <t xml:space="preserve">شروع خواب اصحاب كهف</t>
  </si>
  <si>
    <r>
      <rPr>
        <sz val="11"/>
        <rFont val="Calibri"/>
        <family val="2"/>
      </rPr>
      <t xml:space="preserve">10301 = </t>
    </r>
    <r>
      <rPr>
        <b val="true"/>
        <sz val="11"/>
        <rFont val="Calibri"/>
        <family val="2"/>
      </rPr>
      <t xml:space="preserve">100*103</t>
    </r>
    <r>
      <rPr>
        <sz val="11"/>
        <rFont val="Calibri"/>
        <family val="2"/>
      </rPr>
      <t xml:space="preserve">+[1] = 102*101-[1]</t>
    </r>
  </si>
  <si>
    <t xml:space="preserve">شهادت شمعون ابن حمون</t>
  </si>
  <si>
    <r>
      <rPr>
        <b val="true"/>
        <sz val="10"/>
        <color rgb="FF0066CC"/>
        <rFont val="Noto Sans Devanagari"/>
        <family val="2"/>
      </rPr>
      <t xml:space="preserve">اول فرودين </t>
    </r>
    <r>
      <rPr>
        <b val="true"/>
        <sz val="10"/>
        <color rgb="FF0066CC"/>
        <rFont val="Calibri"/>
        <family val="2"/>
      </rPr>
      <t xml:space="preserve">-552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2 </t>
    </r>
    <r>
      <rPr>
        <b val="true"/>
        <sz val="10"/>
        <color rgb="FF0066CC"/>
        <rFont val="Noto Sans Devanagari"/>
        <family val="2"/>
      </rPr>
      <t xml:space="preserve">وادار </t>
    </r>
    <r>
      <rPr>
        <b val="true"/>
        <sz val="10"/>
        <color rgb="FF0066CC"/>
        <rFont val="Calibri"/>
        <family val="2"/>
      </rPr>
      <t xml:space="preserve">3830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3 </t>
    </r>
    <r>
      <rPr>
        <b val="true"/>
        <sz val="10"/>
        <color rgb="FF0066CC"/>
        <rFont val="Noto Sans Devanagari"/>
        <family val="2"/>
      </rPr>
      <t xml:space="preserve">مارس</t>
    </r>
  </si>
  <si>
    <r>
      <rPr>
        <b val="true"/>
        <sz val="11"/>
        <color rgb="FF008000"/>
        <rFont val="Calibri"/>
        <family val="2"/>
      </rPr>
      <t xml:space="preserve">11137-10313 = 8*103</t>
    </r>
    <r>
      <rPr>
        <sz val="11"/>
        <color rgb="FF008000"/>
        <rFont val="Calibri"/>
        <family val="2"/>
      </rPr>
      <t xml:space="preserve">,</t>
    </r>
    <r>
      <rPr>
        <sz val="11"/>
        <rFont val="Calibri"/>
        <family val="2"/>
      </rPr>
      <t xml:space="preserve"> 10883-10313 = 5*114, 10313-5411 = 43*114, (10313-6611 = 3700+[2], 10313-6706 = 35*103+[2]), 10313-9174 = 10*114-[1], (10313-10241 = </t>
    </r>
    <r>
      <rPr>
        <sz val="11"/>
        <color rgb="FFFF0000"/>
        <rFont val="Calibri"/>
        <family val="2"/>
      </rPr>
      <t xml:space="preserve">72,</t>
    </r>
    <r>
      <rPr>
        <sz val="11"/>
        <rFont val="Calibri"/>
        <family val="2"/>
      </rPr>
      <t xml:space="preserve"> 10313 = 10000+</t>
    </r>
    <r>
      <rPr>
        <sz val="11"/>
        <color rgb="FF008000"/>
        <rFont val="Calibri"/>
        <family val="2"/>
      </rPr>
      <t xml:space="preserve">313</t>
    </r>
    <r>
      <rPr>
        <sz val="11"/>
        <rFont val="Calibri"/>
        <family val="2"/>
      </rPr>
      <t xml:space="preserve">)</t>
    </r>
  </si>
  <si>
    <r>
      <rPr>
        <sz val="10"/>
        <color rgb="FF993300"/>
        <rFont val="Noto Sans Devanagari"/>
        <family val="2"/>
      </rPr>
      <t xml:space="preserve">تولد قصي ابن كلاب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4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10679-10338 = 114*3-[1], 10838-10338 = 500, 10338-10039 =3*103-[1]</t>
  </si>
  <si>
    <r>
      <rPr>
        <sz val="10"/>
        <color rgb="FF993300"/>
        <rFont val="Noto Sans Devanagari"/>
        <family val="2"/>
      </rPr>
      <t xml:space="preserve">وفات كلاب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5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282, 10919-10404 = 103*5, 10404 = 101*103+[1], 10610-10404 = 2*103</t>
  </si>
  <si>
    <r>
      <rPr>
        <sz val="10"/>
        <color rgb="FF008000"/>
        <rFont val="Noto Sans Devanagari"/>
        <family val="2"/>
      </rPr>
      <t xml:space="preserve">تولد جرجيس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10476-10270 = 2*103, 10476 == (2*114)AC, 10476-9622 = 7.5*114-[1], 10476-8677 = 1800-[1]</t>
  </si>
  <si>
    <t xml:space="preserve">باز سازي كعبه توسط قصي ابن كلاب</t>
  </si>
  <si>
    <t xml:space="preserve">10499-5499 = 5000, 11199-10499 = 700</t>
  </si>
  <si>
    <r>
      <rPr>
        <sz val="10"/>
        <color rgb="FF993300"/>
        <rFont val="Noto Sans Devanagari"/>
        <family val="2"/>
      </rPr>
      <t xml:space="preserve">تولد عبد مناف ابن قصي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سوم رسول</t>
    </r>
    <r>
      <rPr>
        <sz val="10"/>
        <color rgb="FF993300"/>
        <rFont val="Calibri"/>
        <family val="2"/>
      </rPr>
      <t xml:space="preserve">)</t>
    </r>
  </si>
  <si>
    <t xml:space="preserve">10756-10529 = 114*2-[1], 10838-10529 = 3*103</t>
  </si>
  <si>
    <t xml:space="preserve">شهادت جرجيس</t>
  </si>
  <si>
    <r>
      <rPr>
        <sz val="11"/>
        <rFont val="Calibri"/>
        <family val="2"/>
      </rPr>
      <t xml:space="preserve">Life(Jerjis) = 78, Life(Jerjis)+Life(Ozayr) = 78+{150} = 2*114, 10554-9471 = 9.5*114, 10965-10554 = 4*103+[1], 10554-10241 = </t>
    </r>
    <r>
      <rPr>
        <sz val="11"/>
        <color rgb="FF008000"/>
        <rFont val="Calibri"/>
        <family val="2"/>
      </rPr>
      <t xml:space="preserve">313</t>
    </r>
    <r>
      <rPr>
        <sz val="11"/>
        <rFont val="Calibri"/>
        <family val="2"/>
      </rPr>
      <t xml:space="preserve">, (284&lt;304AC&lt;305)</t>
    </r>
  </si>
  <si>
    <r>
      <rPr>
        <sz val="10"/>
        <color rgb="FF993300"/>
        <rFont val="Noto Sans Devanagari"/>
        <family val="2"/>
      </rPr>
      <t xml:space="preserve">وفات قصي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</t>
    </r>
    <r>
      <rPr>
        <sz val="10"/>
        <color rgb="FF993300"/>
        <rFont val="Calibri"/>
        <family val="2"/>
      </rPr>
      <t xml:space="preserve">4 </t>
    </r>
    <r>
      <rPr>
        <sz val="10"/>
        <color rgb="FF993300"/>
        <rFont val="Noto Sans Devanagari"/>
        <family val="2"/>
      </rPr>
      <t xml:space="preserve">رسول</t>
    </r>
    <r>
      <rPr>
        <sz val="10"/>
        <color rgb="FF993300"/>
        <rFont val="Calibri"/>
        <family val="2"/>
      </rPr>
      <t xml:space="preserve">)</t>
    </r>
  </si>
  <si>
    <t xml:space="preserve">Life = 239, 10886-10577 = 103*3</t>
  </si>
  <si>
    <r>
      <rPr>
        <b val="true"/>
        <sz val="10"/>
        <color rgb="FF993300"/>
        <rFont val="Noto Sans Devanagari"/>
        <family val="2"/>
      </rPr>
      <t xml:space="preserve">پايان خواب اصحاب كهف </t>
    </r>
    <r>
      <rPr>
        <b val="true"/>
        <sz val="10"/>
        <color rgb="FF993300"/>
        <rFont val="Calibri"/>
        <family val="2"/>
      </rPr>
      <t xml:space="preserve">/ </t>
    </r>
    <r>
      <rPr>
        <b val="true"/>
        <sz val="10"/>
        <color rgb="FF993300"/>
        <rFont val="Noto Sans Devanagari"/>
        <family val="2"/>
      </rPr>
      <t xml:space="preserve">تولد هاشم </t>
    </r>
    <r>
      <rPr>
        <b val="true"/>
        <sz val="10"/>
        <color rgb="FF993300"/>
        <rFont val="Calibri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جد دوم پيامبر</t>
    </r>
    <r>
      <rPr>
        <b val="true"/>
        <sz val="10"/>
        <color rgb="FF993300"/>
        <rFont val="Calibri"/>
        <family val="2"/>
      </rPr>
      <t xml:space="preserve">)</t>
    </r>
  </si>
  <si>
    <t xml:space="preserve">10610 = 103*103+[1] = 10301 + ("300"+"9"); 10838-10610 = 114*2  </t>
  </si>
  <si>
    <r>
      <rPr>
        <sz val="10"/>
        <color rgb="FF993300"/>
        <rFont val="Noto Sans Devanagari"/>
        <family val="2"/>
      </rPr>
      <t xml:space="preserve">وفات عبدمناف </t>
    </r>
    <r>
      <rPr>
        <sz val="10"/>
        <color rgb="FF993300"/>
        <rFont val="Calibri"/>
        <family val="2"/>
      </rPr>
      <t xml:space="preserve">(</t>
    </r>
    <r>
      <rPr>
        <sz val="10"/>
        <color rgb="FF993300"/>
        <rFont val="Noto Sans Devanagari"/>
        <family val="2"/>
      </rPr>
      <t xml:space="preserve">جد سوم رسول</t>
    </r>
    <r>
      <rPr>
        <sz val="10"/>
        <color rgb="FF993300"/>
        <rFont val="Calibri"/>
        <family val="2"/>
      </rPr>
      <t xml:space="preserve">)</t>
    </r>
  </si>
  <si>
    <t xml:space="preserve">Life = 150,  10885-10679 = 103*2</t>
  </si>
  <si>
    <r>
      <rPr>
        <sz val="10"/>
        <color rgb="FF008000"/>
        <rFont val="Noto Sans Devanagari"/>
        <family val="2"/>
      </rPr>
      <t xml:space="preserve">تولد حنظله ابن صفوان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نبي قوم تبع</t>
    </r>
    <r>
      <rPr>
        <sz val="10"/>
        <color rgb="FF008000"/>
        <rFont val="Calibri"/>
        <family val="2"/>
      </rPr>
      <t xml:space="preserve">)</t>
    </r>
  </si>
  <si>
    <t xml:space="preserve">10783-10680 = 103, 10680-7080 = 2700</t>
  </si>
  <si>
    <r>
      <rPr>
        <sz val="10"/>
        <rFont val="Noto Sans Devanagari"/>
        <family val="2"/>
      </rPr>
      <t xml:space="preserve">شهادت حنظله ابن صفوان </t>
    </r>
    <r>
      <rPr>
        <sz val="10"/>
        <rFont val="Calibri"/>
        <family val="2"/>
      </rPr>
      <t xml:space="preserve">/ </t>
    </r>
    <r>
      <rPr>
        <sz val="10"/>
        <rFont val="Noto Sans Devanagari"/>
        <family val="2"/>
      </rPr>
      <t xml:space="preserve">سيل العرم و تخريب سد مأرب</t>
    </r>
  </si>
  <si>
    <r>
      <rPr>
        <sz val="10"/>
        <color rgb="FFFF0000"/>
        <rFont val="Noto Sans Devanagari"/>
        <family val="2"/>
      </rPr>
      <t xml:space="preserve">اول آبان </t>
    </r>
    <r>
      <rPr>
        <sz val="10"/>
        <color rgb="FFFF0000"/>
        <rFont val="Calibri"/>
        <family val="2"/>
      </rPr>
      <t xml:space="preserve">-171</t>
    </r>
  </si>
  <si>
    <r>
      <rPr>
        <sz val="10"/>
        <color rgb="FFFF0000"/>
        <rFont val="Noto Sans Devanagari"/>
        <family val="2"/>
      </rPr>
      <t xml:space="preserve">دهم هشوان </t>
    </r>
    <r>
      <rPr>
        <sz val="10"/>
        <color rgb="FFFF0000"/>
        <rFont val="Calibri"/>
        <family val="2"/>
      </rPr>
      <t xml:space="preserve">4212</t>
    </r>
  </si>
  <si>
    <r>
      <rPr>
        <sz val="10"/>
        <color rgb="FFFF0000"/>
        <rFont val="Noto Sans Devanagari"/>
        <family val="2"/>
      </rPr>
      <t xml:space="preserve">روز </t>
    </r>
    <r>
      <rPr>
        <sz val="10"/>
        <color rgb="FFFF0000"/>
        <rFont val="Calibri"/>
        <family val="2"/>
      </rPr>
      <t xml:space="preserve">22 </t>
    </r>
    <r>
      <rPr>
        <sz val="10"/>
        <color rgb="FFFF0000"/>
        <rFont val="Noto Sans Devanagari"/>
        <family val="2"/>
      </rPr>
      <t xml:space="preserve">اكتبر </t>
    </r>
    <r>
      <rPr>
        <sz val="10"/>
        <color rgb="FFFF0000"/>
        <rFont val="Calibri"/>
        <family val="2"/>
      </rPr>
      <t xml:space="preserve">451</t>
    </r>
  </si>
  <si>
    <t xml:space="preserve">10707-7616 = 30*103+[1],  (450&lt;{452AC}&lt;500), 10707-8207 = 2500, Life(Hanzalah) = 27, Life(Hanzalah)+Life(Asef) = 27+488 = 5*103, Life(Hanzalah)+Life(Asef)+Life(Belqays) = 27+488+54 = 5*114-[1]</t>
  </si>
  <si>
    <r>
      <rPr>
        <sz val="10"/>
        <color rgb="FF008000"/>
        <rFont val="Noto Sans Devanagari"/>
        <family val="2"/>
      </rPr>
      <t xml:space="preserve">تولد عبدالله ابن ثامر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10715-6595 = 40*103, 10715-6816 = 3900-[1], 10943-10715 = 2*114</t>
  </si>
  <si>
    <r>
      <rPr>
        <b val="true"/>
        <sz val="10"/>
        <color rgb="FF993300"/>
        <rFont val="Noto Sans Devanagari"/>
        <family val="2"/>
      </rPr>
      <t xml:space="preserve">تولد حضرت عبد مطلب </t>
    </r>
    <r>
      <rPr>
        <b val="true"/>
        <sz val="10"/>
        <color rgb="FF993300"/>
        <rFont val="Calibri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جد اول پيامبر</t>
    </r>
    <r>
      <rPr>
        <b val="true"/>
        <sz val="10"/>
        <color rgb="FF993300"/>
        <rFont val="Calibri"/>
        <family val="2"/>
      </rPr>
      <t xml:space="preserve">)</t>
    </r>
  </si>
  <si>
    <t xml:space="preserve">10943-10716 = 2*114-[1]</t>
  </si>
  <si>
    <r>
      <rPr>
        <b val="true"/>
        <sz val="10"/>
        <color rgb="FF993300"/>
        <rFont val="Noto Sans Devanagari"/>
        <family val="2"/>
      </rPr>
      <t xml:space="preserve">وفات هاشم </t>
    </r>
    <r>
      <rPr>
        <b val="true"/>
        <sz val="10"/>
        <color rgb="FF993300"/>
        <rFont val="Calibri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جد دوم پيامبر</t>
    </r>
    <r>
      <rPr>
        <b val="true"/>
        <sz val="10"/>
        <color rgb="FF993300"/>
        <rFont val="Calibri"/>
        <family val="2"/>
      </rPr>
      <t xml:space="preserve">)</t>
    </r>
  </si>
  <si>
    <t xml:space="preserve">10859-10756 = 103*1, Life(Hashem) = 146 = Life(AbdMutaleb)+Life(Abdellah),  10756-10241 = 5*103</t>
  </si>
  <si>
    <r>
      <rPr>
        <sz val="10"/>
        <color rgb="FF008000"/>
        <rFont val="Noto Sans Devanagari"/>
        <family val="2"/>
      </rPr>
      <t xml:space="preserve">تولد خالد ابن سنان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10760-10554 = 206</t>
  </si>
  <si>
    <t xml:space="preserve">شهادت عبدالله ثامر در ماجراي اصحاب الاخدود</t>
  </si>
  <si>
    <t xml:space="preserve">Life = 68, 10883-10783 = 100, (526AC~{524AC})</t>
  </si>
  <si>
    <r>
      <rPr>
        <b val="true"/>
        <sz val="10"/>
        <color rgb="FFFFCC00"/>
        <rFont val="Noto Sans Devanagari"/>
        <family val="2"/>
      </rPr>
      <t xml:space="preserve">تولد حضرت ابوطالب عموي پامبر </t>
    </r>
    <r>
      <rPr>
        <b val="true"/>
        <sz val="10"/>
        <color rgb="FFFFCC00"/>
        <rFont val="Calibri"/>
        <family val="2"/>
      </rPr>
      <t xml:space="preserve">(</t>
    </r>
    <r>
      <rPr>
        <b val="true"/>
        <sz val="10"/>
        <color rgb="FFFFCC00"/>
        <rFont val="Noto Sans Devanagari"/>
        <family val="2"/>
      </rPr>
      <t xml:space="preserve">عمران ثالث</t>
    </r>
    <r>
      <rPr>
        <b val="true"/>
        <sz val="10"/>
        <color rgb="FFFFCC00"/>
        <rFont val="Calibri"/>
        <family val="2"/>
      </rPr>
      <t xml:space="preserve">)</t>
    </r>
  </si>
  <si>
    <t xml:space="preserve">10793-10223 = 5*114</t>
  </si>
  <si>
    <r>
      <rPr>
        <b val="true"/>
        <sz val="10"/>
        <color rgb="FF993300"/>
        <rFont val="Noto Sans Devanagari"/>
        <family val="2"/>
      </rPr>
      <t xml:space="preserve">تولد حضرت عبدالله </t>
    </r>
    <r>
      <rPr>
        <b val="true"/>
        <sz val="10"/>
        <color rgb="FF993300"/>
        <rFont val="Calibri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پدر پيامبر</t>
    </r>
    <r>
      <rPr>
        <b val="true"/>
        <sz val="10"/>
        <color rgb="FF993300"/>
        <rFont val="Calibri"/>
        <family val="2"/>
      </rPr>
      <t xml:space="preserve">) / </t>
    </r>
    <r>
      <rPr>
        <b val="true"/>
        <sz val="10"/>
        <color rgb="FF993300"/>
        <rFont val="Noto Sans Devanagari"/>
        <family val="2"/>
      </rPr>
      <t xml:space="preserve">تولد حضرت آمنه </t>
    </r>
    <r>
      <rPr>
        <b val="true"/>
        <sz val="10"/>
        <color rgb="FF993300"/>
        <rFont val="Calibri"/>
        <family val="2"/>
      </rPr>
      <t xml:space="preserve">(</t>
    </r>
    <r>
      <rPr>
        <b val="true"/>
        <sz val="10"/>
        <color rgb="FF993300"/>
        <rFont val="Noto Sans Devanagari"/>
        <family val="2"/>
      </rPr>
      <t xml:space="preserve">مادر پيامبر</t>
    </r>
    <r>
      <rPr>
        <b val="true"/>
        <sz val="10"/>
        <color rgb="FF993300"/>
        <rFont val="Calibri"/>
        <family val="2"/>
      </rPr>
      <t xml:space="preserve">) </t>
    </r>
  </si>
  <si>
    <t xml:space="preserve">وفات خالد ابن سنان</t>
  </si>
  <si>
    <t xml:space="preserve">10811-10241 = 5*114, 11211-10811 = 400, (531&lt;553AC&lt;579), Life(Khaled) = 51, Life(Khaled)+Life(Muhammad) = 51+"63" = 114, 10811-5565 = 46*114+[2]</t>
  </si>
  <si>
    <r>
      <rPr>
        <sz val="10"/>
        <color rgb="FF008000"/>
        <rFont val="Noto Sans Devanagari"/>
        <family val="2"/>
      </rPr>
      <t xml:space="preserve">تولد فاطمه بنت اسد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امير المومنين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س</t>
    </r>
    <r>
      <rPr>
        <sz val="10"/>
        <color rgb="FF008000"/>
        <rFont val="Calibri"/>
        <family val="2"/>
      </rPr>
      <t xml:space="preserve">)</t>
    </r>
  </si>
  <si>
    <t xml:space="preserve">10812-6595 = 37*114-[1], 10812-5505 = 51.5*103.688-[1]</t>
  </si>
  <si>
    <r>
      <rPr>
        <b val="true"/>
        <sz val="10"/>
        <color rgb="FF008000"/>
        <rFont val="Noto Sans Devanagari"/>
        <family val="2"/>
      </rPr>
      <t xml:space="preserve">تولد خديجه كبر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</t>
    </r>
  </si>
  <si>
    <t xml:space="preserve">10825-10256 = 5*114-[1]</t>
  </si>
  <si>
    <r>
      <rPr>
        <sz val="10"/>
        <color rgb="FF008000"/>
        <rFont val="Noto Sans Devanagari"/>
        <family val="2"/>
      </rPr>
      <t xml:space="preserve">تولد حمزه ابن عبدالمطلب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  <r>
      <rPr>
        <sz val="10"/>
        <color rgb="FF008000"/>
        <rFont val="Noto Sans Devanagari"/>
        <family val="2"/>
      </rPr>
      <t xml:space="preserve">، عموي پيامبر</t>
    </r>
  </si>
  <si>
    <t xml:space="preserve">10830-10828 = "2", Life(hamzah) = 57 = Life(Hossain), 10943-10828 = 114+[1], 10828-10313 = 5*103, 10828-8207 = 23*114-[1], 10828-6606 = 41*103-[1], 10828-169 = 93.5*114</t>
  </si>
  <si>
    <r>
      <rPr>
        <b val="true"/>
        <sz val="10"/>
        <color rgb="FF008000"/>
        <rFont val="Noto Sans Devanagari"/>
        <family val="2"/>
      </rPr>
      <t xml:space="preserve">عام الفيل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ولادت نبي مكرم اسلام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ص</t>
    </r>
    <r>
      <rPr>
        <b val="true"/>
        <sz val="10"/>
        <color rgb="FF008000"/>
        <rFont val="Calibri"/>
        <family val="2"/>
      </rPr>
      <t xml:space="preserve">)</t>
    </r>
  </si>
  <si>
    <t xml:space="preserve">هفدهم ربيع الاول</t>
  </si>
  <si>
    <r>
      <rPr>
        <b val="true"/>
        <sz val="10"/>
        <color rgb="FF008000"/>
        <rFont val="Noto Sans Devanagari"/>
        <family val="2"/>
      </rPr>
      <t xml:space="preserve">دهم ارديبهشت </t>
    </r>
    <r>
      <rPr>
        <b val="true"/>
        <sz val="10"/>
        <color rgb="FF008000"/>
        <rFont val="Calibri"/>
        <family val="2"/>
      </rPr>
      <t xml:space="preserve">-51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18 </t>
    </r>
    <r>
      <rPr>
        <b val="true"/>
        <sz val="10"/>
        <color rgb="FF008000"/>
        <rFont val="Noto Sans Devanagari"/>
        <family val="2"/>
      </rPr>
      <t xml:space="preserve">ايار </t>
    </r>
    <r>
      <rPr>
        <b val="true"/>
        <sz val="10"/>
        <color rgb="FF008000"/>
        <rFont val="Calibri"/>
        <family val="2"/>
      </rPr>
      <t xml:space="preserve">4331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8 </t>
    </r>
    <r>
      <rPr>
        <b val="true"/>
        <sz val="10"/>
        <color rgb="FF008000"/>
        <rFont val="Noto Sans Devanagari"/>
        <family val="2"/>
      </rPr>
      <t xml:space="preserve">آوريل</t>
    </r>
  </si>
  <si>
    <t xml:space="preserve">10830 = 95*114, 10830-10275 = 555, (5*114+[1] = 571 AC)</t>
  </si>
  <si>
    <r>
      <rPr>
        <b val="true"/>
        <sz val="10"/>
        <color rgb="FF003366"/>
        <rFont val="Noto Sans Devanagari"/>
        <family val="2"/>
      </rPr>
      <t xml:space="preserve">وفات حضرت آمنه </t>
    </r>
    <r>
      <rPr>
        <b val="true"/>
        <sz val="10"/>
        <color rgb="FF003366"/>
        <rFont val="Calibri"/>
        <family val="2"/>
      </rPr>
      <t xml:space="preserve">(</t>
    </r>
    <r>
      <rPr>
        <b val="true"/>
        <sz val="10"/>
        <color rgb="FF003366"/>
        <rFont val="Noto Sans Devanagari"/>
        <family val="2"/>
      </rPr>
      <t xml:space="preserve">س</t>
    </r>
    <r>
      <rPr>
        <b val="true"/>
        <sz val="10"/>
        <color rgb="FF003366"/>
        <rFont val="Calibri"/>
        <family val="2"/>
      </rPr>
      <t xml:space="preserve">)</t>
    </r>
  </si>
  <si>
    <t xml:space="preserve">Life = {30}</t>
  </si>
  <si>
    <r>
      <rPr>
        <b val="true"/>
        <sz val="10"/>
        <color rgb="FF003366"/>
        <rFont val="Noto Sans Devanagari"/>
        <family val="2"/>
      </rPr>
      <t xml:space="preserve">وفات عبد المطلب </t>
    </r>
    <r>
      <rPr>
        <b val="true"/>
        <sz val="10"/>
        <color rgb="FF003366"/>
        <rFont val="Calibri"/>
        <family val="2"/>
      </rPr>
      <t xml:space="preserve">(</t>
    </r>
    <r>
      <rPr>
        <b val="true"/>
        <sz val="10"/>
        <color rgb="FF003366"/>
        <rFont val="Noto Sans Devanagari"/>
        <family val="2"/>
      </rPr>
      <t xml:space="preserve">جد اول پيامبر</t>
    </r>
    <r>
      <rPr>
        <b val="true"/>
        <sz val="10"/>
        <color rgb="FF003366"/>
        <rFont val="Calibri"/>
        <family val="2"/>
      </rPr>
      <t xml:space="preserve">)</t>
    </r>
  </si>
  <si>
    <t xml:space="preserve">10838-10830 = {8}, 10830-10610 = 2*114, Life = 122 = {120}+[2] = Life(Fatemah)+Life(Hasan)+Life(Husain)</t>
  </si>
  <si>
    <r>
      <rPr>
        <sz val="10"/>
        <color rgb="FF008000"/>
        <rFont val="Noto Sans Devanagari"/>
        <family val="2"/>
      </rPr>
      <t xml:space="preserve">تولد جعفر ابن ابيطالب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t xml:space="preserve">10859-10849 = {10}</t>
  </si>
  <si>
    <r>
      <rPr>
        <b val="true"/>
        <sz val="10"/>
        <color rgb="FF008000"/>
        <rFont val="Noto Sans Devanagari"/>
        <family val="2"/>
      </rPr>
      <t xml:space="preserve">ازدواج پيامبر با خديج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</t>
    </r>
  </si>
  <si>
    <t xml:space="preserve">Life' = 10855-10825 = 30 in {25, 27, 28, 30, 32, 40, 44, 45}</t>
  </si>
  <si>
    <r>
      <rPr>
        <b val="true"/>
        <sz val="10"/>
        <color rgb="FF008000"/>
        <rFont val="Noto Sans Devanagari"/>
        <family val="2"/>
      </rPr>
      <t xml:space="preserve">ولادت حضرت اميرالمومني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</t>
    </r>
    <r>
      <rPr>
        <b val="true"/>
        <sz val="10"/>
        <color rgb="FF008000"/>
        <rFont val="Noto Sans Devanagari"/>
        <family val="2"/>
      </rPr>
      <t xml:space="preserve">مولود كعبه</t>
    </r>
  </si>
  <si>
    <t xml:space="preserve">سيزدهم رجب</t>
  </si>
  <si>
    <t xml:space="preserve">10859-10241 = 6*103</t>
  </si>
  <si>
    <t xml:space="preserve">تعمير كعبه و نصب حجر الاسود توسط پيامبر</t>
  </si>
  <si>
    <t xml:space="preserve">10865-255 = 103*103+[1], Life'={25}</t>
  </si>
  <si>
    <r>
      <rPr>
        <b val="true"/>
        <sz val="10"/>
        <color rgb="FF008000"/>
        <rFont val="Noto Sans Devanagari"/>
        <family val="2"/>
      </rPr>
      <t xml:space="preserve">بعثت پيامبر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نزول دفعي قرآن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7 رجب </t>
    </r>
    <r>
      <rPr>
        <b val="true"/>
        <sz val="10"/>
        <color rgb="FFFF6600"/>
        <rFont val="Calibri"/>
        <family val="2"/>
      </rPr>
      <t xml:space="preserve">/ نوزدهم رمضان</t>
    </r>
  </si>
  <si>
    <r>
      <rPr>
        <b val="true"/>
        <sz val="10"/>
        <color rgb="FF008000"/>
        <rFont val="Noto Sans Devanagari"/>
        <family val="2"/>
      </rPr>
      <t xml:space="preserve">ششم تير </t>
    </r>
    <r>
      <rPr>
        <b val="true"/>
        <sz val="10"/>
        <color rgb="FF008000"/>
        <rFont val="Calibri"/>
        <family val="2"/>
      </rPr>
      <t xml:space="preserve">/ 25 </t>
    </r>
    <r>
      <rPr>
        <b val="true"/>
        <sz val="10"/>
        <color rgb="FF008000"/>
        <rFont val="Noto Sans Devanagari"/>
        <family val="2"/>
      </rPr>
      <t xml:space="preserve">مرداد </t>
    </r>
    <r>
      <rPr>
        <b val="true"/>
        <sz val="10"/>
        <color rgb="FF008000"/>
        <rFont val="Calibri"/>
        <family val="2"/>
      </rPr>
      <t xml:space="preserve">-12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8 </t>
    </r>
    <r>
      <rPr>
        <b val="true"/>
        <sz val="10"/>
        <color rgb="FF008000"/>
        <rFont val="Noto Sans Devanagari"/>
        <family val="2"/>
      </rPr>
      <t xml:space="preserve">سيوان </t>
    </r>
    <r>
      <rPr>
        <b val="true"/>
        <sz val="10"/>
        <color rgb="FF008000"/>
        <rFont val="Calibri"/>
        <family val="2"/>
      </rPr>
      <t xml:space="preserve">/ 19 </t>
    </r>
    <r>
      <rPr>
        <b val="true"/>
        <sz val="10"/>
        <color rgb="FF008000"/>
        <rFont val="Noto Sans Devanagari"/>
        <family val="2"/>
      </rPr>
      <t xml:space="preserve">آب </t>
    </r>
    <r>
      <rPr>
        <b val="true"/>
        <sz val="10"/>
        <color rgb="FF008000"/>
        <rFont val="Calibri"/>
        <family val="2"/>
      </rPr>
      <t xml:space="preserve">4370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5 ژوئن </t>
    </r>
    <r>
      <rPr>
        <b val="true"/>
        <sz val="10"/>
        <color rgb="FFFF6600"/>
        <rFont val="Calibri"/>
        <family val="2"/>
      </rPr>
      <t xml:space="preserve">/ 14 آگوست</t>
    </r>
  </si>
  <si>
    <t xml:space="preserve">معراج رسول</t>
  </si>
  <si>
    <r>
      <rPr>
        <b val="true"/>
        <sz val="10"/>
        <color rgb="FF00CCFF"/>
        <rFont val="Noto Sans Devanagari"/>
        <family val="2"/>
      </rPr>
      <t xml:space="preserve">شب </t>
    </r>
    <r>
      <rPr>
        <b val="true"/>
        <sz val="10"/>
        <color rgb="FF00CCFF"/>
        <rFont val="Calibri"/>
        <family val="2"/>
      </rPr>
      <t xml:space="preserve">17 </t>
    </r>
    <r>
      <rPr>
        <b val="true"/>
        <sz val="10"/>
        <color rgb="FF00CCFF"/>
        <rFont val="Noto Sans Devanagari"/>
        <family val="2"/>
      </rPr>
      <t xml:space="preserve">رمضان</t>
    </r>
  </si>
  <si>
    <r>
      <rPr>
        <sz val="10"/>
        <color rgb="FF0066CC"/>
        <rFont val="Noto Sans Devanagari"/>
        <family val="2"/>
      </rPr>
      <t xml:space="preserve">دوازدهم تير </t>
    </r>
    <r>
      <rPr>
        <sz val="10"/>
        <color rgb="FF0066CC"/>
        <rFont val="Calibri"/>
        <family val="2"/>
      </rPr>
      <t xml:space="preserve">-8</t>
    </r>
  </si>
  <si>
    <r>
      <rPr>
        <sz val="10"/>
        <color rgb="FF0066CC"/>
        <rFont val="Noto Sans Devanagari"/>
        <family val="2"/>
      </rPr>
      <t xml:space="preserve">هجدهم تموز </t>
    </r>
    <r>
      <rPr>
        <sz val="10"/>
        <color rgb="FF0066CC"/>
        <rFont val="Calibri"/>
        <family val="2"/>
      </rPr>
      <t xml:space="preserve">4374</t>
    </r>
  </si>
  <si>
    <t xml:space="preserve">اول ژولاي</t>
  </si>
  <si>
    <t xml:space="preserve">10874-10275 = 600-[1], 10874-9174 = 1700, 10874-985 = 96*103+[1], 10874-6236 = 45*103+[3] = 45*103.068</t>
  </si>
  <si>
    <r>
      <rPr>
        <b val="true"/>
        <sz val="10"/>
        <color rgb="FF008000"/>
        <rFont val="Noto Sans Devanagari"/>
        <family val="2"/>
      </rPr>
      <t xml:space="preserve">ولادت حضرت فاطمه زهرا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 </t>
    </r>
    <r>
      <rPr>
        <b val="true"/>
        <sz val="10"/>
        <color rgb="FF008000"/>
        <rFont val="Noto Sans Devanagari"/>
        <family val="2"/>
      </rPr>
      <t xml:space="preserve">نه ماه پس از معراج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غلبه ايران بر روم</t>
    </r>
    <r>
      <rPr>
        <b val="true"/>
        <sz val="10"/>
        <color rgb="FF008000"/>
        <rFont val="Calibri"/>
        <family val="2"/>
      </rPr>
      <t xml:space="preserve">/</t>
    </r>
    <r>
      <rPr>
        <b val="true"/>
        <sz val="10"/>
        <color rgb="FF008000"/>
        <rFont val="Noto Sans Devanagari"/>
        <family val="2"/>
      </rPr>
      <t xml:space="preserve">تولد ماريه قبطي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همسر پيامبر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20 </t>
    </r>
    <r>
      <rPr>
        <b val="true"/>
        <sz val="10"/>
        <color rgb="FF008000"/>
        <rFont val="Noto Sans Devanagari"/>
        <family val="2"/>
      </rPr>
      <t xml:space="preserve">جمادي الثاني</t>
    </r>
  </si>
  <si>
    <t xml:space="preserve">10875-10275 = 600, 10875-10256 = 6*103+[1];   10875-5775 = 5100</t>
  </si>
  <si>
    <r>
      <rPr>
        <b val="true"/>
        <sz val="10"/>
        <color rgb="FF003366"/>
        <rFont val="Noto Sans Devanagari"/>
        <family val="2"/>
      </rPr>
      <t xml:space="preserve">وفات حضرت ابوطالب </t>
    </r>
    <r>
      <rPr>
        <b val="true"/>
        <sz val="10"/>
        <color rgb="FF003366"/>
        <rFont val="Calibri"/>
        <family val="2"/>
      </rPr>
      <t xml:space="preserve">(</t>
    </r>
    <r>
      <rPr>
        <b val="true"/>
        <sz val="10"/>
        <color rgb="FF003366"/>
        <rFont val="Noto Sans Devanagari"/>
        <family val="2"/>
      </rPr>
      <t xml:space="preserve">عمران ثالث</t>
    </r>
    <r>
      <rPr>
        <b val="true"/>
        <sz val="10"/>
        <color rgb="FF003366"/>
        <rFont val="Calibri"/>
        <family val="2"/>
      </rPr>
      <t xml:space="preserve">) / </t>
    </r>
    <r>
      <rPr>
        <b val="true"/>
        <sz val="10"/>
        <color rgb="FF003366"/>
        <rFont val="Noto Sans Devanagari"/>
        <family val="2"/>
      </rPr>
      <t xml:space="preserve">وفات حضرت خديجه </t>
    </r>
    <r>
      <rPr>
        <b val="true"/>
        <sz val="10"/>
        <color rgb="FF003366"/>
        <rFont val="Calibri"/>
        <family val="2"/>
      </rPr>
      <t xml:space="preserve">(</t>
    </r>
    <r>
      <rPr>
        <b val="true"/>
        <sz val="10"/>
        <color rgb="FF003366"/>
        <rFont val="Noto Sans Devanagari"/>
        <family val="2"/>
      </rPr>
      <t xml:space="preserve">س</t>
    </r>
    <r>
      <rPr>
        <b val="true"/>
        <sz val="10"/>
        <color rgb="FF003366"/>
        <rFont val="Calibri"/>
        <family val="2"/>
      </rPr>
      <t xml:space="preserve">)</t>
    </r>
  </si>
  <si>
    <r>
      <rPr>
        <b val="true"/>
        <sz val="10"/>
        <color rgb="FF003366"/>
        <rFont val="Noto Sans Devanagari"/>
        <family val="2"/>
      </rPr>
      <t xml:space="preserve">روز </t>
    </r>
    <r>
      <rPr>
        <b val="true"/>
        <sz val="10"/>
        <color rgb="FF003366"/>
        <rFont val="Calibri"/>
        <family val="2"/>
      </rPr>
      <t xml:space="preserve">26 </t>
    </r>
    <r>
      <rPr>
        <b val="true"/>
        <sz val="10"/>
        <color rgb="FF003366"/>
        <rFont val="Noto Sans Devanagari"/>
        <family val="2"/>
      </rPr>
      <t xml:space="preserve">رجب </t>
    </r>
    <r>
      <rPr>
        <b val="true"/>
        <sz val="10"/>
        <color rgb="FF003366"/>
        <rFont val="Calibri"/>
        <family val="2"/>
      </rPr>
      <t xml:space="preserve">/ </t>
    </r>
    <r>
      <rPr>
        <b val="true"/>
        <sz val="10"/>
        <color rgb="FF003366"/>
        <rFont val="Noto Sans Devanagari"/>
        <family val="2"/>
      </rPr>
      <t xml:space="preserve">دهم رمضان</t>
    </r>
  </si>
  <si>
    <t xml:space="preserve">Life(Emran3) = {87} = Life(Muhammad)+Life(Abdellah), Life(Emran1)+Life(Emran2)+Life(Emran3) = 3*100, Life(Khadijah) = 55, Life(Amenah)+Life(Khadijah)+Life(Fatemah) = {30}+55+"18" = 103</t>
  </si>
  <si>
    <t xml:space="preserve">واقعه شق القمر</t>
  </si>
  <si>
    <r>
      <rPr>
        <b val="true"/>
        <sz val="10"/>
        <color rgb="FF0066CC"/>
        <rFont val="Noto Sans Devanagari"/>
        <family val="2"/>
      </rPr>
      <t xml:space="preserve">شب </t>
    </r>
    <r>
      <rPr>
        <b val="true"/>
        <sz val="10"/>
        <color rgb="FF0066CC"/>
        <rFont val="Calibri"/>
        <family val="2"/>
      </rPr>
      <t xml:space="preserve">13 </t>
    </r>
    <r>
      <rPr>
        <b val="true"/>
        <sz val="10"/>
        <color rgb="FF0066CC"/>
        <rFont val="Noto Sans Devanagari"/>
        <family val="2"/>
      </rPr>
      <t xml:space="preserve">ذيحجه</t>
    </r>
  </si>
  <si>
    <r>
      <rPr>
        <sz val="10"/>
        <rFont val="Noto Sans Devanagari"/>
        <family val="2"/>
      </rPr>
      <t xml:space="preserve">دهم تير </t>
    </r>
    <r>
      <rPr>
        <sz val="10"/>
        <rFont val="Calibri"/>
        <family val="2"/>
      </rPr>
      <t xml:space="preserve">1</t>
    </r>
  </si>
  <si>
    <r>
      <rPr>
        <sz val="10"/>
        <rFont val="Noto Sans Devanagari"/>
        <family val="2"/>
      </rPr>
      <t xml:space="preserve">چهاردهم تموز </t>
    </r>
    <r>
      <rPr>
        <sz val="10"/>
        <rFont val="Calibri"/>
        <family val="2"/>
      </rPr>
      <t xml:space="preserve">4382</t>
    </r>
  </si>
  <si>
    <t xml:space="preserve">دوم ژولاي</t>
  </si>
  <si>
    <t xml:space="preserve">10882-6236 = 4646</t>
  </si>
  <si>
    <t xml:space="preserve">هجرت پيامبر از مكه به مدينه</t>
  </si>
  <si>
    <t xml:space="preserve">هشتم يا نهم ربيع الاول</t>
  </si>
  <si>
    <r>
      <rPr>
        <sz val="10"/>
        <color rgb="FF008000"/>
        <rFont val="Noto Sans Devanagari"/>
        <family val="2"/>
      </rPr>
      <t xml:space="preserve">آخر شهريور </t>
    </r>
    <r>
      <rPr>
        <sz val="10"/>
        <color rgb="FF008000"/>
        <rFont val="Calibri"/>
        <family val="2"/>
      </rPr>
      <t xml:space="preserve">1</t>
    </r>
  </si>
  <si>
    <r>
      <rPr>
        <b val="true"/>
        <sz val="10"/>
        <color rgb="FF008000"/>
        <rFont val="Noto Sans Devanagari"/>
        <family val="2"/>
      </rPr>
      <t xml:space="preserve">يوم كيپور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دهم تيشري </t>
    </r>
    <r>
      <rPr>
        <b val="true"/>
        <sz val="10"/>
        <color rgb="FF008000"/>
        <rFont val="Calibri"/>
        <family val="2"/>
      </rPr>
      <t xml:space="preserve">4383)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19 </t>
    </r>
    <r>
      <rPr>
        <sz val="10"/>
        <color rgb="FF008000"/>
        <rFont val="Noto Sans Devanagari"/>
        <family val="2"/>
      </rPr>
      <t xml:space="preserve">سپتامبر</t>
    </r>
  </si>
  <si>
    <r>
      <rPr>
        <b val="true"/>
        <sz val="10"/>
        <color rgb="FF008000"/>
        <rFont val="Noto Sans Devanagari"/>
        <family val="2"/>
      </rPr>
      <t xml:space="preserve">جنگ بدر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غلبه روم بر ايران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ازدواج حضرت عل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</t>
    </r>
    <r>
      <rPr>
        <b val="true"/>
        <sz val="10"/>
        <color rgb="FF008000"/>
        <rFont val="Noto Sans Devanagari"/>
        <family val="2"/>
      </rPr>
      <t xml:space="preserve">و حضرت زهرا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روز </t>
    </r>
    <r>
      <rPr>
        <b val="true"/>
        <sz val="10"/>
        <color rgb="FF008000"/>
        <rFont val="Calibri"/>
        <family val="2"/>
      </rPr>
      <t xml:space="preserve">17 </t>
    </r>
    <r>
      <rPr>
        <b val="true"/>
        <sz val="10"/>
        <color rgb="FF008000"/>
        <rFont val="Noto Sans Devanagari"/>
        <family val="2"/>
      </rPr>
      <t xml:space="preserve">رمضان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ششم ذيحجه</t>
    </r>
  </si>
  <si>
    <t xml:space="preserve">(10884-8207 = 26*103-[1])</t>
  </si>
  <si>
    <r>
      <rPr>
        <b val="true"/>
        <sz val="10"/>
        <color rgb="FF008000"/>
        <rFont val="Noto Sans Devanagari"/>
        <family val="2"/>
      </rPr>
      <t xml:space="preserve">ولادت امام حسن (ع)</t>
    </r>
    <r>
      <rPr>
        <b val="true"/>
        <sz val="10"/>
        <color rgb="FF0066CC"/>
        <rFont val="Noto Sans Devanagari"/>
        <family val="2"/>
      </rPr>
      <t xml:space="preserve"> / </t>
    </r>
    <r>
      <rPr>
        <b val="true"/>
        <sz val="10"/>
        <color rgb="FFFF0000"/>
        <rFont val="Noto Sans Devanagari"/>
        <family val="2"/>
      </rPr>
      <t xml:space="preserve">جنگ احد و شهادت حمزه </t>
    </r>
    <r>
      <rPr>
        <sz val="10"/>
        <rFont val="Calibri"/>
        <family val="2"/>
      </rPr>
      <t xml:space="preserve">/ وفات فاطمه بنت اسد (س)</t>
    </r>
  </si>
  <si>
    <t xml:space="preserve">پانزدهم رمضان</t>
  </si>
  <si>
    <t xml:space="preserve">Life(BentAsad) = 73 =  Life(Fatemah)+Life(Khadijah) = 18+55, 10885-6507 = 42.5*103, 10885-5428 = 53*103-[2]</t>
  </si>
  <si>
    <r>
      <rPr>
        <b val="true"/>
        <sz val="10"/>
        <color rgb="FF008000"/>
        <rFont val="Noto Sans Devanagari"/>
        <family val="2"/>
      </rPr>
      <t xml:space="preserve">ولادت امام حسي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/ </t>
    </r>
    <r>
      <rPr>
        <b val="true"/>
        <sz val="10"/>
        <color rgb="FF008000"/>
        <rFont val="Noto Sans Devanagari"/>
        <family val="2"/>
      </rPr>
      <t xml:space="preserve">تولد شهربانو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مادر امام سجاد</t>
    </r>
    <r>
      <rPr>
        <b val="true"/>
        <sz val="10"/>
        <color rgb="FF008000"/>
        <rFont val="Calibri"/>
        <family val="2"/>
      </rPr>
      <t xml:space="preserve">)</t>
    </r>
  </si>
  <si>
    <t xml:space="preserve">سوم شعبان</t>
  </si>
  <si>
    <t xml:space="preserve">10886-8207 = 23.5*114</t>
  </si>
  <si>
    <r>
      <rPr>
        <b val="true"/>
        <sz val="10"/>
        <color rgb="FF0066CC"/>
        <rFont val="Noto Sans Devanagari"/>
        <family val="2"/>
      </rPr>
      <t xml:space="preserve">جنگ احزاب و ضربه حضرت علي </t>
    </r>
    <r>
      <rPr>
        <b val="true"/>
        <sz val="10"/>
        <color rgb="FF0066CC"/>
        <rFont val="Calibri"/>
        <family val="2"/>
      </rPr>
      <t xml:space="preserve">(</t>
    </r>
    <r>
      <rPr>
        <b val="true"/>
        <sz val="10"/>
        <color rgb="FF0066CC"/>
        <rFont val="Noto Sans Devanagari"/>
        <family val="2"/>
      </rPr>
      <t xml:space="preserve">ع</t>
    </r>
    <r>
      <rPr>
        <b val="true"/>
        <sz val="10"/>
        <color rgb="FF0066CC"/>
        <rFont val="Calibri"/>
        <family val="2"/>
      </rPr>
      <t xml:space="preserve">) </t>
    </r>
    <r>
      <rPr>
        <b val="true"/>
        <sz val="10"/>
        <color rgb="FF0066CC"/>
        <rFont val="Noto Sans Devanagari"/>
        <family val="2"/>
      </rPr>
      <t xml:space="preserve">بر عمروابن عبدود</t>
    </r>
  </si>
  <si>
    <t xml:space="preserve">هفدهم شوال</t>
  </si>
  <si>
    <r>
      <rPr>
        <sz val="11"/>
        <color rgb="FF000000"/>
        <rFont val="Calibri"/>
        <family val="2"/>
      </rPr>
      <t xml:space="preserve">10887-6707 = 38*</t>
    </r>
    <r>
      <rPr>
        <b val="true"/>
        <sz val="11"/>
        <color rgb="FF0066CC"/>
        <rFont val="Calibri"/>
        <family val="2"/>
      </rPr>
      <t xml:space="preserve">110</t>
    </r>
  </si>
  <si>
    <r>
      <rPr>
        <sz val="10"/>
        <color rgb="FF008000"/>
        <rFont val="Noto Sans Devanagari"/>
        <family val="2"/>
      </rPr>
      <t xml:space="preserve">تولد حضرت زينب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س</t>
    </r>
    <r>
      <rPr>
        <sz val="10"/>
        <color rgb="FF008000"/>
        <rFont val="Calibri"/>
        <family val="2"/>
      </rPr>
      <t xml:space="preserve">)</t>
    </r>
  </si>
  <si>
    <r>
      <rPr>
        <b val="true"/>
        <sz val="10"/>
        <color rgb="FF0066CC"/>
        <rFont val="Noto Sans Devanagari"/>
        <family val="2"/>
      </rPr>
      <t xml:space="preserve">جنگ خيبر </t>
    </r>
    <r>
      <rPr>
        <b val="true"/>
        <sz val="10"/>
        <color rgb="FF0066CC"/>
        <rFont val="Calibri"/>
        <family val="2"/>
      </rPr>
      <t xml:space="preserve">/ </t>
    </r>
    <r>
      <rPr>
        <b val="true"/>
        <sz val="10"/>
        <color rgb="FF0066CC"/>
        <rFont val="Noto Sans Devanagari"/>
        <family val="2"/>
      </rPr>
      <t xml:space="preserve">تولد ام كلثوم </t>
    </r>
    <r>
      <rPr>
        <b val="true"/>
        <sz val="10"/>
        <color rgb="FF0066CC"/>
        <rFont val="Calibri"/>
        <family val="2"/>
      </rPr>
      <t xml:space="preserve">(</t>
    </r>
    <r>
      <rPr>
        <b val="true"/>
        <sz val="10"/>
        <color rgb="FF0066CC"/>
        <rFont val="Noto Sans Devanagari"/>
        <family val="2"/>
      </rPr>
      <t xml:space="preserve">س</t>
    </r>
    <r>
      <rPr>
        <b val="true"/>
        <sz val="10"/>
        <color rgb="FF0066CC"/>
        <rFont val="Calibri"/>
        <family val="2"/>
      </rPr>
      <t xml:space="preserve">) / </t>
    </r>
    <r>
      <rPr>
        <b val="true"/>
        <sz val="10"/>
        <color rgb="FF0066CC"/>
        <rFont val="Noto Sans Devanagari"/>
        <family val="2"/>
      </rPr>
      <t xml:space="preserve">شهادت جعفر ابن ابيطالب در جنگ موته</t>
    </r>
  </si>
  <si>
    <r>
      <rPr>
        <b val="true"/>
        <sz val="10"/>
        <color rgb="FF0066CC"/>
        <rFont val="Noto Sans Devanagari"/>
        <family val="2"/>
      </rPr>
      <t xml:space="preserve">روز </t>
    </r>
    <r>
      <rPr>
        <b val="true"/>
        <sz val="10"/>
        <color rgb="FF0066CC"/>
        <rFont val="Calibri"/>
        <family val="2"/>
      </rPr>
      <t xml:space="preserve">24 </t>
    </r>
    <r>
      <rPr>
        <b val="true"/>
        <sz val="10"/>
        <color rgb="FF0066CC"/>
        <rFont val="Noto Sans Devanagari"/>
        <family val="2"/>
      </rPr>
      <t xml:space="preserve">رجب</t>
    </r>
  </si>
  <si>
    <r>
      <rPr>
        <sz val="10"/>
        <rFont val="Noto Sans Devanagari"/>
        <family val="2"/>
      </rPr>
      <t xml:space="preserve">نهم آذر سال </t>
    </r>
    <r>
      <rPr>
        <sz val="10"/>
        <rFont val="Calibri"/>
        <family val="2"/>
      </rPr>
      <t xml:space="preserve">7</t>
    </r>
  </si>
  <si>
    <r>
      <rPr>
        <b val="true"/>
        <sz val="10"/>
        <color rgb="FF0066CC"/>
        <rFont val="Noto Sans Devanagari"/>
        <family val="2"/>
      </rPr>
      <t xml:space="preserve">عيد حنوكا </t>
    </r>
    <r>
      <rPr>
        <b val="true"/>
        <sz val="10"/>
        <color rgb="FF0066CC"/>
        <rFont val="Calibri"/>
        <family val="2"/>
      </rPr>
      <t xml:space="preserve">(25 </t>
    </r>
    <r>
      <rPr>
        <b val="true"/>
        <sz val="10"/>
        <color rgb="FF0066CC"/>
        <rFont val="Noto Sans Devanagari"/>
        <family val="2"/>
      </rPr>
      <t xml:space="preserve">كيسلو </t>
    </r>
    <r>
      <rPr>
        <b val="true"/>
        <sz val="10"/>
        <color rgb="FF0066CC"/>
        <rFont val="Calibri"/>
        <family val="2"/>
      </rPr>
      <t xml:space="preserve">4389)</t>
    </r>
  </si>
  <si>
    <r>
      <rPr>
        <sz val="10"/>
        <rFont val="Noto Sans Devanagari"/>
        <family val="2"/>
      </rPr>
      <t xml:space="preserve">روز </t>
    </r>
    <r>
      <rPr>
        <sz val="10"/>
        <rFont val="Calibri"/>
        <family val="2"/>
      </rPr>
      <t xml:space="preserve">27 </t>
    </r>
    <r>
      <rPr>
        <sz val="10"/>
        <rFont val="Noto Sans Devanagari"/>
        <family val="2"/>
      </rPr>
      <t xml:space="preserve">نوامبر</t>
    </r>
  </si>
  <si>
    <t xml:space="preserve">10889-7181 = 36*103; (Life(Ja'far_ebn_Abitaleb) = 40, 40+Life(Ali) = 103)</t>
  </si>
  <si>
    <r>
      <rPr>
        <b val="true"/>
        <sz val="10"/>
        <color rgb="FF008000"/>
        <rFont val="Noto Sans Devanagari"/>
        <family val="2"/>
      </rPr>
      <t xml:space="preserve">فتح مكه و شكستن بتها بدست پيامبر و حضرت امير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29 </t>
    </r>
    <r>
      <rPr>
        <b val="true"/>
        <sz val="10"/>
        <color rgb="FF008000"/>
        <rFont val="Noto Sans Devanagari"/>
        <family val="2"/>
      </rPr>
      <t xml:space="preserve">اسفند سال </t>
    </r>
    <r>
      <rPr>
        <b val="true"/>
        <sz val="10"/>
        <color rgb="FF008000"/>
        <rFont val="Calibri"/>
        <family val="2"/>
      </rPr>
      <t xml:space="preserve">8)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7 </t>
    </r>
    <r>
      <rPr>
        <sz val="10"/>
        <color rgb="FF008000"/>
        <rFont val="Noto Sans Devanagari"/>
        <family val="2"/>
      </rPr>
      <t xml:space="preserve">آدار </t>
    </r>
    <r>
      <rPr>
        <sz val="10"/>
        <color rgb="FF008000"/>
        <rFont val="Calibri"/>
        <family val="2"/>
      </rPr>
      <t xml:space="preserve">4390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17 </t>
    </r>
    <r>
      <rPr>
        <sz val="10"/>
        <color rgb="FF008000"/>
        <rFont val="Noto Sans Devanagari"/>
        <family val="2"/>
      </rPr>
      <t xml:space="preserve">مارس</t>
    </r>
  </si>
  <si>
    <r>
      <rPr>
        <b val="true"/>
        <sz val="10"/>
        <color rgb="FF008000"/>
        <rFont val="Noto Sans Devanagari"/>
        <family val="2"/>
      </rPr>
      <t xml:space="preserve">حجه الوداع </t>
    </r>
    <r>
      <rPr>
        <b val="true"/>
        <sz val="10"/>
        <color rgb="FF008000"/>
        <rFont val="Calibri"/>
        <family val="2"/>
      </rPr>
      <t xml:space="preserve">/ </t>
    </r>
    <r>
      <rPr>
        <b val="true"/>
        <sz val="10"/>
        <color rgb="FF008000"/>
        <rFont val="Noto Sans Devanagari"/>
        <family val="2"/>
      </rPr>
      <t xml:space="preserve">عيد غدير خم</t>
    </r>
  </si>
  <si>
    <t xml:space="preserve">هجدهم ذيحجه</t>
  </si>
  <si>
    <r>
      <rPr>
        <b val="true"/>
        <sz val="10"/>
        <color rgb="FF008000"/>
        <rFont val="Noto Sans Devanagari"/>
        <family val="2"/>
      </rPr>
      <t xml:space="preserve">نوروز </t>
    </r>
    <r>
      <rPr>
        <b val="true"/>
        <sz val="10"/>
        <color rgb="FF008000"/>
        <rFont val="Calibri"/>
        <family val="2"/>
      </rPr>
      <t xml:space="preserve">(29 </t>
    </r>
    <r>
      <rPr>
        <b val="true"/>
        <sz val="10"/>
        <color rgb="FF008000"/>
        <rFont val="Noto Sans Devanagari"/>
        <family val="2"/>
      </rPr>
      <t xml:space="preserve">اسفند سال </t>
    </r>
    <r>
      <rPr>
        <b val="true"/>
        <sz val="10"/>
        <color rgb="FF008000"/>
        <rFont val="Calibri"/>
        <family val="2"/>
      </rPr>
      <t xml:space="preserve">10)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19 </t>
    </r>
    <r>
      <rPr>
        <sz val="10"/>
        <color rgb="FF008000"/>
        <rFont val="Noto Sans Devanagari"/>
        <family val="2"/>
      </rPr>
      <t xml:space="preserve">وآدار </t>
    </r>
    <r>
      <rPr>
        <sz val="10"/>
        <color rgb="FF008000"/>
        <rFont val="Calibri"/>
        <family val="2"/>
      </rPr>
      <t xml:space="preserve">4392</t>
    </r>
  </si>
  <si>
    <t xml:space="preserve">هفدهم مارس</t>
  </si>
  <si>
    <r>
      <rPr>
        <b val="true"/>
        <sz val="10"/>
        <color rgb="FFFF0000"/>
        <rFont val="Noto Sans Devanagari"/>
        <family val="2"/>
      </rPr>
      <t xml:space="preserve">شهادت نبي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ص</t>
    </r>
    <r>
      <rPr>
        <b val="true"/>
        <sz val="10"/>
        <color rgb="FFFF0000"/>
        <rFont val="Calibri"/>
        <family val="2"/>
      </rPr>
      <t xml:space="preserve">) </t>
    </r>
    <r>
      <rPr>
        <b val="true"/>
        <sz val="10"/>
        <color rgb="FFFF0000"/>
        <rFont val="Noto Sans Devanagari"/>
        <family val="2"/>
      </rPr>
      <t xml:space="preserve">و حضرت فاطمه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س</t>
    </r>
    <r>
      <rPr>
        <b val="true"/>
        <sz val="10"/>
        <color rgb="FFFF0000"/>
        <rFont val="Calibri"/>
        <family val="2"/>
      </rPr>
      <t xml:space="preserve">)</t>
    </r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28 </t>
    </r>
    <r>
      <rPr>
        <b val="true"/>
        <sz val="10"/>
        <color rgb="FFFF0000"/>
        <rFont val="Noto Sans Devanagari"/>
        <family val="2"/>
      </rPr>
      <t xml:space="preserve">صفر </t>
    </r>
    <r>
      <rPr>
        <b val="true"/>
        <sz val="10"/>
        <color rgb="FFFF0000"/>
        <rFont val="Calibri"/>
        <family val="2"/>
      </rPr>
      <t xml:space="preserve">/ </t>
    </r>
    <r>
      <rPr>
        <b val="true"/>
        <sz val="10"/>
        <color rgb="FFFF0000"/>
        <rFont val="Noto Sans Devanagari"/>
        <family val="2"/>
      </rPr>
      <t xml:space="preserve">سوم جمادي الثاني</t>
    </r>
  </si>
  <si>
    <t xml:space="preserve">Life(Muhammad) = "63", Life(Fatemah) = "18", Life(Nuh)+Life(Ebrahim)+Life(Musa)+FirstLife(Isa)+Life(Muhammad) = "2450"+"175"+"126"+"34"+"63" = 2848 = 25*114-[2]  </t>
  </si>
  <si>
    <t xml:space="preserve">فتح بيت المقدس به دست مسلمين</t>
  </si>
  <si>
    <t xml:space="preserve">10897-10278 = 6*103+[1]</t>
  </si>
  <si>
    <r>
      <rPr>
        <sz val="10"/>
        <rFont val="Noto Sans Devanagari"/>
        <family val="2"/>
      </rPr>
      <t xml:space="preserve">وفات ماريه قبطيه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همسر پيامبر</t>
    </r>
    <r>
      <rPr>
        <sz val="10"/>
        <rFont val="Calibri"/>
        <family val="2"/>
      </rPr>
      <t xml:space="preserve">)</t>
    </r>
  </si>
  <si>
    <t xml:space="preserve">Life = 24, 10899-5428 = 48*114-[1], , 10899-9560 = 13*103, 10899-5699 = 5200, (17Hij ~ in {14,16})</t>
  </si>
  <si>
    <r>
      <rPr>
        <sz val="10"/>
        <color rgb="FF008000"/>
        <rFont val="Noto Sans Devanagari"/>
        <family val="2"/>
      </rPr>
      <t xml:space="preserve">تولد حضرت ابوالفضل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ع</t>
    </r>
    <r>
      <rPr>
        <sz val="10"/>
        <color rgb="FF00800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ولادت امام سجاد (ع) </t>
    </r>
    <r>
      <rPr>
        <sz val="10"/>
        <rFont val="Calibri"/>
        <family val="2"/>
      </rPr>
      <t xml:space="preserve">/ وفات شهربانو (مادر امام سجاد) (س)</t>
    </r>
  </si>
  <si>
    <t xml:space="preserve">پنجم شعبان</t>
  </si>
  <si>
    <t xml:space="preserve">10919 = 106*103+[1], x=10919==&gt;(x-10885)/(x-10886) = 1.03;   Life(Shahrbanu) = 33, 10919-8126 = 24.5*114</t>
  </si>
  <si>
    <r>
      <rPr>
        <b val="true"/>
        <sz val="10"/>
        <color rgb="FFFF0000"/>
        <rFont val="Noto Sans Devanagari"/>
        <family val="2"/>
      </rPr>
      <t xml:space="preserve">شهادت حضرت علي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Life = "63", 10922-10830=</t>
    </r>
    <r>
      <rPr>
        <b val="true"/>
        <sz val="11"/>
        <color rgb="FF993300"/>
        <rFont val="Calibri"/>
        <family val="2"/>
      </rPr>
      <t xml:space="preserve">92</t>
    </r>
  </si>
  <si>
    <r>
      <rPr>
        <sz val="10"/>
        <rFont val="Noto Sans Devanagari"/>
        <family val="2"/>
      </rPr>
      <t xml:space="preserve">تولد فاطمه بنت حسن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t xml:space="preserve">10925-7334 = 31.5*114</t>
  </si>
  <si>
    <r>
      <rPr>
        <b val="true"/>
        <sz val="10"/>
        <color rgb="FFFF0000"/>
        <rFont val="Noto Sans Devanagari"/>
        <family val="2"/>
      </rPr>
      <t xml:space="preserve">شهادت امام حسن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 / </t>
    </r>
    <r>
      <rPr>
        <b val="true"/>
        <sz val="10"/>
        <color rgb="FFFF0000"/>
        <rFont val="Noto Sans Devanagari"/>
        <family val="2"/>
      </rPr>
      <t xml:space="preserve">وفات ام كلثوم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س</t>
    </r>
    <r>
      <rPr>
        <b val="true"/>
        <sz val="10"/>
        <color rgb="FFFF0000"/>
        <rFont val="Calibri"/>
        <family val="2"/>
      </rPr>
      <t xml:space="preserve">)</t>
    </r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28 </t>
    </r>
    <r>
      <rPr>
        <b val="true"/>
        <sz val="10"/>
        <color rgb="FFFF0000"/>
        <rFont val="Noto Sans Devanagari"/>
        <family val="2"/>
      </rPr>
      <t xml:space="preserve">صفر</t>
    </r>
  </si>
  <si>
    <t xml:space="preserve">Life = "47"</t>
  </si>
  <si>
    <r>
      <rPr>
        <b val="true"/>
        <sz val="10"/>
        <color rgb="FF008000"/>
        <rFont val="Noto Sans Devanagari"/>
        <family val="2"/>
      </rPr>
      <t xml:space="preserve">ولادت امام باقر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اول رجب</t>
  </si>
  <si>
    <r>
      <rPr>
        <b val="true"/>
        <sz val="10"/>
        <color rgb="FFFF0000"/>
        <rFont val="Noto Sans Devanagari"/>
        <family val="2"/>
      </rPr>
      <t xml:space="preserve">عاشورا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شهادت امام حسين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)</t>
    </r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21 </t>
    </r>
    <r>
      <rPr>
        <b val="true"/>
        <sz val="10"/>
        <color rgb="FFFF0000"/>
        <rFont val="Noto Sans Devanagari"/>
        <family val="2"/>
      </rPr>
      <t xml:space="preserve">مهر </t>
    </r>
    <r>
      <rPr>
        <b val="true"/>
        <sz val="10"/>
        <color rgb="FFFF0000"/>
        <rFont val="Calibri"/>
        <family val="2"/>
      </rPr>
      <t xml:space="preserve">59</t>
    </r>
  </si>
  <si>
    <r>
      <rPr>
        <b val="true"/>
        <sz val="10"/>
        <color rgb="FFFF0000"/>
        <rFont val="Noto Sans Devanagari"/>
        <family val="2"/>
      </rPr>
      <t xml:space="preserve">دهم هشوان </t>
    </r>
    <r>
      <rPr>
        <b val="true"/>
        <sz val="10"/>
        <color rgb="FFFF0000"/>
        <rFont val="Calibri"/>
        <family val="2"/>
      </rPr>
      <t xml:space="preserve">4441</t>
    </r>
  </si>
  <si>
    <t xml:space="preserve">دهم اكتبر</t>
  </si>
  <si>
    <t xml:space="preserve">Life = "57" = 114/2, 10943 = 96*114-[1]</t>
  </si>
  <si>
    <r>
      <rPr>
        <sz val="10"/>
        <color rgb="FF008000"/>
        <rFont val="Noto Sans Devanagari"/>
        <family val="2"/>
      </rPr>
      <t xml:space="preserve">تولد فاطمه بنت قاسم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امام صادق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س</t>
    </r>
    <r>
      <rPr>
        <sz val="10"/>
        <color rgb="FF008000"/>
        <rFont val="Calibri"/>
        <family val="2"/>
      </rPr>
      <t xml:space="preserve">)</t>
    </r>
  </si>
  <si>
    <t xml:space="preserve">10944-7980 = 26*114, 10944-7389 = 34.5*103.688</t>
  </si>
  <si>
    <r>
      <rPr>
        <sz val="10"/>
        <rFont val="Noto Sans Devanagari"/>
        <family val="2"/>
      </rPr>
      <t xml:space="preserve">وفات حضرت زينب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t xml:space="preserve">Life(Zainab) = Life(Hussain) = 57</t>
  </si>
  <si>
    <r>
      <rPr>
        <sz val="10"/>
        <color rgb="FF800080"/>
        <rFont val="Noto Sans Devanagari"/>
        <family val="2"/>
      </rPr>
      <t xml:space="preserve">نصب حجر الاسود توسط امام سجاد </t>
    </r>
    <r>
      <rPr>
        <sz val="10"/>
        <color rgb="FF800080"/>
        <rFont val="Calibri"/>
        <family val="2"/>
      </rPr>
      <t xml:space="preserve">(</t>
    </r>
    <r>
      <rPr>
        <sz val="10"/>
        <color rgb="FF800080"/>
        <rFont val="Noto Sans Devanagari"/>
        <family val="2"/>
      </rPr>
      <t xml:space="preserve">ع</t>
    </r>
    <r>
      <rPr>
        <sz val="10"/>
        <color rgb="FF800080"/>
        <rFont val="Calibri"/>
        <family val="2"/>
      </rPr>
      <t xml:space="preserve">)</t>
    </r>
  </si>
  <si>
    <t xml:space="preserve">{73 Hij}</t>
  </si>
  <si>
    <r>
      <rPr>
        <sz val="10"/>
        <rFont val="Noto Sans Devanagari"/>
        <family val="2"/>
      </rPr>
      <t xml:space="preserve">وفات فاطمه بنت حسن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r>
      <rPr>
        <b val="true"/>
        <sz val="10"/>
        <color rgb="FF008000"/>
        <rFont val="Noto Sans Devanagari"/>
        <family val="2"/>
      </rPr>
      <t xml:space="preserve">ولادت امام صادق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r>
      <rPr>
        <b val="true"/>
        <sz val="10"/>
        <color rgb="FFFF0000"/>
        <rFont val="Noto Sans Devanagari"/>
        <family val="2"/>
      </rPr>
      <t xml:space="preserve">شهادت امام سجاد (ع) </t>
    </r>
    <r>
      <rPr>
        <b val="true"/>
        <sz val="10"/>
        <rFont val="Calibri"/>
        <family val="2"/>
      </rPr>
      <t xml:space="preserve">/ </t>
    </r>
    <r>
      <rPr>
        <sz val="10"/>
        <rFont val="Noto Sans Devanagari"/>
        <family val="2"/>
      </rPr>
      <t xml:space="preserve">وفات فاطمه بنت قاسم</t>
    </r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12 </t>
    </r>
    <r>
      <rPr>
        <b val="true"/>
        <sz val="10"/>
        <color rgb="FFFF0000"/>
        <rFont val="Noto Sans Devanagari"/>
        <family val="2"/>
      </rPr>
      <t xml:space="preserve">يا </t>
    </r>
    <r>
      <rPr>
        <b val="true"/>
        <sz val="10"/>
        <color rgb="FFFF0000"/>
        <rFont val="Calibri"/>
        <family val="2"/>
      </rPr>
      <t xml:space="preserve">25 </t>
    </r>
    <r>
      <rPr>
        <b val="true"/>
        <sz val="10"/>
        <color rgb="FFFF0000"/>
        <rFont val="Noto Sans Devanagari"/>
        <family val="2"/>
      </rPr>
      <t xml:space="preserve">محرم</t>
    </r>
  </si>
  <si>
    <t xml:space="preserve">Life(Sajjad) = "57" = 114/2;   Life(FatemahBentQasem) = 32, 10976-7268 = 36*103, 10976-7935 = 29.5*103.0688, 10976-6343 = 45*103-[2]</t>
  </si>
  <si>
    <r>
      <rPr>
        <b val="true"/>
        <sz val="10"/>
        <color rgb="FFFF0000"/>
        <rFont val="Noto Sans Devanagari"/>
        <family val="2"/>
      </rPr>
      <t xml:space="preserve">شهادت امام باقر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</t>
    </r>
  </si>
  <si>
    <t xml:space="preserve">هفتم ذيحجه</t>
  </si>
  <si>
    <t xml:space="preserve">Life = "57" = 114/2, 10996-10883=114-[1]</t>
  </si>
  <si>
    <r>
      <rPr>
        <b val="true"/>
        <sz val="10"/>
        <color rgb="FF008000"/>
        <rFont val="Noto Sans Devanagari"/>
        <family val="2"/>
      </rPr>
      <t xml:space="preserve">ولادت امام كاظم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/ </t>
    </r>
    <r>
      <rPr>
        <b val="true"/>
        <sz val="10"/>
        <color rgb="FF008000"/>
        <rFont val="Noto Sans Devanagari"/>
        <family val="2"/>
      </rPr>
      <t xml:space="preserve">تولد نجمه مغربي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مادر امام رضا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</t>
    </r>
  </si>
  <si>
    <t xml:space="preserve">هفتم صفر</t>
  </si>
  <si>
    <t xml:space="preserve">11010-6631 = 42.5*103.0688-[1]</t>
  </si>
  <si>
    <r>
      <rPr>
        <b val="true"/>
        <sz val="10"/>
        <color rgb="FFFF0000"/>
        <rFont val="Noto Sans Devanagari"/>
        <family val="2"/>
      </rPr>
      <t xml:space="preserve">شهادت امام صادق (ع)</t>
    </r>
    <r>
      <rPr>
        <b val="true"/>
        <sz val="10"/>
        <color rgb="FF003366"/>
        <rFont val="Noto Sans Devanagari"/>
        <family val="2"/>
      </rPr>
      <t xml:space="preserve"> /</t>
    </r>
    <r>
      <rPr>
        <b val="true"/>
        <sz val="10"/>
        <color rgb="FF000000"/>
        <rFont val="Noto Sans Devanagari"/>
        <family val="2"/>
      </rPr>
      <t xml:space="preserve"> </t>
    </r>
    <r>
      <rPr>
        <b val="true"/>
        <sz val="10"/>
        <color rgb="FF008000"/>
        <rFont val="Noto Sans Devanagari"/>
        <family val="2"/>
      </rPr>
      <t xml:space="preserve">ولادت امام رضا (ع)</t>
    </r>
  </si>
  <si>
    <r>
      <rPr>
        <b val="true"/>
        <sz val="10"/>
        <rFont val="Noto Sans Devanagari"/>
        <family val="2"/>
      </rPr>
      <t xml:space="preserve">روز </t>
    </r>
    <r>
      <rPr>
        <b val="true"/>
        <sz val="10"/>
        <rFont val="Calibri"/>
        <family val="2"/>
      </rPr>
      <t xml:space="preserve">25 </t>
    </r>
    <r>
      <rPr>
        <b val="true"/>
        <sz val="10"/>
        <rFont val="Noto Sans Devanagari"/>
        <family val="2"/>
      </rPr>
      <t xml:space="preserve">شوال </t>
    </r>
    <r>
      <rPr>
        <b val="true"/>
        <sz val="10"/>
        <rFont val="Calibri"/>
        <family val="2"/>
      </rPr>
      <t xml:space="preserve">/ 11 </t>
    </r>
    <r>
      <rPr>
        <b val="true"/>
        <sz val="10"/>
        <rFont val="Noto Sans Devanagari"/>
        <family val="2"/>
      </rPr>
      <t xml:space="preserve">ذيقعده</t>
    </r>
  </si>
  <si>
    <t xml:space="preserve">Life(Sadeq) = "65"</t>
  </si>
  <si>
    <r>
      <rPr>
        <sz val="10"/>
        <rFont val="Noto Sans Devanagari"/>
        <family val="2"/>
      </rPr>
      <t xml:space="preserve">وفات نجمه مغربيه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t xml:space="preserve">Life = 32, 11042-5684 = 47*114</t>
  </si>
  <si>
    <r>
      <rPr>
        <sz val="10"/>
        <color rgb="FF008000"/>
        <rFont val="Noto Sans Devanagari"/>
        <family val="2"/>
      </rPr>
      <t xml:space="preserve">تولد سبيكه قبطيه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امام جواد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س</t>
    </r>
    <r>
      <rPr>
        <sz val="10"/>
        <color rgb="FF008000"/>
        <rFont val="Calibri"/>
        <family val="2"/>
      </rPr>
      <t xml:space="preserve">)</t>
    </r>
  </si>
  <si>
    <t xml:space="preserve">11043-5514 = 48.5*114</t>
  </si>
  <si>
    <r>
      <rPr>
        <b val="true"/>
        <sz val="10"/>
        <color rgb="FFFF0000"/>
        <rFont val="Noto Sans Devanagari"/>
        <family val="2"/>
      </rPr>
      <t xml:space="preserve">شهادت امام كاظم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</t>
    </r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25 </t>
    </r>
    <r>
      <rPr>
        <b val="true"/>
        <sz val="10"/>
        <color rgb="FFFF0000"/>
        <rFont val="Noto Sans Devanagari"/>
        <family val="2"/>
      </rPr>
      <t xml:space="preserve">رجب</t>
    </r>
  </si>
  <si>
    <t xml:space="preserve">Life = "55"</t>
  </si>
  <si>
    <r>
      <rPr>
        <b val="true"/>
        <sz val="10"/>
        <color rgb="FF008000"/>
        <rFont val="Noto Sans Devanagari"/>
        <family val="2"/>
      </rPr>
      <t xml:space="preserve">ولادت امام جواد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/ </t>
    </r>
    <r>
      <rPr>
        <b val="true"/>
        <sz val="10"/>
        <color rgb="FF008000"/>
        <rFont val="Noto Sans Devanagari"/>
        <family val="2"/>
      </rPr>
      <t xml:space="preserve">وفات سبيكه قبطي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 / </t>
    </r>
    <r>
      <rPr>
        <b val="true"/>
        <sz val="10"/>
        <color rgb="FF008000"/>
        <rFont val="Noto Sans Devanagari"/>
        <family val="2"/>
      </rPr>
      <t xml:space="preserve">تولد سمانه مغربيه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مادر امام هادي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</t>
    </r>
  </si>
  <si>
    <t xml:space="preserve">دهم رجب</t>
  </si>
  <si>
    <t xml:space="preserve">Life(Sabikah) = 34, 11077-5411 = 55*103+[1]; 11077-6595 = 43.5*103+[1]</t>
  </si>
  <si>
    <r>
      <rPr>
        <b val="true"/>
        <sz val="10"/>
        <color rgb="FFFF0000"/>
        <rFont val="Noto Sans Devanagari"/>
        <family val="2"/>
      </rPr>
      <t xml:space="preserve">شهادت امام رضا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</t>
    </r>
  </si>
  <si>
    <r>
      <rPr>
        <b val="true"/>
        <sz val="10"/>
        <color rgb="FFFF0000"/>
        <rFont val="Noto Sans Devanagari"/>
        <family val="2"/>
      </rPr>
      <t xml:space="preserve">روز </t>
    </r>
    <r>
      <rPr>
        <b val="true"/>
        <sz val="10"/>
        <color rgb="FFFF0000"/>
        <rFont val="Calibri"/>
        <family val="2"/>
      </rPr>
      <t xml:space="preserve">30 </t>
    </r>
    <r>
      <rPr>
        <b val="true"/>
        <sz val="10"/>
        <color rgb="FFFF0000"/>
        <rFont val="Noto Sans Devanagari"/>
        <family val="2"/>
      </rPr>
      <t xml:space="preserve">صفر</t>
    </r>
  </si>
  <si>
    <t xml:space="preserve">Life(Reza) = Life(Kazem) = "55"</t>
  </si>
  <si>
    <r>
      <rPr>
        <b val="true"/>
        <sz val="10"/>
        <color rgb="FF008000"/>
        <rFont val="Noto Sans Devanagari"/>
        <family val="2"/>
      </rPr>
      <t xml:space="preserve">ولادت امام هاد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 / </t>
    </r>
    <r>
      <rPr>
        <b val="true"/>
        <sz val="10"/>
        <color rgb="FF008000"/>
        <rFont val="Noto Sans Devanagari"/>
        <family val="2"/>
      </rPr>
      <t xml:space="preserve">تولد سوس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مادر امام عسكري</t>
    </r>
    <r>
      <rPr>
        <b val="true"/>
        <sz val="10"/>
        <color rgb="FF008000"/>
        <rFont val="Calibri"/>
        <family val="2"/>
      </rPr>
      <t xml:space="preserve">) (</t>
    </r>
    <r>
      <rPr>
        <b val="true"/>
        <sz val="10"/>
        <color rgb="FF008000"/>
        <rFont val="Noto Sans Devanagari"/>
        <family val="2"/>
      </rPr>
      <t xml:space="preserve">س</t>
    </r>
    <r>
      <rPr>
        <b val="true"/>
        <sz val="10"/>
        <color rgb="FF008000"/>
        <rFont val="Calibri"/>
        <family val="2"/>
      </rPr>
      <t xml:space="preserve">) </t>
    </r>
  </si>
  <si>
    <t xml:space="preserve">پانزدهم ذيحجه</t>
  </si>
  <si>
    <t xml:space="preserve">11094-7334 = 36.5*103 = 33*114-[2], 11094-7389 = 32.5*114 = 36*103-[3]</t>
  </si>
  <si>
    <r>
      <rPr>
        <b val="true"/>
        <sz val="10"/>
        <color rgb="FFFF0000"/>
        <rFont val="Noto Sans Devanagari"/>
        <family val="2"/>
      </rPr>
      <t xml:space="preserve">شهادت امام جواد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</t>
    </r>
  </si>
  <si>
    <t xml:space="preserve">آخر ذيقعده</t>
  </si>
  <si>
    <t xml:space="preserve">Life = "25", </t>
  </si>
  <si>
    <r>
      <rPr>
        <sz val="10"/>
        <rFont val="Noto Sans Devanagari"/>
        <family val="2"/>
      </rPr>
      <t xml:space="preserve">وفات سمانه مغربيه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t xml:space="preserve">Life = 33, 11110-11010 = 100</t>
  </si>
  <si>
    <r>
      <rPr>
        <sz val="10"/>
        <color rgb="FF008000"/>
        <rFont val="Noto Sans Devanagari"/>
        <family val="2"/>
      </rPr>
      <t xml:space="preserve">تولد نرجس خاتون </t>
    </r>
    <r>
      <rPr>
        <sz val="10"/>
        <color rgb="FF008000"/>
        <rFont val="Calibri"/>
        <family val="2"/>
      </rPr>
      <t xml:space="preserve">(</t>
    </r>
    <r>
      <rPr>
        <sz val="10"/>
        <color rgb="FF008000"/>
        <rFont val="Noto Sans Devanagari"/>
        <family val="2"/>
      </rPr>
      <t xml:space="preserve">مادر امام زمان</t>
    </r>
    <r>
      <rPr>
        <sz val="10"/>
        <color rgb="FF008000"/>
        <rFont val="Calibri"/>
        <family val="2"/>
      </rPr>
      <t xml:space="preserve">) (</t>
    </r>
    <r>
      <rPr>
        <sz val="10"/>
        <color rgb="FF008000"/>
        <rFont val="Noto Sans Devanagari"/>
        <family val="2"/>
      </rPr>
      <t xml:space="preserve">س</t>
    </r>
    <r>
      <rPr>
        <sz val="10"/>
        <color rgb="FF008000"/>
        <rFont val="Calibri"/>
        <family val="2"/>
      </rPr>
      <t xml:space="preserve">)</t>
    </r>
  </si>
  <si>
    <t xml:space="preserve">(11111-10256 = 7.5*114, 11111-10223 = 888), 11111-10313 = 7*114, 11111-10883 = 2*114</t>
  </si>
  <si>
    <r>
      <rPr>
        <b val="true"/>
        <sz val="10"/>
        <color rgb="FF008000"/>
        <rFont val="Noto Sans Devanagari"/>
        <family val="2"/>
      </rPr>
      <t xml:space="preserve">ولادت امام حسن عسكري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r>
      <rPr>
        <sz val="10"/>
        <rFont val="Noto Sans Devanagari"/>
        <family val="2"/>
      </rPr>
      <t xml:space="preserve">وفات سوسن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t xml:space="preserve">Life = 34, 11128-7935 = 28*114+[1]</t>
  </si>
  <si>
    <r>
      <rPr>
        <b val="true"/>
        <sz val="10"/>
        <color rgb="FFFF0000"/>
        <rFont val="Noto Sans Devanagari"/>
        <family val="2"/>
      </rPr>
      <t xml:space="preserve">شهادت امام هادي </t>
    </r>
    <r>
      <rPr>
        <b val="true"/>
        <sz val="10"/>
        <color rgb="FFFF0000"/>
        <rFont val="Calibri"/>
        <family val="2"/>
      </rPr>
      <t xml:space="preserve">(</t>
    </r>
    <r>
      <rPr>
        <b val="true"/>
        <sz val="10"/>
        <color rgb="FFFF0000"/>
        <rFont val="Noto Sans Devanagari"/>
        <family val="2"/>
      </rPr>
      <t xml:space="preserve">ع</t>
    </r>
    <r>
      <rPr>
        <b val="true"/>
        <sz val="10"/>
        <color rgb="FFFF0000"/>
        <rFont val="Calibri"/>
        <family val="2"/>
      </rPr>
      <t xml:space="preserve">)</t>
    </r>
  </si>
  <si>
    <t xml:space="preserve">سوم رجب</t>
  </si>
  <si>
    <t xml:space="preserve">Life = "42"</t>
  </si>
  <si>
    <r>
      <rPr>
        <b val="true"/>
        <sz val="10"/>
        <color rgb="FF008000"/>
        <rFont val="Noto Sans Devanagari"/>
        <family val="2"/>
      </rPr>
      <t xml:space="preserve">ميلاد مولانا صاحب الزمان </t>
    </r>
    <r>
      <rPr>
        <b val="true"/>
        <sz val="10"/>
        <color rgb="FF008000"/>
        <rFont val="Calibri"/>
        <family val="2"/>
      </rPr>
      <t xml:space="preserve">(</t>
    </r>
    <r>
      <rPr>
        <b val="true"/>
        <sz val="10"/>
        <color rgb="FF008000"/>
        <rFont val="Noto Sans Devanagari"/>
        <family val="2"/>
      </rPr>
      <t xml:space="preserve">ع</t>
    </r>
    <r>
      <rPr>
        <b val="true"/>
        <sz val="10"/>
        <color rgb="FF008000"/>
        <rFont val="Calibri"/>
        <family val="2"/>
      </rPr>
      <t xml:space="preserve">)</t>
    </r>
  </si>
  <si>
    <t xml:space="preserve">جمعه پانزدهم شعبان</t>
  </si>
  <si>
    <r>
      <rPr>
        <sz val="10"/>
        <color rgb="FF008000"/>
        <rFont val="Noto Sans Devanagari"/>
        <family val="2"/>
      </rPr>
      <t xml:space="preserve">دوازدهم مرداد </t>
    </r>
    <r>
      <rPr>
        <sz val="10"/>
        <color rgb="FF008000"/>
        <rFont val="Calibri"/>
        <family val="2"/>
      </rPr>
      <t xml:space="preserve">248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17 </t>
    </r>
    <r>
      <rPr>
        <sz val="10"/>
        <color rgb="FF008000"/>
        <rFont val="Noto Sans Devanagari"/>
        <family val="2"/>
      </rPr>
      <t xml:space="preserve">آب </t>
    </r>
    <r>
      <rPr>
        <sz val="10"/>
        <color rgb="FF008000"/>
        <rFont val="Calibri"/>
        <family val="2"/>
      </rPr>
      <t xml:space="preserve">4629</t>
    </r>
  </si>
  <si>
    <r>
      <rPr>
        <sz val="10"/>
        <color rgb="FF008000"/>
        <rFont val="Noto Sans Devanagari"/>
        <family val="2"/>
      </rPr>
      <t xml:space="preserve">روز </t>
    </r>
    <r>
      <rPr>
        <sz val="10"/>
        <color rgb="FF008000"/>
        <rFont val="Calibri"/>
        <family val="2"/>
      </rPr>
      <t xml:space="preserve">29 </t>
    </r>
    <r>
      <rPr>
        <sz val="10"/>
        <color rgb="FF008000"/>
        <rFont val="Noto Sans Devanagari"/>
        <family val="2"/>
      </rPr>
      <t xml:space="preserve">جولاي</t>
    </r>
  </si>
  <si>
    <r>
      <rPr>
        <b val="true"/>
        <sz val="10"/>
        <color rgb="FF000000"/>
        <rFont val="Noto Sans Devanagari"/>
        <family val="2"/>
      </rPr>
      <t xml:space="preserve">شهادت امام حسن عسكري </t>
    </r>
    <r>
      <rPr>
        <b val="true"/>
        <sz val="10"/>
        <color rgb="FF000000"/>
        <rFont val="Calibri"/>
        <family val="2"/>
      </rPr>
      <t xml:space="preserve">(</t>
    </r>
    <r>
      <rPr>
        <b val="true"/>
        <sz val="10"/>
        <color rgb="FF000000"/>
        <rFont val="Noto Sans Devanagari"/>
        <family val="2"/>
      </rPr>
      <t xml:space="preserve">ع</t>
    </r>
    <r>
      <rPr>
        <b val="true"/>
        <sz val="10"/>
        <color rgb="FF000000"/>
        <rFont val="Calibri"/>
        <family val="2"/>
      </rPr>
      <t xml:space="preserve">) / </t>
    </r>
    <r>
      <rPr>
        <b val="true"/>
        <sz val="10"/>
        <color rgb="FF000000"/>
        <rFont val="Noto Sans Devanagari"/>
        <family val="2"/>
      </rPr>
      <t xml:space="preserve">شروع غيبت صغري</t>
    </r>
  </si>
  <si>
    <t xml:space="preserve">هشتم ربيع الاول</t>
  </si>
  <si>
    <t xml:space="preserve">Life(Askari) = "27"</t>
  </si>
  <si>
    <r>
      <rPr>
        <sz val="10"/>
        <rFont val="Noto Sans Devanagari"/>
        <family val="2"/>
      </rPr>
      <t xml:space="preserve">وفات نرجس خاتون </t>
    </r>
    <r>
      <rPr>
        <sz val="10"/>
        <rFont val="Calibri"/>
        <family val="2"/>
      </rPr>
      <t xml:space="preserve">(</t>
    </r>
    <r>
      <rPr>
        <sz val="10"/>
        <rFont val="Noto Sans Devanagari"/>
        <family val="2"/>
      </rPr>
      <t xml:space="preserve">س</t>
    </r>
    <r>
      <rPr>
        <sz val="10"/>
        <rFont val="Calibri"/>
        <family val="2"/>
      </rPr>
      <t xml:space="preserve">)</t>
    </r>
  </si>
  <si>
    <t xml:space="preserve">Life(Narjes) = Life(Maryam) = 33,  11144-7268 = 34*114, 11144-6583 = 40*114+[1], 11144-5889 = 51*103+[1], 11144-9907 = 12*103+[1]</t>
  </si>
  <si>
    <r>
      <rPr>
        <sz val="10"/>
        <color rgb="FF800080"/>
        <rFont val="Noto Sans Devanagari"/>
        <family val="2"/>
      </rPr>
      <t xml:space="preserve">نصب حجر الاسود توسط امام زمان </t>
    </r>
    <r>
      <rPr>
        <sz val="10"/>
        <color rgb="FF800080"/>
        <rFont val="Calibri"/>
        <family val="2"/>
      </rPr>
      <t xml:space="preserve">(</t>
    </r>
    <r>
      <rPr>
        <sz val="10"/>
        <color rgb="FF800080"/>
        <rFont val="Noto Sans Devanagari"/>
        <family val="2"/>
      </rPr>
      <t xml:space="preserve">ع</t>
    </r>
    <r>
      <rPr>
        <sz val="10"/>
        <color rgb="FF800080"/>
        <rFont val="Calibri"/>
        <family val="2"/>
      </rPr>
      <t xml:space="preserve">)</t>
    </r>
  </si>
  <si>
    <t xml:space="preserve">11199-11142 = 0.5*114, {317 Hij}</t>
  </si>
  <si>
    <r>
      <rPr>
        <b val="true"/>
        <sz val="10"/>
        <color rgb="FF0066CC"/>
        <rFont val="Noto Sans Devanagari"/>
        <family val="2"/>
      </rPr>
      <t xml:space="preserve">شروع غيبت كبري</t>
    </r>
    <r>
      <rPr>
        <b val="true"/>
        <sz val="10"/>
        <color rgb="FF0066CC"/>
        <rFont val="Calibri"/>
        <family val="2"/>
      </rPr>
      <t xml:space="preserve">/ </t>
    </r>
    <r>
      <rPr>
        <b val="true"/>
        <sz val="10"/>
        <color rgb="FF0066CC"/>
        <rFont val="Noto Sans Devanagari"/>
        <family val="2"/>
      </rPr>
      <t xml:space="preserve">تقاطع خطوط تولد و وفات شيخ الائمه و شيخ الانبيا </t>
    </r>
  </si>
  <si>
    <t xml:space="preserve">چهارم شوال</t>
  </si>
  <si>
    <r>
      <rPr>
        <b val="true"/>
        <sz val="11"/>
        <color rgb="FF0066CC"/>
        <rFont val="Calibri"/>
        <family val="2"/>
      </rPr>
      <t xml:space="preserve">11211= 111*101</t>
    </r>
    <r>
      <rPr>
        <sz val="11"/>
        <color rgb="FF0066CC"/>
        <rFont val="Calibri"/>
        <family val="2"/>
      </rPr>
      <t xml:space="preserve">,  x=11211 ==&gt; (x-1930)/(x-4380) = (x-10965)/(x-11030) = 1.35635</t>
    </r>
  </si>
  <si>
    <t xml:space="preserve">نسل</t>
  </si>
  <si>
    <t xml:space="preserve">شخص</t>
  </si>
  <si>
    <r>
      <rPr>
        <sz val="11"/>
        <color rgb="FF800080"/>
        <rFont val="Noto Sans Devanagari"/>
        <family val="2"/>
      </rPr>
      <t xml:space="preserve">ولادت </t>
    </r>
    <r>
      <rPr>
        <sz val="11"/>
        <color rgb="FF800080"/>
        <rFont val="Calibri"/>
        <family val="2"/>
      </rPr>
      <t xml:space="preserve">(</t>
    </r>
    <r>
      <rPr>
        <sz val="11"/>
        <color rgb="FF800080"/>
        <rFont val="Noto Sans Devanagari"/>
        <family val="2"/>
      </rPr>
      <t xml:space="preserve">هجري</t>
    </r>
    <r>
      <rPr>
        <sz val="11"/>
        <color rgb="FF800080"/>
        <rFont val="Calibri"/>
        <family val="2"/>
      </rPr>
      <t xml:space="preserve">)</t>
    </r>
  </si>
  <si>
    <r>
      <rPr>
        <sz val="11"/>
        <color rgb="FF800080"/>
        <rFont val="Noto Sans Devanagari"/>
        <family val="2"/>
      </rPr>
      <t xml:space="preserve">وفات </t>
    </r>
    <r>
      <rPr>
        <sz val="11"/>
        <color rgb="FF800080"/>
        <rFont val="Calibri"/>
        <family val="2"/>
      </rPr>
      <t xml:space="preserve">(</t>
    </r>
    <r>
      <rPr>
        <sz val="11"/>
        <color rgb="FF800080"/>
        <rFont val="Noto Sans Devanagari"/>
        <family val="2"/>
      </rPr>
      <t xml:space="preserve">هجري</t>
    </r>
    <r>
      <rPr>
        <sz val="11"/>
        <color rgb="FF800080"/>
        <rFont val="Calibri"/>
        <family val="2"/>
      </rPr>
      <t xml:space="preserve">)</t>
    </r>
  </si>
  <si>
    <r>
      <rPr>
        <sz val="11"/>
        <color rgb="FF800080"/>
        <rFont val="Noto Sans Devanagari"/>
        <family val="2"/>
      </rPr>
      <t xml:space="preserve">ولادت </t>
    </r>
    <r>
      <rPr>
        <sz val="11"/>
        <color rgb="FF800080"/>
        <rFont val="Calibri"/>
        <family val="2"/>
      </rPr>
      <t xml:space="preserve">(</t>
    </r>
    <r>
      <rPr>
        <sz val="11"/>
        <color rgb="FF800080"/>
        <rFont val="Noto Sans Devanagari"/>
        <family val="2"/>
      </rPr>
      <t xml:space="preserve">هبوطي</t>
    </r>
    <r>
      <rPr>
        <sz val="11"/>
        <color rgb="FF800080"/>
        <rFont val="Calibri"/>
        <family val="2"/>
      </rPr>
      <t xml:space="preserve">)</t>
    </r>
  </si>
  <si>
    <r>
      <rPr>
        <sz val="11"/>
        <color rgb="FF800080"/>
        <rFont val="Noto Sans Devanagari"/>
        <family val="2"/>
      </rPr>
      <t xml:space="preserve">وفات </t>
    </r>
    <r>
      <rPr>
        <sz val="11"/>
        <color rgb="FF800080"/>
        <rFont val="Calibri"/>
        <family val="2"/>
      </rPr>
      <t xml:space="preserve">(</t>
    </r>
    <r>
      <rPr>
        <sz val="11"/>
        <color rgb="FF800080"/>
        <rFont val="Noto Sans Devanagari"/>
        <family val="2"/>
      </rPr>
      <t xml:space="preserve">هبوطي</t>
    </r>
    <r>
      <rPr>
        <sz val="11"/>
        <color rgb="FF800080"/>
        <rFont val="Calibri"/>
        <family val="2"/>
      </rPr>
      <t xml:space="preserve">)</t>
    </r>
  </si>
  <si>
    <t xml:space="preserve">عمر</t>
  </si>
  <si>
    <t xml:space="preserve">ولادت</t>
  </si>
  <si>
    <t xml:space="preserve">وفات</t>
  </si>
  <si>
    <t xml:space="preserve">10830-930 = "9900"</t>
  </si>
  <si>
    <t xml:space="preserve">آدم</t>
  </si>
  <si>
    <t xml:space="preserve">930-360= 5*114, 1255-0 = 11*114+[1]</t>
  </si>
  <si>
    <t xml:space="preserve">مهلائيل</t>
  </si>
  <si>
    <t xml:space="preserve">1957-0 = 19*103, 1957-360 = 14*114+[1]</t>
  </si>
  <si>
    <t xml:space="preserve">لمك</t>
  </si>
  <si>
    <r>
      <rPr>
        <b val="true"/>
        <sz val="11"/>
        <color rgb="FF008000"/>
        <rFont val="Calibri"/>
        <family val="2"/>
      </rPr>
      <t xml:space="preserve">1930-930 = "1000"</t>
    </r>
    <r>
      <rPr>
        <sz val="11"/>
        <color rgb="FF000000"/>
        <rFont val="Calibri"/>
        <family val="2"/>
      </rPr>
      <t xml:space="preserve">, Life="2450" = "850"+("1000"-"50")+("200"-0.5*114)+([7]+"500"), 4380-360=39*103.0688, 4380-1180 = 3200</t>
    </r>
  </si>
  <si>
    <t xml:space="preserve">نوح</t>
  </si>
  <si>
    <t xml:space="preserve">5555-4318 = 12*103+[1], 4918-1930 = 29*103+[1]</t>
  </si>
  <si>
    <t xml:space="preserve">سام</t>
  </si>
  <si>
    <t xml:space="preserve">Life = 4.5*103</t>
  </si>
  <si>
    <t xml:space="preserve">عبر</t>
  </si>
  <si>
    <t xml:space="preserve">5380-4380 = "1000"</t>
  </si>
  <si>
    <t xml:space="preserve">ابراهيم</t>
  </si>
  <si>
    <t xml:space="preserve">5461 = (0+10922)/2</t>
  </si>
  <si>
    <t xml:space="preserve">اسماعيل</t>
  </si>
  <si>
    <t xml:space="preserve">10922-5565 = 103*52+[1], 5689-5461 = 114*2, 10922-5565 = 47*114-[1], 5689-5380 = 3*103</t>
  </si>
  <si>
    <t xml:space="preserve">حيدر</t>
  </si>
  <si>
    <t xml:space="preserve">10932-5679 = 103*51, 5793-5565 = 114*2, Life = 1*114, 5793-5380 = 4*103+[1]</t>
  </si>
  <si>
    <t xml:space="preserve">اليسع</t>
  </si>
  <si>
    <t xml:space="preserve">10943-5793 = 103*50, 6021-5679 = 114*3, Life = 2*114</t>
  </si>
  <si>
    <t xml:space="preserve">عدنان</t>
  </si>
  <si>
    <t xml:space="preserve">10976-5929 = 103*49, 6250-5793 = 114*4+[1]</t>
  </si>
  <si>
    <t xml:space="preserve">معد</t>
  </si>
  <si>
    <t xml:space="preserve">10996-6155 = 103*47, 6500-5929 = 114*5+[1], 10830-6500 = 114*38-[2]</t>
  </si>
  <si>
    <t xml:space="preserve">نزار</t>
  </si>
  <si>
    <t xml:space="preserve">11030-6395 = 103*45, 6726-6155 = 114*5+[1], 10830-6726 = 114*36</t>
  </si>
  <si>
    <t xml:space="preserve">مضر</t>
  </si>
  <si>
    <t xml:space="preserve">11065-6636 = 103*43, 6966-6395 = 114*5+[1]</t>
  </si>
  <si>
    <t xml:space="preserve">الياس</t>
  </si>
  <si>
    <t xml:space="preserve">11085-6965 = 103*40, 7321-6636 = 114*6+[1], 7320-5380 = 17*114+[2]</t>
  </si>
  <si>
    <t xml:space="preserve">مدركه</t>
  </si>
  <si>
    <t xml:space="preserve">11102-7291 = 103*37, 7650-6965 = 114*6+[1], 7291-5581 = 15*114</t>
  </si>
  <si>
    <t xml:space="preserve">خزيمه</t>
  </si>
  <si>
    <t xml:space="preserve">11136-7634 = 103*34, 8090-7291 = 114*7+[1], 7634-5581 = 18*114+[1] , Life = 4*114</t>
  </si>
  <si>
    <t xml:space="preserve">كنانه</t>
  </si>
  <si>
    <t xml:space="preserve">11142-8052 = 103*30, 11115-8540 = 103*25, 8052-5581 = 24*103-[1], Life = 488 = Life(Imam2)+…+Life(Imam11)+[1], 8540-5461 = 27*114+[1]</t>
  </si>
  <si>
    <t xml:space="preserve">نضر</t>
  </si>
  <si>
    <t xml:space="preserve">9223-8539 = 114*6, 11094-8931 = 103*21, 10838-8539 = 2299 = 2300-[1], 10830-8931 = 1900-[1]</t>
  </si>
  <si>
    <t xml:space="preserve">مالك</t>
  </si>
  <si>
    <t xml:space="preserve">9485-8915 = 114*5, 11077-9223 = 103*18, Life = 3*103-[1], 9223-5461 = 33*114</t>
  </si>
  <si>
    <t xml:space="preserve">فهر</t>
  </si>
  <si>
    <t xml:space="preserve">9774-9205 = 114*5-[1], 11030-9485 = 103*15, 9205-5555 = 32*114+[2], 9485-5380 = 36*114+[1]</t>
  </si>
  <si>
    <t xml:space="preserve">غالب</t>
  </si>
  <si>
    <t xml:space="preserve">10038-9469 = 114*5-[1], 11010-9774 = 103*12, 9469-5555 = 38*103</t>
  </si>
  <si>
    <t xml:space="preserve">لؤي</t>
  </si>
  <si>
    <t xml:space="preserve">10218-9763 = 114*4-[1], 10965-10038 = 103*9, 11137-10038 = 1100-[1]</t>
  </si>
  <si>
    <t xml:space="preserve">كعب</t>
  </si>
  <si>
    <t xml:space="preserve">10404-9949 = 114*4-[1], 10939-10218 = 103*7</t>
  </si>
  <si>
    <t xml:space="preserve">مره</t>
  </si>
  <si>
    <t xml:space="preserve">10577-10122 = 114*4-[1], 10919-10404 = 103*5, , 10404 = 101*103+[1], 10610-10404 = 2*103</t>
  </si>
  <si>
    <t xml:space="preserve">كلاب</t>
  </si>
  <si>
    <t xml:space="preserve">10679-10338 = 114*3-[1], 10886-10577 = 103*3, 10838-10338 = 500, 10338-10038 =3*103</t>
  </si>
  <si>
    <t xml:space="preserve">قصي</t>
  </si>
  <si>
    <t xml:space="preserve">10756-10529 = 114*2-[1], 10885-10679 = 103*2, 10838-10529 = 3*103</t>
  </si>
  <si>
    <t xml:space="preserve">عبد مناف</t>
  </si>
  <si>
    <t xml:space="preserve">10838-10610 = 114*2, 10859-10756 = 103*1, 10610 = 103*103+[1], Life(Hashem) = 146 = Life(AbdMutaleb)+Life(Abdellah)</t>
  </si>
  <si>
    <t xml:space="preserve">هاشم</t>
  </si>
  <si>
    <t xml:space="preserve">عبدالمطلب</t>
  </si>
  <si>
    <t xml:space="preserve">عبدالله</t>
  </si>
  <si>
    <r>
      <rPr>
        <b val="true"/>
        <sz val="11"/>
        <color rgb="FF008000"/>
        <rFont val="Noto Sans Devanagari"/>
        <family val="2"/>
      </rPr>
      <t xml:space="preserve">محمد رسول الله </t>
    </r>
    <r>
      <rPr>
        <b val="true"/>
        <sz val="11"/>
        <color rgb="FF008000"/>
        <rFont val="Calibri"/>
        <family val="2"/>
      </rPr>
      <t xml:space="preserve">(</t>
    </r>
    <r>
      <rPr>
        <b val="true"/>
        <sz val="11"/>
        <color rgb="FF008000"/>
        <rFont val="Noto Sans Devanagari"/>
        <family val="2"/>
      </rPr>
      <t xml:space="preserve">ص</t>
    </r>
    <r>
      <rPr>
        <b val="true"/>
        <sz val="11"/>
        <color rgb="FF008000"/>
        <rFont val="Calibri"/>
        <family val="2"/>
      </rPr>
      <t xml:space="preserve">)</t>
    </r>
  </si>
  <si>
    <t xml:space="preserve">10830 = 5*19*114</t>
  </si>
  <si>
    <r>
      <rPr>
        <b val="true"/>
        <sz val="11"/>
        <color rgb="FF00CCFF"/>
        <rFont val="Noto Sans Devanagari"/>
        <family val="2"/>
      </rPr>
      <t xml:space="preserve">الامام علي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فاطمه الزهرا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س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حسن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حسين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t xml:space="preserve">10943 = 96*114-[1]</t>
  </si>
  <si>
    <r>
      <rPr>
        <b val="true"/>
        <sz val="11"/>
        <color rgb="FF00CCFF"/>
        <rFont val="Noto Sans Devanagari"/>
        <family val="2"/>
      </rPr>
      <t xml:space="preserve">الامام سجاد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باقر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صادق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كاظم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رضا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جواد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هادي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عسكري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r>
      <rPr>
        <b val="true"/>
        <sz val="11"/>
        <color rgb="FF00CCFF"/>
        <rFont val="Noto Sans Devanagari"/>
        <family val="2"/>
      </rPr>
      <t xml:space="preserve">الامام مهدي </t>
    </r>
    <r>
      <rPr>
        <b val="true"/>
        <sz val="11"/>
        <color rgb="FF00CCFF"/>
        <rFont val="Calibri"/>
        <family val="2"/>
      </rPr>
      <t xml:space="preserve">(</t>
    </r>
    <r>
      <rPr>
        <b val="true"/>
        <sz val="11"/>
        <color rgb="FF00CCFF"/>
        <rFont val="Noto Sans Devanagari"/>
        <family val="2"/>
      </rPr>
      <t xml:space="preserve">ع</t>
    </r>
    <r>
      <rPr>
        <b val="true"/>
        <sz val="11"/>
        <color rgb="FF00CCFF"/>
        <rFont val="Calibri"/>
        <family val="2"/>
      </rPr>
      <t xml:space="preserve">)</t>
    </r>
  </si>
  <si>
    <t xml:space="preserve">جمع</t>
  </si>
  <si>
    <r>
      <rPr>
        <sz val="11"/>
        <color rgb="FF000000"/>
        <rFont val="Calibri"/>
        <family val="2"/>
      </rPr>
      <t xml:space="preserve">3230*</t>
    </r>
    <r>
      <rPr>
        <sz val="11"/>
        <color rgb="FF008000"/>
        <rFont val="Calibri"/>
        <family val="2"/>
      </rPr>
      <t xml:space="preserve">114</t>
    </r>
    <r>
      <rPr>
        <sz val="11"/>
        <rFont val="Calibri"/>
        <family val="2"/>
      </rPr>
      <t xml:space="preserve">+[1]</t>
    </r>
  </si>
  <si>
    <r>
      <rPr>
        <sz val="11"/>
        <color rgb="FF000000"/>
        <rFont val="Calibri"/>
        <family val="2"/>
      </rPr>
      <t xml:space="preserve">370*</t>
    </r>
    <r>
      <rPr>
        <sz val="11"/>
        <color rgb="FF993300"/>
        <rFont val="Calibri"/>
        <family val="2"/>
      </rPr>
      <t xml:space="preserve">1001</t>
    </r>
  </si>
  <si>
    <r>
      <rPr>
        <sz val="11"/>
        <color rgb="FF000000"/>
        <rFont val="Calibri"/>
        <family val="2"/>
      </rPr>
      <t xml:space="preserve">129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-[1]</t>
    </r>
  </si>
  <si>
    <r>
      <rPr>
        <sz val="11"/>
        <color rgb="FF000000"/>
        <rFont val="Calibri"/>
        <family val="2"/>
      </rPr>
      <t xml:space="preserve">2146*</t>
    </r>
    <r>
      <rPr>
        <sz val="11"/>
        <color rgb="FFFF0000"/>
        <rFont val="Calibri"/>
        <family val="2"/>
      </rPr>
      <t xml:space="preserve">100</t>
    </r>
  </si>
  <si>
    <r>
      <rPr>
        <sz val="11"/>
        <color rgb="FF000000"/>
        <rFont val="Calibri"/>
        <family val="2"/>
      </rPr>
      <t xml:space="preserve">111*</t>
    </r>
    <r>
      <rPr>
        <sz val="11"/>
        <color rgb="FF008000"/>
        <rFont val="Calibri"/>
        <family val="2"/>
      </rPr>
      <t xml:space="preserve">114</t>
    </r>
    <r>
      <rPr>
        <sz val="11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[1]</t>
    </r>
  </si>
  <si>
    <r>
      <rPr>
        <sz val="11"/>
        <color rgb="FF000000"/>
        <rFont val="Calibri"/>
        <family val="2"/>
      </rPr>
      <t xml:space="preserve">3*113*</t>
    </r>
    <r>
      <rPr>
        <sz val="11"/>
        <color rgb="FFFF0000"/>
        <rFont val="Calibri"/>
        <family val="2"/>
      </rPr>
      <t xml:space="preserve">1000</t>
    </r>
  </si>
  <si>
    <t xml:space="preserve">346000-[5]</t>
  </si>
  <si>
    <t xml:space="preserve">7000-[5]</t>
  </si>
  <si>
    <t xml:space="preserve">94.5*114+[1]</t>
  </si>
  <si>
    <t xml:space="preserve">118.5*114+[1]</t>
  </si>
  <si>
    <t xml:space="preserve">24*114</t>
  </si>
  <si>
    <r>
      <rPr>
        <sz val="11"/>
        <color rgb="FF800080"/>
        <rFont val="Noto Sans Devanagari"/>
        <family val="2"/>
      </rPr>
      <t xml:space="preserve">وفات</t>
    </r>
    <r>
      <rPr>
        <sz val="11"/>
        <color rgb="FF800080"/>
        <rFont val="Calibri"/>
        <family val="2"/>
      </rPr>
      <t xml:space="preserve">/</t>
    </r>
    <r>
      <rPr>
        <sz val="11"/>
        <color rgb="FF800080"/>
        <rFont val="Noto Sans Devanagari"/>
        <family val="2"/>
      </rPr>
      <t xml:space="preserve">عروج</t>
    </r>
  </si>
  <si>
    <r>
      <rPr>
        <b val="true"/>
        <sz val="11"/>
        <color rgb="FF99CC00"/>
        <rFont val="Noto Sans Devanagari"/>
        <family val="2"/>
      </rPr>
      <t xml:space="preserve">نوح </t>
    </r>
    <r>
      <rPr>
        <b val="true"/>
        <sz val="11"/>
        <color rgb="FF99CC00"/>
        <rFont val="Calibri"/>
        <family val="2"/>
      </rPr>
      <t xml:space="preserve">(</t>
    </r>
    <r>
      <rPr>
        <b val="true"/>
        <sz val="11"/>
        <color rgb="FF99CC00"/>
        <rFont val="Noto Sans Devanagari"/>
        <family val="2"/>
      </rPr>
      <t xml:space="preserve">ع</t>
    </r>
    <r>
      <rPr>
        <b val="true"/>
        <sz val="11"/>
        <color rgb="FF99CC00"/>
        <rFont val="Calibri"/>
        <family val="2"/>
      </rPr>
      <t xml:space="preserve">)</t>
    </r>
  </si>
  <si>
    <r>
      <rPr>
        <b val="true"/>
        <sz val="11"/>
        <color rgb="FF99CC00"/>
        <rFont val="Noto Sans Devanagari"/>
        <family val="2"/>
      </rPr>
      <t xml:space="preserve">ابراهيم </t>
    </r>
    <r>
      <rPr>
        <b val="true"/>
        <sz val="11"/>
        <color rgb="FF99CC00"/>
        <rFont val="Calibri"/>
        <family val="2"/>
      </rPr>
      <t xml:space="preserve">(</t>
    </r>
    <r>
      <rPr>
        <b val="true"/>
        <sz val="11"/>
        <color rgb="FF99CC00"/>
        <rFont val="Noto Sans Devanagari"/>
        <family val="2"/>
      </rPr>
      <t xml:space="preserve">ع</t>
    </r>
    <r>
      <rPr>
        <b val="true"/>
        <sz val="11"/>
        <color rgb="FF99CC00"/>
        <rFont val="Calibri"/>
        <family val="2"/>
      </rPr>
      <t xml:space="preserve">)</t>
    </r>
  </si>
  <si>
    <r>
      <rPr>
        <b val="true"/>
        <sz val="11"/>
        <color rgb="FF99CC00"/>
        <rFont val="Noto Sans Devanagari"/>
        <family val="2"/>
      </rPr>
      <t xml:space="preserve">موسي </t>
    </r>
    <r>
      <rPr>
        <b val="true"/>
        <sz val="11"/>
        <color rgb="FF99CC00"/>
        <rFont val="Calibri"/>
        <family val="2"/>
      </rPr>
      <t xml:space="preserve">(</t>
    </r>
    <r>
      <rPr>
        <b val="true"/>
        <sz val="11"/>
        <color rgb="FF99CC00"/>
        <rFont val="Noto Sans Devanagari"/>
        <family val="2"/>
      </rPr>
      <t xml:space="preserve">ع</t>
    </r>
    <r>
      <rPr>
        <b val="true"/>
        <sz val="11"/>
        <color rgb="FF99CC00"/>
        <rFont val="Calibri"/>
        <family val="2"/>
      </rPr>
      <t xml:space="preserve">)</t>
    </r>
  </si>
  <si>
    <r>
      <rPr>
        <b val="true"/>
        <sz val="11"/>
        <color rgb="FF99CC00"/>
        <rFont val="Noto Sans Devanagari"/>
        <family val="2"/>
      </rPr>
      <t xml:space="preserve">عيسي </t>
    </r>
    <r>
      <rPr>
        <b val="true"/>
        <sz val="11"/>
        <color rgb="FF99CC00"/>
        <rFont val="Calibri"/>
        <family val="2"/>
      </rPr>
      <t xml:space="preserve">(</t>
    </r>
    <r>
      <rPr>
        <b val="true"/>
        <sz val="11"/>
        <color rgb="FF99CC00"/>
        <rFont val="Noto Sans Devanagari"/>
        <family val="2"/>
      </rPr>
      <t xml:space="preserve">ع</t>
    </r>
    <r>
      <rPr>
        <b val="true"/>
        <sz val="11"/>
        <color rgb="FF99CC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1559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+[1]</t>
    </r>
  </si>
  <si>
    <t xml:space="preserve">17*10000+[6]</t>
  </si>
  <si>
    <r>
      <rPr>
        <sz val="11"/>
        <color rgb="FF000000"/>
        <rFont val="Calibri"/>
        <family val="2"/>
      </rPr>
      <t xml:space="preserve">25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-[2]</t>
    </r>
  </si>
  <si>
    <t xml:space="preserve">Added by Ali Adams</t>
  </si>
  <si>
    <t xml:space="preserve">Sum</t>
  </si>
  <si>
    <t xml:space="preserve">There are 1000*1000 Adam generations so life on Earth may have started 12.655 billion years ago. Allah knows all.</t>
  </si>
  <si>
    <r>
      <rPr>
        <sz val="11"/>
        <color rgb="FF000000"/>
        <rFont val="Noto Sans Devanagari"/>
        <family val="2"/>
      </rPr>
      <t xml:space="preserve">في الروايات التاريخي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جر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مقادير الدقيق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جري</t>
    </r>
    <r>
      <rPr>
        <sz val="11"/>
        <color rgb="FF000000"/>
        <rFont val="Calibri"/>
        <family val="2"/>
      </rPr>
      <t xml:space="preserve">)</t>
    </r>
  </si>
  <si>
    <t xml:space="preserve">اسم</t>
  </si>
  <si>
    <t xml:space="preserve">تاريخ ولادت</t>
  </si>
  <si>
    <t xml:space="preserve">تاريخ زواج</t>
  </si>
  <si>
    <t xml:space="preserve">تاريخ وفات</t>
  </si>
  <si>
    <t xml:space="preserve">تاريخ تولد</t>
  </si>
  <si>
    <r>
      <rPr>
        <sz val="11"/>
        <color rgb="FF000000"/>
        <rFont val="Noto Sans Devanagari"/>
        <family val="2"/>
      </rPr>
      <t xml:space="preserve">خديجه بنت خويل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طاهره كبر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-63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-43</t>
    </r>
  </si>
  <si>
    <t xml:space="preserve">سوده بنت زمعه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23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54</t>
    </r>
  </si>
  <si>
    <t xml:space="preserve">عايشه بنت ابي بكر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-19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-9</t>
    </r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57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58</t>
    </r>
  </si>
  <si>
    <t xml:space="preserve">حفصه بنت عمر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2 </t>
    </r>
    <r>
      <rPr>
        <sz val="11"/>
        <color rgb="FF000000"/>
        <rFont val="Noto Sans Devanagari"/>
        <family val="2"/>
      </rPr>
      <t xml:space="preserve">تا </t>
    </r>
    <r>
      <rPr>
        <sz val="11"/>
        <color rgb="FF000000"/>
        <rFont val="Calibri"/>
        <family val="2"/>
      </rPr>
      <t xml:space="preserve">3</t>
    </r>
  </si>
  <si>
    <t xml:space="preserve">زينب بنت خزيمه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3 </t>
    </r>
    <r>
      <rPr>
        <sz val="11"/>
        <color rgb="FF000000"/>
        <rFont val="Noto Sans Devanagari"/>
        <family val="2"/>
      </rPr>
      <t xml:space="preserve">تا </t>
    </r>
    <r>
      <rPr>
        <sz val="11"/>
        <color rgb="FF000000"/>
        <rFont val="Calibri"/>
        <family val="2"/>
      </rPr>
      <t xml:space="preserve">4</t>
    </r>
  </si>
  <si>
    <r>
      <rPr>
        <sz val="11"/>
        <color rgb="FF000000"/>
        <rFont val="Noto Sans Devanagari"/>
        <family val="2"/>
      </rPr>
      <t xml:space="preserve">هن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م سلمه</t>
    </r>
    <r>
      <rPr>
        <sz val="11"/>
        <color rgb="FF000000"/>
        <rFont val="Calibri"/>
        <family val="2"/>
      </rPr>
      <t xml:space="preserve">) </t>
    </r>
    <r>
      <rPr>
        <sz val="11"/>
        <color rgb="FF000000"/>
        <rFont val="Noto Sans Devanagari"/>
        <family val="2"/>
      </rPr>
      <t xml:space="preserve">بنت حذيف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بي اميه</t>
    </r>
    <r>
      <rPr>
        <sz val="11"/>
        <color rgb="FF000000"/>
        <rFont val="Calibri"/>
        <family val="2"/>
      </rPr>
      <t xml:space="preserve">)</t>
    </r>
  </si>
  <si>
    <t xml:space="preserve">زينب بنت جحش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4 </t>
    </r>
    <r>
      <rPr>
        <sz val="11"/>
        <color rgb="FF000000"/>
        <rFont val="Noto Sans Devanagari"/>
        <family val="2"/>
      </rPr>
      <t xml:space="preserve">تا </t>
    </r>
    <r>
      <rPr>
        <sz val="11"/>
        <color rgb="FF000000"/>
        <rFont val="Calibri"/>
        <family val="2"/>
      </rPr>
      <t xml:space="preserve">5</t>
    </r>
  </si>
  <si>
    <t xml:space="preserve">جويريه بنت حارث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5 </t>
    </r>
    <r>
      <rPr>
        <sz val="11"/>
        <color rgb="FF000000"/>
        <rFont val="Noto Sans Devanagari"/>
        <family val="2"/>
      </rPr>
      <t xml:space="preserve">تا </t>
    </r>
    <r>
      <rPr>
        <sz val="11"/>
        <color rgb="FF000000"/>
        <rFont val="Calibri"/>
        <family val="2"/>
      </rPr>
      <t xml:space="preserve">6</t>
    </r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50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56</t>
    </r>
  </si>
  <si>
    <r>
      <rPr>
        <sz val="11"/>
        <color rgb="FF000000"/>
        <rFont val="Noto Sans Devanagari"/>
        <family val="2"/>
      </rPr>
      <t xml:space="preserve">رم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م حبيبه</t>
    </r>
    <r>
      <rPr>
        <sz val="11"/>
        <color rgb="FF000000"/>
        <rFont val="Calibri"/>
        <family val="2"/>
      </rPr>
      <t xml:space="preserve">) </t>
    </r>
    <r>
      <rPr>
        <sz val="11"/>
        <color rgb="FF000000"/>
        <rFont val="Noto Sans Devanagari"/>
        <family val="2"/>
      </rPr>
      <t xml:space="preserve">بنت ابي سفيان</t>
    </r>
  </si>
  <si>
    <t xml:space="preserve">صفيه بنت حي ابن اخطب</t>
  </si>
  <si>
    <t xml:space="preserve">ميمونه بنت حارث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44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51</t>
    </r>
  </si>
  <si>
    <t xml:space="preserve">ماريه بنت شمعون قبطيه</t>
  </si>
  <si>
    <r>
      <rPr>
        <sz val="11"/>
        <color rgb="FF000000"/>
        <rFont val="Noto Sans Devanagari"/>
        <family val="2"/>
      </rPr>
      <t xml:space="preserve">بين </t>
    </r>
    <r>
      <rPr>
        <sz val="11"/>
        <color rgb="FF000000"/>
        <rFont val="Calibri"/>
        <family val="2"/>
      </rPr>
      <t xml:space="preserve">12 </t>
    </r>
    <r>
      <rPr>
        <sz val="11"/>
        <color rgb="FF000000"/>
        <rFont val="Noto Sans Devanagari"/>
        <family val="2"/>
      </rPr>
      <t xml:space="preserve">و </t>
    </r>
    <r>
      <rPr>
        <sz val="11"/>
        <color rgb="FF000000"/>
        <rFont val="Calibri"/>
        <family val="2"/>
      </rPr>
      <t xml:space="preserve">16</t>
    </r>
  </si>
  <si>
    <t xml:space="preserve">زواج</t>
  </si>
  <si>
    <t xml:space="preserve">مدت بين الزواج و الوفات</t>
  </si>
  <si>
    <t xml:space="preserve">1143*114-[2]</t>
  </si>
  <si>
    <t xml:space="preserve">1271*103.0688</t>
  </si>
  <si>
    <t xml:space="preserve">7*100</t>
  </si>
  <si>
    <t xml:space="preserve">5*103</t>
  </si>
  <si>
    <t xml:space="preserve">4*114</t>
  </si>
  <si>
    <t xml:space="preserve">3*103</t>
  </si>
  <si>
    <t xml:space="preserve">5*114</t>
  </si>
  <si>
    <t xml:space="preserve">1.5*103</t>
  </si>
  <si>
    <t xml:space="preserve">2*103</t>
  </si>
  <si>
    <t xml:space="preserve">1*100</t>
  </si>
  <si>
    <t xml:space="preserve">4*100+1</t>
  </si>
  <si>
    <t xml:space="preserve">3*100-1</t>
  </si>
  <si>
    <t xml:space="preserve">350+1</t>
  </si>
  <si>
    <t xml:space="preserve">350-1</t>
  </si>
  <si>
    <t xml:space="preserve">12065*103+[5]</t>
  </si>
  <si>
    <t xml:space="preserve">بعد هجرت</t>
  </si>
  <si>
    <t xml:space="preserve">Sorted by Life</t>
  </si>
  <si>
    <t xml:space="preserve">Sorted by Birth date</t>
  </si>
  <si>
    <t xml:space="preserve">632*103+[4]</t>
  </si>
  <si>
    <t xml:space="preserve">633*103+[1]</t>
  </si>
  <si>
    <t xml:space="preserve">اهل البيت</t>
  </si>
  <si>
    <t xml:space="preserve">اسم امه</t>
  </si>
  <si>
    <r>
      <rPr>
        <sz val="11"/>
        <color rgb="FF000000"/>
        <rFont val="Noto Sans Devanagari"/>
        <family val="2"/>
      </rPr>
      <t xml:space="preserve">ولاد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جر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وفا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جر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حضرت محم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ص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حضرت آمن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حضرت عل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فاطمه بنت اس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حضرت فاطم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حضرت خديج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ام حس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ام حس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t xml:space="preserve">11094-10893 = 100+[1]</t>
  </si>
  <si>
    <r>
      <rPr>
        <sz val="11"/>
        <color rgb="FF000000"/>
        <rFont val="Noto Sans Devanagari"/>
        <family val="2"/>
      </rPr>
      <t xml:space="preserve">امام سجا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شهربان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ام باقر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فاطمه بنت حس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ام صادق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فاطمه بنت قاس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t xml:space="preserve">10976-10875 = 100+[1]</t>
  </si>
  <si>
    <r>
      <rPr>
        <sz val="11"/>
        <color rgb="FF000000"/>
        <rFont val="Noto Sans Devanagari"/>
        <family val="2"/>
      </rPr>
      <t xml:space="preserve">امام كاظ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حميده اندليسي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ربريه</t>
    </r>
    <r>
      <rPr>
        <sz val="11"/>
        <color rgb="FF000000"/>
        <rFont val="Calibri"/>
        <family val="2"/>
      </rPr>
      <t xml:space="preserve">) 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t xml:space="preserve">11012-10812 = 200</t>
  </si>
  <si>
    <r>
      <rPr>
        <sz val="11"/>
        <color rgb="FF000000"/>
        <rFont val="Noto Sans Devanagari"/>
        <family val="2"/>
      </rPr>
      <t xml:space="preserve">امام رض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نجمه مغربي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ام جوا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سبيكه قبطي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خيزران</t>
    </r>
    <r>
      <rPr>
        <sz val="11"/>
        <color rgb="FF000000"/>
        <rFont val="Calibri"/>
        <family val="2"/>
      </rPr>
      <t xml:space="preserve">) 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ام هاد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سمانه مغربي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t xml:space="preserve">11110-11010 = 100</t>
  </si>
  <si>
    <r>
      <rPr>
        <sz val="11"/>
        <color rgb="FF000000"/>
        <rFont val="Noto Sans Devanagari"/>
        <family val="2"/>
      </rPr>
      <t xml:space="preserve">امام عسكر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سوس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حديث</t>
    </r>
    <r>
      <rPr>
        <sz val="11"/>
        <color rgb="FF000000"/>
        <rFont val="Calibri"/>
        <family val="2"/>
      </rPr>
      <t xml:space="preserve">) 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t xml:space="preserve">11128-10978 = 150</t>
  </si>
  <si>
    <r>
      <rPr>
        <sz val="11"/>
        <color rgb="FF000000"/>
        <rFont val="Noto Sans Devanagari"/>
        <family val="2"/>
      </rPr>
      <t xml:space="preserve">امام مهد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نرجس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t xml:space="preserve">11144-10944 = 200</t>
  </si>
  <si>
    <r>
      <rPr>
        <sz val="11"/>
        <color rgb="FF000000"/>
        <rFont val="Calibri"/>
        <family val="2"/>
      </rPr>
      <t xml:space="preserve">1249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1387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-[1]</t>
    </r>
  </si>
  <si>
    <r>
      <rPr>
        <sz val="11"/>
        <color rgb="FF000000"/>
        <rFont val="Calibri"/>
        <family val="2"/>
      </rPr>
      <t xml:space="preserve">4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2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-[1]</t>
    </r>
  </si>
  <si>
    <r>
      <rPr>
        <sz val="11"/>
        <color rgb="FF000000"/>
        <rFont val="Calibri"/>
        <family val="2"/>
      </rPr>
      <t xml:space="preserve">1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1.5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+[1]</t>
    </r>
  </si>
  <si>
    <r>
      <rPr>
        <sz val="11"/>
        <color rgb="FF000000"/>
        <rFont val="Calibri"/>
        <family val="2"/>
      </rPr>
      <t xml:space="preserve">4*</t>
    </r>
    <r>
      <rPr>
        <sz val="11"/>
        <color rgb="FFFF0000"/>
        <rFont val="Calibri"/>
        <family val="2"/>
      </rPr>
      <t xml:space="preserve">100</t>
    </r>
    <r>
      <rPr>
        <sz val="11"/>
        <color rgb="FF000000"/>
        <rFont val="Calibri"/>
        <family val="2"/>
      </rPr>
      <t xml:space="preserve">+[1]</t>
    </r>
  </si>
  <si>
    <r>
      <rPr>
        <sz val="11"/>
        <color rgb="FF000000"/>
        <rFont val="Calibri"/>
        <family val="2"/>
      </rPr>
      <t xml:space="preserve">1.5*</t>
    </r>
    <r>
      <rPr>
        <sz val="11"/>
        <color rgb="FF0066CC"/>
        <rFont val="Calibri"/>
        <family val="2"/>
      </rPr>
      <t xml:space="preserve">103</t>
    </r>
  </si>
  <si>
    <t xml:space="preserve">316 = 2*158</t>
  </si>
  <si>
    <t xml:space="preserve">Life(FatemahBentAsad) = Life(Fatemah)+Life(Khadijah)</t>
  </si>
  <si>
    <r>
      <rPr>
        <sz val="11"/>
        <color rgb="FF000000"/>
        <rFont val="Calibri"/>
        <family val="2"/>
      </rPr>
      <t xml:space="preserve">Life(Javad)+Life(Reza)+Life(Sabikah) = 25+55+34 =</t>
    </r>
    <r>
      <rPr>
        <sz val="11"/>
        <color rgb="FF008000"/>
        <rFont val="Calibri"/>
        <family val="2"/>
      </rPr>
      <t xml:space="preserve"> 114</t>
    </r>
  </si>
  <si>
    <r>
      <rPr>
        <sz val="11"/>
        <color rgb="FF000000"/>
        <rFont val="Calibri"/>
        <family val="2"/>
      </rPr>
      <t xml:space="preserve">Life(Sadeq)+Life(Baqer)+Life(FatemahBentQasem) = 65+57+32 = 154 = 1.5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Life(Kazem)+Life(Sadeq)+Life(Hamidah) = 55+65+34 = 154 = 1.5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Life(Hadi)+Life(Javad)+Life(Samanah) = 42+25+33 = </t>
    </r>
    <r>
      <rPr>
        <sz val="11"/>
        <color rgb="FFFF0000"/>
        <rFont val="Calibri"/>
        <family val="2"/>
      </rPr>
      <t xml:space="preserve">100</t>
    </r>
  </si>
  <si>
    <r>
      <rPr>
        <sz val="11"/>
        <color rgb="FF000000"/>
        <rFont val="Noto Sans Devanagari"/>
        <family val="2"/>
      </rPr>
      <t xml:space="preserve">الامام عل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بوطالب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فاطم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امام حس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جعفر ابن ابي طالب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امام حس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زينب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t xml:space="preserve">...</t>
  </si>
  <si>
    <r>
      <rPr>
        <sz val="11"/>
        <color rgb="FF000000"/>
        <rFont val="Noto Sans Devanagari"/>
        <family val="2"/>
      </rPr>
      <t xml:space="preserve">ام كلثو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1.5*</t>
    </r>
    <r>
      <rPr>
        <sz val="11"/>
        <color rgb="FFFF0000"/>
        <rFont val="Calibri"/>
        <family val="2"/>
      </rPr>
      <t xml:space="preserve">100</t>
    </r>
  </si>
  <si>
    <r>
      <rPr>
        <sz val="11"/>
        <color rgb="FF000000"/>
        <rFont val="Calibri"/>
        <family val="2"/>
      </rPr>
      <t xml:space="preserve">1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-[1]</t>
    </r>
  </si>
  <si>
    <r>
      <rPr>
        <sz val="11"/>
        <color rgb="FF000000"/>
        <rFont val="Calibri"/>
        <family val="2"/>
      </rPr>
      <t xml:space="preserve">2*</t>
    </r>
    <r>
      <rPr>
        <sz val="11"/>
        <color rgb="FFFF0000"/>
        <rFont val="Calibri"/>
        <family val="2"/>
      </rPr>
      <t xml:space="preserve">100</t>
    </r>
  </si>
  <si>
    <r>
      <rPr>
        <sz val="11"/>
        <color rgb="FF000000"/>
        <rFont val="Calibri"/>
        <family val="2"/>
      </rPr>
      <t xml:space="preserve">2.5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1*</t>
    </r>
    <r>
      <rPr>
        <sz val="11"/>
        <color rgb="FFFF0000"/>
        <rFont val="Calibri"/>
        <family val="2"/>
      </rPr>
      <t xml:space="preserve">100</t>
    </r>
  </si>
  <si>
    <r>
      <rPr>
        <sz val="11"/>
        <color rgb="FF000000"/>
        <rFont val="Calibri"/>
        <family val="2"/>
      </rPr>
      <t xml:space="preserve">1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Noto Sans Devanagari"/>
        <family val="2"/>
      </rPr>
      <t xml:space="preserve">عبدالمطلب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فاطمه بنت عمر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بوالفضل العباس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عبدال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317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2]</t>
    </r>
  </si>
  <si>
    <r>
      <rPr>
        <sz val="11"/>
        <color rgb="FF000000"/>
        <rFont val="Calibri"/>
        <family val="2"/>
      </rPr>
      <t xml:space="preserve">318.5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2]</t>
    </r>
  </si>
  <si>
    <t xml:space="preserve">….</t>
  </si>
  <si>
    <r>
      <rPr>
        <sz val="11"/>
        <color rgb="FF000000"/>
        <rFont val="Noto Sans Devanagari"/>
        <family val="2"/>
      </rPr>
      <t xml:space="preserve">حمزه سيد الشهد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3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0.5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0.5*</t>
    </r>
    <r>
      <rPr>
        <sz val="11"/>
        <color rgb="FF008000"/>
        <rFont val="Calibri"/>
        <family val="2"/>
      </rPr>
      <t xml:space="preserve">114</t>
    </r>
  </si>
  <si>
    <t xml:space="preserve">جمع كل</t>
  </si>
  <si>
    <r>
      <rPr>
        <sz val="11"/>
        <color rgb="FF000000"/>
        <rFont val="Calibri"/>
        <family val="2"/>
      </rPr>
      <t xml:space="preserve">211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1]</t>
    </r>
  </si>
  <si>
    <r>
      <rPr>
        <sz val="11"/>
        <color rgb="FF000000"/>
        <rFont val="Calibri"/>
        <family val="2"/>
      </rPr>
      <t xml:space="preserve">382*</t>
    </r>
    <r>
      <rPr>
        <sz val="11"/>
        <color rgb="FF008000"/>
        <rFont val="Calibri"/>
        <family val="2"/>
      </rPr>
      <t xml:space="preserve">114</t>
    </r>
    <r>
      <rPr>
        <sz val="11"/>
        <rFont val="Calibri"/>
        <family val="2"/>
      </rPr>
      <t xml:space="preserve">+</t>
    </r>
    <r>
      <rPr>
        <sz val="11"/>
        <color rgb="FF000000"/>
        <rFont val="Calibri"/>
        <family val="2"/>
      </rPr>
      <t xml:space="preserve">[1]</t>
    </r>
  </si>
  <si>
    <r>
      <rPr>
        <sz val="11"/>
        <color rgb="FF000000"/>
        <rFont val="Calibri"/>
        <family val="2"/>
      </rPr>
      <t xml:space="preserve">191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192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383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Noto Sans Devanagari"/>
        <family val="2"/>
      </rPr>
      <t xml:space="preserve">اذ قال </t>
    </r>
    <r>
      <rPr>
        <sz val="11"/>
        <color rgb="FF008000"/>
        <rFont val="Noto Sans Devanagari"/>
        <family val="2"/>
      </rPr>
      <t xml:space="preserve">يوسف</t>
    </r>
    <r>
      <rPr>
        <sz val="11"/>
        <color rgb="FF000000"/>
        <rFont val="Noto Sans Devanagari"/>
        <family val="2"/>
      </rPr>
      <t xml:space="preserve"> لابيه يابت اني رايت </t>
    </r>
    <r>
      <rPr>
        <u val="single"/>
        <sz val="11"/>
        <color rgb="FF800080"/>
        <rFont val="Noto Sans Devanagari"/>
        <family val="2"/>
      </rPr>
      <t xml:space="preserve">احد عشر كوكبا</t>
    </r>
    <r>
      <rPr>
        <u val="single"/>
        <sz val="11"/>
        <color rgb="FF000000"/>
        <rFont val="Noto Sans Devanagari"/>
        <family val="2"/>
      </rPr>
      <t xml:space="preserve"> </t>
    </r>
    <r>
      <rPr>
        <u val="single"/>
        <sz val="11"/>
        <color rgb="FFFFCC00"/>
        <rFont val="Noto Sans Devanagari"/>
        <family val="2"/>
      </rPr>
      <t xml:space="preserve">والشمس</t>
    </r>
    <r>
      <rPr>
        <u val="single"/>
        <sz val="11"/>
        <color rgb="FF000000"/>
        <rFont val="Noto Sans Devanagari"/>
        <family val="2"/>
      </rPr>
      <t xml:space="preserve"> </t>
    </r>
    <r>
      <rPr>
        <u val="single"/>
        <sz val="11"/>
        <color rgb="FF00CCFF"/>
        <rFont val="Noto Sans Devanagari"/>
        <family val="2"/>
      </rPr>
      <t xml:space="preserve">والقمر</t>
    </r>
    <r>
      <rPr>
        <sz val="11"/>
        <color rgb="FF000000"/>
        <rFont val="Noto Sans Devanagari"/>
        <family val="2"/>
      </rPr>
      <t xml:space="preserve"> رايتهم لي سجدين</t>
    </r>
  </si>
  <si>
    <t xml:space="preserve">يعقوب</t>
  </si>
  <si>
    <t xml:space="preserve">راحيل</t>
  </si>
  <si>
    <t xml:space="preserve">لاوي</t>
  </si>
  <si>
    <t xml:space="preserve">يهودا</t>
  </si>
  <si>
    <t xml:space="preserve">روبين</t>
  </si>
  <si>
    <t xml:space="preserve">شمعون</t>
  </si>
  <si>
    <t xml:space="preserve">يشاكر</t>
  </si>
  <si>
    <t xml:space="preserve">زبولون</t>
  </si>
  <si>
    <t xml:space="preserve">دان</t>
  </si>
  <si>
    <t xml:space="preserve">نفتالي</t>
  </si>
  <si>
    <t xml:space="preserve">جاد</t>
  </si>
  <si>
    <t xml:space="preserve">اشير</t>
  </si>
  <si>
    <t xml:space="preserve">يوسف</t>
  </si>
  <si>
    <t xml:space="preserve">بنيامين</t>
  </si>
  <si>
    <r>
      <rPr>
        <sz val="11"/>
        <color rgb="FF000000"/>
        <rFont val="Calibri"/>
        <family val="2"/>
      </rPr>
      <t xml:space="preserve">10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4.5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4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-[1]</t>
    </r>
  </si>
  <si>
    <r>
      <rPr>
        <sz val="11"/>
        <color rgb="FF000000"/>
        <rFont val="Calibri"/>
        <family val="2"/>
      </rPr>
      <t xml:space="preserve">4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3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1]</t>
    </r>
  </si>
  <si>
    <r>
      <rPr>
        <sz val="11"/>
        <color rgb="FF000000"/>
        <rFont val="Calibri"/>
        <family val="2"/>
      </rPr>
      <t xml:space="preserve">3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5*</t>
    </r>
    <r>
      <rPr>
        <sz val="11"/>
        <color rgb="FFFF0000"/>
        <rFont val="Calibri"/>
        <family val="2"/>
      </rPr>
      <t xml:space="preserve">100</t>
    </r>
    <r>
      <rPr>
        <sz val="11"/>
        <color rgb="FF000000"/>
        <rFont val="Calibri"/>
        <family val="2"/>
      </rPr>
      <t xml:space="preserve">-[1]</t>
    </r>
  </si>
  <si>
    <t xml:space="preserve">1/3*1260</t>
  </si>
  <si>
    <t xml:space="preserve">2/3*1260</t>
  </si>
  <si>
    <r>
      <rPr>
        <sz val="11"/>
        <color rgb="FF000000"/>
        <rFont val="Calibri"/>
        <family val="2"/>
      </rPr>
      <t xml:space="preserve">4*</t>
    </r>
    <r>
      <rPr>
        <sz val="11"/>
        <color rgb="FF00CCFF"/>
        <rFont val="Calibri"/>
        <family val="2"/>
      </rPr>
      <t xml:space="preserve">173</t>
    </r>
    <r>
      <rPr>
        <sz val="11"/>
        <color rgb="FF000000"/>
        <rFont val="Calibri"/>
        <family val="2"/>
      </rPr>
      <t xml:space="preserve">*</t>
    </r>
    <r>
      <rPr>
        <sz val="11"/>
        <color rgb="FF008000"/>
        <rFont val="Calibri"/>
        <family val="2"/>
      </rPr>
      <t xml:space="preserve">114</t>
    </r>
  </si>
  <si>
    <r>
      <rPr>
        <sz val="11"/>
        <color rgb="FF000000"/>
        <rFont val="Calibri"/>
        <family val="2"/>
      </rPr>
      <t xml:space="preserve">711*</t>
    </r>
    <r>
      <rPr>
        <sz val="11"/>
        <color rgb="FF0066CC"/>
        <rFont val="Calibri"/>
        <family val="2"/>
      </rPr>
      <t xml:space="preserve">103</t>
    </r>
  </si>
  <si>
    <r>
      <rPr>
        <sz val="11"/>
        <color rgb="FF000000"/>
        <rFont val="Calibri"/>
        <family val="2"/>
      </rPr>
      <t xml:space="preserve">328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3]</t>
    </r>
  </si>
  <si>
    <r>
      <rPr>
        <sz val="11"/>
        <color rgb="FF993300"/>
        <rFont val="Calibri"/>
        <family val="2"/>
      </rPr>
      <t xml:space="preserve">333</t>
    </r>
    <r>
      <rPr>
        <sz val="11"/>
        <color rgb="FF000000"/>
        <rFont val="Calibri"/>
        <family val="2"/>
      </rPr>
      <t xml:space="preserve">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1]</t>
    </r>
  </si>
  <si>
    <r>
      <rPr>
        <sz val="11"/>
        <color rgb="FF000000"/>
        <rFont val="Calibri"/>
        <family val="2"/>
      </rPr>
      <t xml:space="preserve">502*</t>
    </r>
    <r>
      <rPr>
        <sz val="11"/>
        <color rgb="FF008000"/>
        <rFont val="Calibri"/>
        <family val="2"/>
      </rPr>
      <t xml:space="preserve">114</t>
    </r>
    <r>
      <rPr>
        <sz val="11"/>
        <color rgb="FF000000"/>
        <rFont val="Calibri"/>
        <family val="2"/>
      </rPr>
      <t xml:space="preserve">-[1]</t>
    </r>
  </si>
  <si>
    <r>
      <rPr>
        <sz val="11"/>
        <color rgb="FF000000"/>
        <rFont val="Calibri"/>
        <family val="2"/>
      </rPr>
      <t xml:space="preserve">112*</t>
    </r>
    <r>
      <rPr>
        <sz val="11"/>
        <color rgb="FF0066CC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-[1]</t>
    </r>
  </si>
  <si>
    <t xml:space="preserve">ابیه</t>
  </si>
  <si>
    <t xml:space="preserve">ابت</t>
  </si>
  <si>
    <t xml:space="preserve">احد عشر كوكبا </t>
  </si>
  <si>
    <t xml:space="preserve">1070-120 = 950</t>
  </si>
  <si>
    <t xml:space="preserve">شمس</t>
  </si>
  <si>
    <t xml:space="preserve">قمر</t>
  </si>
  <si>
    <t xml:space="preserve">حام</t>
  </si>
  <si>
    <t xml:space="preserve">يافث</t>
  </si>
  <si>
    <t xml:space="preserve">4120 = 40*103, 570 = 5*114</t>
  </si>
  <si>
    <t xml:space="preserve">126*103-[1]</t>
  </si>
  <si>
    <t xml:space="preserve">128.5*114-[1]</t>
  </si>
  <si>
    <t xml:space="preserve">لوط</t>
  </si>
  <si>
    <r>
      <rPr>
        <sz val="11"/>
        <color rgb="FF000000"/>
        <rFont val="Noto Sans Devanagari"/>
        <family val="2"/>
      </rPr>
      <t xml:space="preserve">بنت </t>
    </r>
    <r>
      <rPr>
        <sz val="11"/>
        <color rgb="FF000000"/>
        <rFont val="Calibri"/>
        <family val="2"/>
      </rPr>
      <t xml:space="preserve">1</t>
    </r>
  </si>
  <si>
    <r>
      <rPr>
        <sz val="11"/>
        <color rgb="FF000000"/>
        <rFont val="Noto Sans Devanagari"/>
        <family val="2"/>
      </rPr>
      <t xml:space="preserve">بنت 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Noto Sans Devanagari"/>
        <family val="2"/>
      </rPr>
      <t xml:space="preserve">بنت </t>
    </r>
    <r>
      <rPr>
        <sz val="11"/>
        <color rgb="FF000000"/>
        <rFont val="Calibri"/>
        <family val="2"/>
      </rPr>
      <t xml:space="preserve">3</t>
    </r>
  </si>
  <si>
    <t xml:space="preserve">2*114+[1]</t>
  </si>
  <si>
    <t xml:space="preserve">1.5*114</t>
  </si>
  <si>
    <t xml:space="preserve">105.5*103</t>
  </si>
  <si>
    <t xml:space="preserve">شعيب</t>
  </si>
  <si>
    <t xml:space="preserve">4*103</t>
  </si>
  <si>
    <t xml:space="preserve">0.5*114</t>
  </si>
  <si>
    <t xml:space="preserve">1*103</t>
  </si>
  <si>
    <t xml:space="preserve">قوم</t>
  </si>
  <si>
    <t xml:space="preserve">بدايه</t>
  </si>
  <si>
    <t xml:space="preserve">نهايه</t>
  </si>
  <si>
    <t xml:space="preserve">مدت</t>
  </si>
  <si>
    <t xml:space="preserve">قوم نوح</t>
  </si>
  <si>
    <t xml:space="preserve">قوم هود</t>
  </si>
  <si>
    <t xml:space="preserve">قوم صالح</t>
  </si>
  <si>
    <t xml:space="preserve">قوم لوط</t>
  </si>
  <si>
    <t xml:space="preserve">قوم شعيب</t>
  </si>
  <si>
    <t xml:space="preserve">3090 = 30*103.0688</t>
  </si>
  <si>
    <r>
      <rPr>
        <sz val="11"/>
        <color rgb="FF000000"/>
        <rFont val="Noto Sans Devanagari"/>
        <family val="2"/>
      </rPr>
      <t xml:space="preserve">قوم قبط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فرعون</t>
    </r>
    <r>
      <rPr>
        <sz val="11"/>
        <color rgb="FF000000"/>
        <rFont val="Calibri"/>
        <family val="2"/>
      </rPr>
      <t xml:space="preserve">)</t>
    </r>
  </si>
  <si>
    <t xml:space="preserve">1031 = 10*103.0688</t>
  </si>
  <si>
    <t xml:space="preserve">اصحاب الرس</t>
  </si>
  <si>
    <t xml:space="preserve">205 = 2*103-[1]</t>
  </si>
  <si>
    <t xml:space="preserve">قوم سبأ و تبع</t>
  </si>
  <si>
    <t xml:space="preserve">5870 = 57*103-[1]</t>
  </si>
  <si>
    <t xml:space="preserve">اولوا العزم</t>
  </si>
  <si>
    <t xml:space="preserve">موسي</t>
  </si>
  <si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مسيح</t>
    </r>
  </si>
  <si>
    <r>
      <rPr>
        <sz val="11"/>
        <color rgb="FF000000"/>
        <rFont val="Noto Sans Devanagari"/>
        <family val="2"/>
      </rPr>
      <t xml:space="preserve">محم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ص</t>
    </r>
    <r>
      <rPr>
        <sz val="11"/>
        <color rgb="FF000000"/>
        <rFont val="Calibri"/>
        <family val="2"/>
      </rPr>
      <t xml:space="preserve">)/</t>
    </r>
    <r>
      <rPr>
        <sz val="11"/>
        <color rgb="FF000000"/>
        <rFont val="Noto Sans Devanagari"/>
        <family val="2"/>
      </rPr>
      <t xml:space="preserve">احمد</t>
    </r>
  </si>
  <si>
    <r>
      <rPr>
        <sz val="11"/>
        <color rgb="FF000000"/>
        <rFont val="Calibri"/>
        <family val="2"/>
      </rPr>
      <t xml:space="preserve">2848 = 25*114-[2] = 4*</t>
    </r>
    <r>
      <rPr>
        <b val="true"/>
        <sz val="11"/>
        <color rgb="FF0066CC"/>
        <rFont val="Calibri"/>
        <family val="2"/>
      </rPr>
      <t xml:space="preserve">712</t>
    </r>
  </si>
  <si>
    <t xml:space="preserve">289 = 17*17</t>
  </si>
  <si>
    <t xml:space="preserve">136100 = (3*123)*(3*123)-[61]</t>
  </si>
  <si>
    <t xml:space="preserve">30750 = 250*123</t>
  </si>
  <si>
    <t xml:space="preserve">246 = 2*123</t>
  </si>
  <si>
    <r>
      <rPr>
        <sz val="11"/>
        <color rgb="FF000000"/>
        <rFont val="Calibri"/>
        <family val="2"/>
      </rPr>
      <t xml:space="preserve">159350 = 15*</t>
    </r>
    <r>
      <rPr>
        <sz val="11"/>
        <color rgb="FF00CCFF"/>
        <rFont val="Calibri"/>
        <family val="2"/>
      </rPr>
      <t xml:space="preserve">103.0688</t>
    </r>
    <r>
      <rPr>
        <sz val="11"/>
        <color rgb="FF000000"/>
        <rFont val="Calibri"/>
        <family val="2"/>
      </rPr>
      <t xml:space="preserve">*</t>
    </r>
    <r>
      <rPr>
        <sz val="11"/>
        <color rgb="FF00CCFF"/>
        <rFont val="Calibri"/>
        <family val="2"/>
      </rPr>
      <t xml:space="preserve">103.0688</t>
    </r>
    <r>
      <rPr>
        <sz val="11"/>
        <color rgb="FF000000"/>
        <rFont val="Calibri"/>
        <family val="2"/>
      </rPr>
      <t xml:space="preserve">+[2.34]</t>
    </r>
  </si>
  <si>
    <t xml:space="preserve">1128*114+[8]</t>
  </si>
  <si>
    <t xml:space="preserve">59=16+43</t>
  </si>
  <si>
    <r>
      <rPr>
        <sz val="11"/>
        <color rgb="FF000000"/>
        <rFont val="Calibri"/>
        <family val="2"/>
      </rPr>
      <t xml:space="preserve">59+4*12 = </t>
    </r>
    <r>
      <rPr>
        <sz val="11"/>
        <color rgb="FF008000"/>
        <rFont val="Calibri"/>
        <family val="2"/>
      </rPr>
      <t xml:space="preserve">107</t>
    </r>
  </si>
  <si>
    <r>
      <rPr>
        <sz val="11"/>
        <color rgb="FF000000"/>
        <rFont val="Noto Sans Devanagari"/>
        <family val="2"/>
      </rPr>
      <t xml:space="preserve">اسماعيل </t>
    </r>
    <r>
      <rPr>
        <sz val="11"/>
        <color rgb="FF000000"/>
        <rFont val="Calibri"/>
        <family val="2"/>
      </rPr>
      <t xml:space="preserve">2 (</t>
    </r>
    <r>
      <rPr>
        <sz val="11"/>
        <color rgb="FF000000"/>
        <rFont val="Noto Sans Devanagari"/>
        <family val="2"/>
      </rPr>
      <t xml:space="preserve">صادق الوعد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سماعيل</t>
    </r>
    <r>
      <rPr>
        <sz val="11"/>
        <color rgb="FF000000"/>
        <rFont val="Calibri"/>
        <family val="2"/>
      </rPr>
      <t xml:space="preserve">1</t>
    </r>
  </si>
  <si>
    <t xml:space="preserve">اسحاق</t>
  </si>
  <si>
    <r>
      <rPr>
        <sz val="11"/>
        <color rgb="FF000000"/>
        <rFont val="Noto Sans Devanagari"/>
        <family val="2"/>
      </rPr>
      <t xml:space="preserve">يعقوب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سرائيل</t>
    </r>
  </si>
  <si>
    <t xml:space="preserve">اسباط</t>
  </si>
  <si>
    <t xml:space="preserve">5*333</t>
  </si>
  <si>
    <t xml:space="preserve">244*114-[1] = 270*103+[5]</t>
  </si>
  <si>
    <t xml:space="preserve">90.5*114+[3] = 100*103+[20]</t>
  </si>
  <si>
    <t xml:space="preserve">117.5*115 = 130*103+[5]</t>
  </si>
  <si>
    <t xml:space="preserve">126.5*114-[1] = 140*103</t>
  </si>
  <si>
    <t xml:space="preserve">هود</t>
  </si>
  <si>
    <t xml:space="preserve">صالح</t>
  </si>
  <si>
    <r>
      <rPr>
        <sz val="11"/>
        <color rgb="FF000000"/>
        <rFont val="Calibri"/>
        <family val="2"/>
      </rPr>
      <t xml:space="preserve">114922/97 = </t>
    </r>
    <r>
      <rPr>
        <b val="true"/>
        <sz val="11"/>
        <color rgb="FF00CCFF"/>
        <rFont val="Calibri"/>
        <family val="2"/>
      </rPr>
      <t xml:space="preserve">1184</t>
    </r>
    <r>
      <rPr>
        <sz val="11"/>
        <color rgb="FF000000"/>
        <rFont val="Calibri"/>
        <family val="2"/>
      </rPr>
      <t xml:space="preserve">.76</t>
    </r>
  </si>
  <si>
    <t xml:space="preserve">30*114+[2]</t>
  </si>
  <si>
    <t xml:space="preserve">1115*103.0688 = 114921.7, 114922 = 1008*114+[10]</t>
  </si>
  <si>
    <t xml:space="preserve">65*114+[2]</t>
  </si>
  <si>
    <t xml:space="preserve">107510 = 943*114+[8]</t>
  </si>
  <si>
    <t xml:space="preserve">عيسي</t>
  </si>
  <si>
    <t xml:space="preserve">مسيح</t>
  </si>
  <si>
    <t xml:space="preserve">حواريون</t>
  </si>
  <si>
    <t xml:space="preserve">مريم</t>
  </si>
  <si>
    <r>
      <rPr>
        <sz val="11"/>
        <color rgb="FFFF0000"/>
        <rFont val="Calibri"/>
        <family val="2"/>
      </rPr>
      <t xml:space="preserve">744</t>
    </r>
    <r>
      <rPr>
        <sz val="11"/>
        <color rgb="FF000000"/>
        <rFont val="Calibri"/>
        <family val="2"/>
      </rPr>
      <t xml:space="preserve"> = 12*62</t>
    </r>
  </si>
  <si>
    <t xml:space="preserve">4944 = 48*103</t>
  </si>
  <si>
    <t xml:space="preserve">يحيي</t>
  </si>
  <si>
    <t xml:space="preserve">زكريا</t>
  </si>
  <si>
    <t xml:space="preserve">1081 = 10.5*103 = 9.5*114-[2]</t>
  </si>
  <si>
    <t xml:space="preserve">عمران</t>
  </si>
  <si>
    <t xml:space="preserve">1365 = 12*114-[3]</t>
  </si>
  <si>
    <t xml:space="preserve">هارون</t>
  </si>
  <si>
    <t xml:space="preserve">14*1414</t>
  </si>
  <si>
    <r>
      <rPr>
        <sz val="11"/>
        <color rgb="FF000000"/>
        <rFont val="Calibri"/>
        <family val="2"/>
      </rPr>
      <t xml:space="preserve">2*</t>
    </r>
    <r>
      <rPr>
        <b val="true"/>
        <sz val="11"/>
        <color rgb="FF00CCFF"/>
        <rFont val="Calibri"/>
        <family val="2"/>
      </rPr>
      <t xml:space="preserve">9900</t>
    </r>
    <r>
      <rPr>
        <sz val="11"/>
        <color rgb="FF000000"/>
        <rFont val="Calibri"/>
        <family val="2"/>
      </rPr>
      <t xml:space="preserve">-[4]</t>
    </r>
  </si>
  <si>
    <t xml:space="preserve">سوره هود</t>
  </si>
  <si>
    <t xml:space="preserve">40*103.0688 = 4122.752</t>
  </si>
  <si>
    <t xml:space="preserve">25986 = 2*114*114-[6]</t>
  </si>
  <si>
    <t xml:space="preserve">3648 = 32*114</t>
  </si>
  <si>
    <r>
      <rPr>
        <sz val="11"/>
        <color rgb="FF000000"/>
        <rFont val="Noto Sans Devanagari"/>
        <family val="2"/>
      </rPr>
      <t xml:space="preserve">امرات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اره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بعل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براهيم</t>
    </r>
    <r>
      <rPr>
        <sz val="11"/>
        <color rgb="FF000000"/>
        <rFont val="Calibri"/>
        <family val="2"/>
      </rPr>
      <t xml:space="preserve">)</t>
    </r>
  </si>
  <si>
    <t xml:space="preserve">255*103.0688+[3.5]</t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نو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شعيب</t>
    </r>
    <r>
      <rPr>
        <sz val="11"/>
        <color rgb="FF000000"/>
        <rFont val="Calibri"/>
        <family val="2"/>
      </rPr>
      <t xml:space="preserve">)</t>
    </r>
  </si>
  <si>
    <t xml:space="preserve">278*114-[1]</t>
  </si>
  <si>
    <t xml:space="preserve">سوره انبياء</t>
  </si>
  <si>
    <t xml:space="preserve">داود</t>
  </si>
  <si>
    <t xml:space="preserve">سليمان</t>
  </si>
  <si>
    <t xml:space="preserve">ايوب</t>
  </si>
  <si>
    <r>
      <rPr>
        <sz val="11"/>
        <color rgb="FF000000"/>
        <rFont val="Noto Sans Devanagari"/>
        <family val="2"/>
      </rPr>
      <t xml:space="preserve">اسماعيل </t>
    </r>
    <r>
      <rPr>
        <sz val="11"/>
        <color rgb="FF000000"/>
        <rFont val="Calibri"/>
        <family val="2"/>
      </rPr>
      <t xml:space="preserve">1</t>
    </r>
  </si>
  <si>
    <t xml:space="preserve">ادريس</t>
  </si>
  <si>
    <t xml:space="preserve">ذوالكفل</t>
  </si>
  <si>
    <t xml:space="preserve">ذاالنون</t>
  </si>
  <si>
    <t xml:space="preserve">43.5*114</t>
  </si>
  <si>
    <r>
      <rPr>
        <sz val="11"/>
        <color rgb="FF000000"/>
        <rFont val="Noto Sans Devanagari"/>
        <family val="2"/>
      </rPr>
      <t xml:space="preserve">اسماعيل </t>
    </r>
    <r>
      <rPr>
        <sz val="11"/>
        <color rgb="FF000000"/>
        <rFont val="Calibri"/>
        <family val="2"/>
      </rPr>
      <t xml:space="preserve">2</t>
    </r>
  </si>
  <si>
    <r>
      <rPr>
        <sz val="11"/>
        <color rgb="FF000000"/>
        <rFont val="Noto Sans Devanagari"/>
        <family val="2"/>
      </rPr>
      <t xml:space="preserve">التي احصنت فرجه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ريم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بنه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t xml:space="preserve">7100-[2]</t>
  </si>
  <si>
    <t xml:space="preserve">31*103.0688 = 3195.13</t>
  </si>
  <si>
    <r>
      <rPr>
        <sz val="11"/>
        <color rgb="FF000000"/>
        <rFont val="Noto Sans Devanagari"/>
        <family val="2"/>
      </rPr>
      <t xml:space="preserve">ه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براهيم</t>
    </r>
    <r>
      <rPr>
        <sz val="11"/>
        <color rgb="FF000000"/>
        <rFont val="Calibri"/>
        <family val="2"/>
      </rPr>
      <t xml:space="preserve">9</t>
    </r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براهيم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ه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نو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ه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ايوب</t>
    </r>
    <r>
      <rPr>
        <sz val="11"/>
        <color rgb="FF000000"/>
        <rFont val="Calibri"/>
        <family val="2"/>
      </rPr>
      <t xml:space="preserve">)</t>
    </r>
  </si>
  <si>
    <t xml:space="preserve">12654 = 111*114</t>
  </si>
  <si>
    <t xml:space="preserve">351+93 = 444</t>
  </si>
  <si>
    <t xml:space="preserve">سوره يونس</t>
  </si>
  <si>
    <r>
      <rPr>
        <sz val="11"/>
        <color rgb="FF000000"/>
        <rFont val="Noto Sans Devanagari"/>
        <family val="2"/>
      </rPr>
      <t xml:space="preserve">اخي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ارون</t>
    </r>
    <r>
      <rPr>
        <sz val="11"/>
        <color rgb="FF000000"/>
        <rFont val="Calibri"/>
        <family val="2"/>
      </rPr>
      <t xml:space="preserve">)</t>
    </r>
  </si>
  <si>
    <t xml:space="preserve">بني اسرائيل</t>
  </si>
  <si>
    <t xml:space="preserve">يونس</t>
  </si>
  <si>
    <t xml:space="preserve">35.5*103+[1.5]</t>
  </si>
  <si>
    <t xml:space="preserve">1141 = 10*114+[1]</t>
  </si>
  <si>
    <t xml:space="preserve">اسرائيل</t>
  </si>
  <si>
    <t xml:space="preserve">4018 = 39*103+[1]</t>
  </si>
  <si>
    <r>
      <rPr>
        <sz val="11"/>
        <color rgb="FF000000"/>
        <rFont val="Noto Sans Devanagari"/>
        <family val="2"/>
      </rPr>
      <t xml:space="preserve">انت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Calibri"/>
        <family val="2"/>
      </rPr>
      <t xml:space="preserve">4466+3*1070 = </t>
    </r>
    <r>
      <rPr>
        <b val="true"/>
        <sz val="11"/>
        <color rgb="FF000000"/>
        <rFont val="Calibri"/>
        <family val="2"/>
      </rPr>
      <t xml:space="preserve">7676</t>
    </r>
  </si>
  <si>
    <t xml:space="preserve">38*114+[1]</t>
  </si>
  <si>
    <t xml:space="preserve">سوره شعرا</t>
  </si>
  <si>
    <r>
      <rPr>
        <sz val="11"/>
        <color rgb="FF000000"/>
        <rFont val="Calibri"/>
        <family val="2"/>
      </rPr>
      <t xml:space="preserve">10511 = 102*</t>
    </r>
    <r>
      <rPr>
        <b val="true"/>
        <sz val="11"/>
        <color rgb="FF000000"/>
        <rFont val="Calibri"/>
        <family val="2"/>
      </rPr>
      <t xml:space="preserve">103</t>
    </r>
    <r>
      <rPr>
        <sz val="11"/>
        <color rgb="FF000000"/>
        <rFont val="Calibri"/>
        <family val="2"/>
      </rPr>
      <t xml:space="preserve">+[5] = 102*</t>
    </r>
    <r>
      <rPr>
        <b val="true"/>
        <sz val="11"/>
        <color rgb="FF000000"/>
        <rFont val="Calibri"/>
        <family val="2"/>
      </rPr>
      <t xml:space="preserve">103.0688</t>
    </r>
    <r>
      <rPr>
        <sz val="11"/>
        <color rgb="FF000000"/>
        <rFont val="Calibri"/>
        <family val="2"/>
      </rPr>
      <t xml:space="preserve">+[2]</t>
    </r>
  </si>
  <si>
    <r>
      <rPr>
        <sz val="11"/>
        <color rgb="FF000000"/>
        <rFont val="Noto Sans Devanagari"/>
        <family val="2"/>
      </rPr>
      <t xml:space="preserve">اخا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ارون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صال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هله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هل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لوط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من مع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من مع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نو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 و هارون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t xml:space="preserve">259*103.0688+[2]</t>
  </si>
  <si>
    <t xml:space="preserve">جمع اشخاص</t>
  </si>
  <si>
    <t xml:space="preserve">86*103.0688</t>
  </si>
  <si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رسولك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نو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ود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صال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لوط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شعيب</t>
    </r>
    <r>
      <rPr>
        <sz val="11"/>
        <color rgb="FF000000"/>
        <rFont val="Calibri"/>
        <family val="2"/>
      </rPr>
      <t xml:space="preserve">)</t>
    </r>
  </si>
  <si>
    <t xml:space="preserve">?</t>
  </si>
  <si>
    <t xml:space="preserve">سوره يوسف</t>
  </si>
  <si>
    <r>
      <rPr>
        <sz val="11"/>
        <color rgb="FF000000"/>
        <rFont val="Calibri"/>
        <family val="2"/>
      </rPr>
      <t xml:space="preserve">360+350+360 = </t>
    </r>
    <r>
      <rPr>
        <b val="true"/>
        <sz val="11"/>
        <color rgb="FF008000"/>
        <rFont val="Calibri"/>
        <family val="2"/>
      </rPr>
      <t xml:space="preserve">1070</t>
    </r>
  </si>
  <si>
    <r>
      <rPr>
        <b val="true"/>
        <sz val="11"/>
        <color rgb="FF008000"/>
        <rFont val="Calibri"/>
        <family val="2"/>
      </rPr>
      <t xml:space="preserve">1070</t>
    </r>
    <r>
      <rPr>
        <sz val="11"/>
        <color rgb="FF000000"/>
        <rFont val="Calibri"/>
        <family val="2"/>
      </rPr>
      <t xml:space="preserve">+</t>
    </r>
    <r>
      <rPr>
        <sz val="11"/>
        <color rgb="FFFFCC00"/>
        <rFont val="Calibri"/>
        <family val="2"/>
      </rPr>
      <t xml:space="preserve">120</t>
    </r>
    <r>
      <rPr>
        <sz val="11"/>
        <color rgb="FF000000"/>
        <rFont val="Calibri"/>
        <family val="2"/>
      </rPr>
      <t xml:space="preserve"> = 10*119 = 2*</t>
    </r>
    <r>
      <rPr>
        <sz val="11"/>
        <color rgb="FFFF0000"/>
        <rFont val="Calibri"/>
        <family val="2"/>
      </rPr>
      <t xml:space="preserve">595</t>
    </r>
  </si>
  <si>
    <t xml:space="preserve">سوره ابراهيم</t>
  </si>
  <si>
    <t xml:space="preserve">3303 = 33*100+[3] = 29*114-[3]</t>
  </si>
  <si>
    <t xml:space="preserve">قوم عاد</t>
  </si>
  <si>
    <t xml:space="preserve">قوم ثمود</t>
  </si>
  <si>
    <t xml:space="preserve">لوالدي</t>
  </si>
  <si>
    <t xml:space="preserve">517 = 464+53</t>
  </si>
  <si>
    <t xml:space="preserve">4560 = 40*114</t>
  </si>
  <si>
    <t xml:space="preserve">سوره ص</t>
  </si>
  <si>
    <r>
      <rPr>
        <sz val="9"/>
        <color rgb="FF000000"/>
        <rFont val="Noto Sans Devanagari"/>
        <family val="2"/>
      </rPr>
      <t xml:space="preserve">اسماعيل </t>
    </r>
    <r>
      <rPr>
        <sz val="9"/>
        <color rgb="FF000000"/>
        <rFont val="Calibri"/>
        <family val="2"/>
      </rPr>
      <t xml:space="preserve">1</t>
    </r>
  </si>
  <si>
    <r>
      <rPr>
        <sz val="11"/>
        <color rgb="FF000000"/>
        <rFont val="Noto Sans Devanagari"/>
        <family val="2"/>
      </rPr>
      <t xml:space="preserve">اليسع </t>
    </r>
    <r>
      <rPr>
        <sz val="11"/>
        <color rgb="FF000000"/>
        <rFont val="Calibri"/>
        <family val="2"/>
      </rPr>
      <t xml:space="preserve">1</t>
    </r>
  </si>
  <si>
    <t xml:space="preserve">ذاالكفل</t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بشر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آدم</t>
    </r>
    <r>
      <rPr>
        <sz val="11"/>
        <color rgb="FF000000"/>
        <rFont val="Calibri"/>
        <family val="2"/>
      </rPr>
      <t xml:space="preserve">)</t>
    </r>
  </si>
  <si>
    <t xml:space="preserve">56*103.0688</t>
  </si>
  <si>
    <t xml:space="preserve">61.5*114-[1] = 68*103.0688-[1.3]</t>
  </si>
  <si>
    <t xml:space="preserve">40*114</t>
  </si>
  <si>
    <r>
      <rPr>
        <sz val="11"/>
        <color rgb="FF000000"/>
        <rFont val="Noto Sans Devanagari"/>
        <family val="2"/>
      </rPr>
      <t xml:space="preserve">اليسع </t>
    </r>
    <r>
      <rPr>
        <sz val="11"/>
        <color rgb="FF000000"/>
        <rFont val="Calibri"/>
        <family val="2"/>
      </rPr>
      <t xml:space="preserve">2</t>
    </r>
  </si>
  <si>
    <t xml:space="preserve">53*114-[1]</t>
  </si>
  <si>
    <t xml:space="preserve">4100 = 41*100 = 36*114-[4]</t>
  </si>
  <si>
    <t xml:space="preserve">16*103+[2]</t>
  </si>
  <si>
    <r>
      <rPr>
        <sz val="9"/>
        <color rgb="FF000000"/>
        <rFont val="Noto Sans Devanagari"/>
        <family val="2"/>
      </rPr>
      <t xml:space="preserve">اسماعيل </t>
    </r>
    <r>
      <rPr>
        <sz val="9"/>
        <color rgb="FF000000"/>
        <rFont val="Calibri"/>
        <family val="2"/>
      </rPr>
      <t xml:space="preserve">2</t>
    </r>
  </si>
  <si>
    <t xml:space="preserve">5155 = 50*103+[5] = 50*103.0688+[1.5]</t>
  </si>
  <si>
    <t xml:space="preserve">5251 = 51*103-[2]</t>
  </si>
  <si>
    <t xml:space="preserve">عاد</t>
  </si>
  <si>
    <t xml:space="preserve">فرعون</t>
  </si>
  <si>
    <t xml:space="preserve">ثمود</t>
  </si>
  <si>
    <t xml:space="preserve">اصحاب ليكه</t>
  </si>
  <si>
    <t xml:space="preserve">رسولهم</t>
  </si>
  <si>
    <t xml:space="preserve">32*114</t>
  </si>
  <si>
    <t xml:space="preserve">سوره اعلي</t>
  </si>
  <si>
    <t xml:space="preserve">301=3*100+[1]</t>
  </si>
  <si>
    <t xml:space="preserve">سوره تحريم</t>
  </si>
  <si>
    <r>
      <rPr>
        <sz val="11"/>
        <color rgb="FF000000"/>
        <rFont val="Noto Sans Devanagari"/>
        <family val="2"/>
      </rPr>
      <t xml:space="preserve">امرات فرعو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آسيه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عمران</t>
    </r>
    <r>
      <rPr>
        <sz val="11"/>
        <color rgb="FF000000"/>
        <rFont val="Calibri"/>
        <family val="2"/>
      </rPr>
      <t xml:space="preserve">2</t>
    </r>
  </si>
  <si>
    <t xml:space="preserve">النبي</t>
  </si>
  <si>
    <t xml:space="preserve">2799 = 2800-[1]</t>
  </si>
  <si>
    <t xml:space="preserve">2988 = 29*103+[1]</t>
  </si>
  <si>
    <t xml:space="preserve">2736 = 24*114</t>
  </si>
  <si>
    <t xml:space="preserve">206 = 2*103</t>
  </si>
  <si>
    <t xml:space="preserve">2622 = 23*114</t>
  </si>
  <si>
    <t xml:space="preserve">سوره لقمان</t>
  </si>
  <si>
    <t xml:space="preserve">لقمان</t>
  </si>
  <si>
    <t xml:space="preserve">ابنه</t>
  </si>
  <si>
    <t xml:space="preserve">يابني</t>
  </si>
  <si>
    <t xml:space="preserve">1596 = 14*114 = 15.5*103</t>
  </si>
  <si>
    <t xml:space="preserve">سوره نمل</t>
  </si>
  <si>
    <t xml:space="preserve">الذي عنده علم من الكتاب</t>
  </si>
  <si>
    <t xml:space="preserve">1906 = 18.5*103</t>
  </si>
  <si>
    <t xml:space="preserve">6610 = 58*114-[2]</t>
  </si>
  <si>
    <t xml:space="preserve">6610+1070 = 74.5*103.0688+[1.3]</t>
  </si>
  <si>
    <t xml:space="preserve">5472 = 48*114</t>
  </si>
  <si>
    <t xml:space="preserve">1138 = 10*114-[2]</t>
  </si>
  <si>
    <t xml:space="preserve">6490 = 63*103+[1]</t>
  </si>
  <si>
    <t xml:space="preserve">1298 = 1300-[2]</t>
  </si>
  <si>
    <t xml:space="preserve">6002 = 6000+[2]</t>
  </si>
  <si>
    <r>
      <rPr>
        <sz val="11"/>
        <color rgb="FF000000"/>
        <rFont val="Noto Sans Devanagari"/>
        <family val="2"/>
      </rPr>
      <t xml:space="preserve">اه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ه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صال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هله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لوط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را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لقيس</t>
    </r>
    <r>
      <rPr>
        <sz val="11"/>
        <color rgb="FF000000"/>
        <rFont val="Calibri"/>
        <family val="2"/>
      </rPr>
      <t xml:space="preserve">)</t>
    </r>
  </si>
  <si>
    <t xml:space="preserve">252 = 2*126</t>
  </si>
  <si>
    <t xml:space="preserve">اهل موسي</t>
  </si>
  <si>
    <t xml:space="preserve">1680 = 6*280</t>
  </si>
  <si>
    <t xml:space="preserve">اهل صالح</t>
  </si>
  <si>
    <t xml:space="preserve">40*103+[1]</t>
  </si>
  <si>
    <r>
      <rPr>
        <sz val="11"/>
        <color rgb="FF000000"/>
        <rFont val="Calibri"/>
        <family val="2"/>
      </rPr>
      <t xml:space="preserve">9236+</t>
    </r>
    <r>
      <rPr>
        <sz val="11"/>
        <color rgb="FFFF0000"/>
        <rFont val="Calibri"/>
        <family val="2"/>
      </rPr>
      <t xml:space="preserve">1070</t>
    </r>
    <r>
      <rPr>
        <sz val="11"/>
        <color rgb="FF000000"/>
        <rFont val="Calibri"/>
        <family val="2"/>
      </rPr>
      <t xml:space="preserve"> = 10306 = 10*103.0688</t>
    </r>
  </si>
  <si>
    <t xml:space="preserve">640 = 8*80</t>
  </si>
  <si>
    <t xml:space="preserve">اهل لوط</t>
  </si>
  <si>
    <t xml:space="preserve">11*114</t>
  </si>
  <si>
    <t xml:space="preserve">26*103.0688+[1]</t>
  </si>
  <si>
    <r>
      <rPr>
        <sz val="11"/>
        <color rgb="FF000000"/>
        <rFont val="Noto Sans Devanagari"/>
        <family val="2"/>
      </rPr>
      <t xml:space="preserve">داب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لِ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</t>
    </r>
    <r>
      <rPr>
        <sz val="11"/>
        <color rgb="FF000000"/>
        <rFont val="Calibri"/>
        <family val="2"/>
      </rPr>
      <t xml:space="preserve">))</t>
    </r>
    <r>
      <rPr>
        <sz val="11"/>
        <color rgb="FF000000"/>
        <rFont val="Noto Sans Devanagari"/>
        <family val="2"/>
      </rPr>
      <t xml:space="preserve">؟</t>
    </r>
  </si>
  <si>
    <t xml:space="preserve">سوره يس</t>
  </si>
  <si>
    <t xml:space="preserve">اثنان</t>
  </si>
  <si>
    <t xml:space="preserve">ثالث</t>
  </si>
  <si>
    <r>
      <rPr>
        <sz val="11"/>
        <color rgb="FF000000"/>
        <rFont val="Noto Sans Devanagari"/>
        <family val="2"/>
      </rPr>
      <t xml:space="preserve">رجل يسع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من آل ياسين</t>
    </r>
    <r>
      <rPr>
        <sz val="11"/>
        <color rgb="FF000000"/>
        <rFont val="Calibri"/>
        <family val="2"/>
      </rPr>
      <t xml:space="preserve">)</t>
    </r>
  </si>
  <si>
    <t xml:space="preserve">بني آدم</t>
  </si>
  <si>
    <r>
      <rPr>
        <sz val="11"/>
        <color rgb="FF000000"/>
        <rFont val="Noto Sans Devanagari"/>
        <family val="2"/>
      </rPr>
      <t xml:space="preserve">انتم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ه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ه 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مرسل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سه رسول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t xml:space="preserve">امام مبين؟</t>
  </si>
  <si>
    <t xml:space="preserve">يس؟</t>
  </si>
  <si>
    <r>
      <rPr>
        <sz val="11"/>
        <color rgb="FF000000"/>
        <rFont val="Noto Sans Devanagari"/>
        <family val="2"/>
      </rPr>
      <t xml:space="preserve">نظريه </t>
    </r>
    <r>
      <rPr>
        <sz val="11"/>
        <color rgb="FF000000"/>
        <rFont val="Calibri"/>
        <family val="2"/>
      </rPr>
      <t xml:space="preserve">1</t>
    </r>
  </si>
  <si>
    <t xml:space="preserve">16*114+[1]</t>
  </si>
  <si>
    <t xml:space="preserve">10*114+[1]</t>
  </si>
  <si>
    <t xml:space="preserve">8.5*114+[1]</t>
  </si>
  <si>
    <t xml:space="preserve">10*103+[1]</t>
  </si>
  <si>
    <r>
      <rPr>
        <sz val="11"/>
        <color rgb="FF000000"/>
        <rFont val="Noto Sans Devanagari"/>
        <family val="2"/>
      </rPr>
      <t xml:space="preserve">امام مب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مام علي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r>
      <rPr>
        <sz val="11"/>
        <color rgb="FF000000"/>
        <rFont val="Noto Sans Devanagari"/>
        <family val="2"/>
      </rPr>
      <t xml:space="preserve">يس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r>
      <rPr>
        <sz val="11"/>
        <color rgb="FF000000"/>
        <rFont val="Noto Sans Devanagari"/>
        <family val="2"/>
      </rPr>
      <t xml:space="preserve">نظريه </t>
    </r>
    <r>
      <rPr>
        <sz val="11"/>
        <color rgb="FF000000"/>
        <rFont val="Calibri"/>
        <family val="2"/>
      </rPr>
      <t xml:space="preserve">2</t>
    </r>
  </si>
  <si>
    <t xml:space="preserve">21*103+[1]</t>
  </si>
  <si>
    <t xml:space="preserve">23*103-[1]</t>
  </si>
  <si>
    <t xml:space="preserve">2100+[1]</t>
  </si>
  <si>
    <t xml:space="preserve">10.5*114</t>
  </si>
  <si>
    <t xml:space="preserve">20*63</t>
  </si>
  <si>
    <t xml:space="preserve">12*103+[1]</t>
  </si>
  <si>
    <t xml:space="preserve">9*114</t>
  </si>
  <si>
    <t xml:space="preserve">1100+[1]</t>
  </si>
  <si>
    <r>
      <rPr>
        <sz val="11"/>
        <color rgb="FF000000"/>
        <rFont val="Noto Sans Devanagari"/>
        <family val="2"/>
      </rPr>
      <t xml:space="preserve">نظريه </t>
    </r>
    <r>
      <rPr>
        <sz val="11"/>
        <color rgb="FF000000"/>
        <rFont val="Calibri"/>
        <family val="2"/>
      </rPr>
      <t xml:space="preserve">3</t>
    </r>
  </si>
  <si>
    <t xml:space="preserve">20*103+[2]</t>
  </si>
  <si>
    <t xml:space="preserve">2000-[1]</t>
  </si>
  <si>
    <r>
      <rPr>
        <sz val="11"/>
        <color rgb="FF000000"/>
        <rFont val="Noto Sans Devanagari"/>
        <family val="2"/>
      </rPr>
      <t xml:space="preserve">نظريه </t>
    </r>
    <r>
      <rPr>
        <sz val="11"/>
        <color rgb="FF000000"/>
        <rFont val="Calibri"/>
        <family val="2"/>
      </rPr>
      <t xml:space="preserve">4</t>
    </r>
  </si>
  <si>
    <t xml:space="preserve">1700+[1]</t>
  </si>
  <si>
    <t xml:space="preserve">15*103</t>
  </si>
  <si>
    <t xml:space="preserve">200+[1]</t>
  </si>
  <si>
    <t xml:space="preserve">10*103</t>
  </si>
  <si>
    <r>
      <rPr>
        <b val="true"/>
        <sz val="11"/>
        <color rgb="FF000000"/>
        <rFont val="Noto Sans Devanagari"/>
        <family val="2"/>
      </rPr>
      <t xml:space="preserve">سوره غافر </t>
    </r>
    <r>
      <rPr>
        <b val="true"/>
        <sz val="11"/>
        <color rgb="FF000000"/>
        <rFont val="Calibri"/>
        <family val="2"/>
      </rPr>
      <t xml:space="preserve">(</t>
    </r>
    <r>
      <rPr>
        <b val="true"/>
        <sz val="11"/>
        <color rgb="FF000000"/>
        <rFont val="Noto Sans Devanagari"/>
        <family val="2"/>
      </rPr>
      <t xml:space="preserve">مومن</t>
    </r>
    <r>
      <rPr>
        <b val="true"/>
        <sz val="11"/>
        <color rgb="FF000000"/>
        <rFont val="Calibri"/>
        <family val="2"/>
      </rPr>
      <t xml:space="preserve">)</t>
    </r>
  </si>
  <si>
    <t xml:space="preserve">رجل مومن</t>
  </si>
  <si>
    <t xml:space="preserve">الذي آمن</t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من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جلاً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t xml:space="preserve">0.5*114*103+[1]</t>
  </si>
  <si>
    <t xml:space="preserve">5770 = 56*103.06</t>
  </si>
  <si>
    <t xml:space="preserve">5770+1070 = 6840 = 60*114</t>
  </si>
  <si>
    <t xml:space="preserve">25*114</t>
  </si>
  <si>
    <t xml:space="preserve">سوره صف</t>
  </si>
  <si>
    <t xml:space="preserve">احمد</t>
  </si>
  <si>
    <t xml:space="preserve">2051 = 18*114-[1]</t>
  </si>
  <si>
    <r>
      <rPr>
        <sz val="11"/>
        <color rgb="FF000000"/>
        <rFont val="Noto Sans Devanagari"/>
        <family val="2"/>
      </rPr>
      <t xml:space="preserve">رسول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حمد</t>
    </r>
    <r>
      <rPr>
        <sz val="11"/>
        <color rgb="FF000000"/>
        <rFont val="Calibri"/>
        <family val="2"/>
      </rPr>
      <t xml:space="preserve">)</t>
    </r>
  </si>
  <si>
    <t xml:space="preserve">سوره كهف</t>
  </si>
  <si>
    <r>
      <rPr>
        <sz val="11"/>
        <color rgb="FF000000"/>
        <rFont val="Noto Sans Devanagari"/>
        <family val="2"/>
      </rPr>
      <t xml:space="preserve">كهفهم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لكهف</t>
    </r>
  </si>
  <si>
    <r>
      <rPr>
        <sz val="11"/>
        <color rgb="FF000000"/>
        <rFont val="Noto Sans Devanagari"/>
        <family val="2"/>
      </rPr>
      <t xml:space="preserve">فتا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يوشع</t>
    </r>
    <r>
      <rPr>
        <sz val="11"/>
        <color rgb="FF000000"/>
        <rFont val="Calibri"/>
        <family val="2"/>
      </rPr>
      <t xml:space="preserve">)</t>
    </r>
  </si>
  <si>
    <t xml:space="preserve">ذوالقرنين</t>
  </si>
  <si>
    <t xml:space="preserve">49*103.0688 = 5050.4</t>
  </si>
  <si>
    <t xml:space="preserve">3000-[1]</t>
  </si>
  <si>
    <t xml:space="preserve">4790 = 42*114+[2] = 46.5*103</t>
  </si>
  <si>
    <r>
      <rPr>
        <sz val="11"/>
        <color rgb="FF000000"/>
        <rFont val="Calibri"/>
        <family val="2"/>
      </rPr>
      <t xml:space="preserve">3552 = 3*</t>
    </r>
    <r>
      <rPr>
        <b val="true"/>
        <sz val="11"/>
        <color rgb="FF008000"/>
        <rFont val="Calibri"/>
        <family val="2"/>
      </rPr>
      <t xml:space="preserve">1184</t>
    </r>
  </si>
  <si>
    <t xml:space="preserve">2936 = 28.5*103</t>
  </si>
  <si>
    <t xml:space="preserve">26*103+[4]</t>
  </si>
  <si>
    <r>
      <rPr>
        <sz val="11"/>
        <color rgb="FF000000"/>
        <rFont val="Noto Sans Devanagari"/>
        <family val="2"/>
      </rPr>
      <t xml:space="preserve">ه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صحاب كهف</t>
    </r>
    <r>
      <rPr>
        <sz val="11"/>
        <color rgb="FF000000"/>
        <rFont val="Calibri"/>
        <family val="2"/>
      </rPr>
      <t xml:space="preserve">)</t>
    </r>
  </si>
  <si>
    <t xml:space="preserve">48*114-[1]</t>
  </si>
  <si>
    <t xml:space="preserve">سوره مائده</t>
  </si>
  <si>
    <r>
      <rPr>
        <sz val="11"/>
        <color rgb="FF000000"/>
        <rFont val="Noto Sans Devanagari"/>
        <family val="2"/>
      </rPr>
      <t xml:space="preserve">مسيح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عيسي</t>
    </r>
  </si>
  <si>
    <r>
      <rPr>
        <sz val="11"/>
        <color rgb="FF000000"/>
        <rFont val="Noto Sans Devanagari"/>
        <family val="2"/>
      </rPr>
      <t xml:space="preserve">امه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م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والدتك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ريم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خ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ارون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جلا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يوشع و كالب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بني آد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آدم و هابي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خيه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خ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ابي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نب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رسول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 بما لا تهو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نامشخص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ابي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نفس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نفس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t xml:space="preserve">الذين آمنو</t>
  </si>
  <si>
    <t xml:space="preserve">70*114+[2]</t>
  </si>
  <si>
    <t xml:space="preserve">64*103.0688</t>
  </si>
  <si>
    <t xml:space="preserve">50*103-[1]</t>
  </si>
  <si>
    <t xml:space="preserve">فقط آدم</t>
  </si>
  <si>
    <t xml:space="preserve">38*114</t>
  </si>
  <si>
    <t xml:space="preserve">اسامي صريح</t>
  </si>
  <si>
    <t xml:space="preserve">سوره صافات</t>
  </si>
  <si>
    <r>
      <rPr>
        <sz val="11"/>
        <color rgb="FF000000"/>
        <rFont val="Noto Sans Devanagari"/>
        <family val="2"/>
      </rPr>
      <t xml:space="preserve">غلام حلي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سماعي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يابن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سماعي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يااب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براهيم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 ياس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يونس</t>
    </r>
    <r>
      <rPr>
        <sz val="11"/>
        <color rgb="FF000000"/>
        <rFont val="Calibri"/>
        <family val="2"/>
      </rPr>
      <t xml:space="preserve">/ </t>
    </r>
    <r>
      <rPr>
        <sz val="11"/>
        <color rgb="FF000000"/>
        <rFont val="Noto Sans Devanagari"/>
        <family val="2"/>
      </rPr>
      <t xml:space="preserve">ه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يونس</t>
    </r>
    <r>
      <rPr>
        <sz val="11"/>
        <color rgb="FF000000"/>
        <rFont val="Calibri"/>
        <family val="2"/>
      </rPr>
      <t xml:space="preserve">)</t>
    </r>
  </si>
  <si>
    <t xml:space="preserve">32*103</t>
  </si>
  <si>
    <t xml:space="preserve">58.5*114</t>
  </si>
  <si>
    <r>
      <rPr>
        <sz val="11"/>
        <color rgb="FF000000"/>
        <rFont val="Noto Sans Devanagari"/>
        <family val="2"/>
      </rPr>
      <t xml:space="preserve">ذبح عظي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مام حسين</t>
    </r>
    <r>
      <rPr>
        <sz val="11"/>
        <color rgb="FF000000"/>
        <rFont val="Calibri"/>
        <family val="2"/>
      </rPr>
      <t xml:space="preserve">)</t>
    </r>
  </si>
  <si>
    <t xml:space="preserve">117*100+[1]</t>
  </si>
  <si>
    <r>
      <rPr>
        <sz val="11"/>
        <color rgb="FF000000"/>
        <rFont val="Noto Sans Devanagari"/>
        <family val="2"/>
      </rPr>
      <t xml:space="preserve">ياس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t xml:space="preserve">اهل نوح</t>
  </si>
  <si>
    <t xml:space="preserve">78*103-[1]</t>
  </si>
  <si>
    <t xml:space="preserve">سوره فرقان</t>
  </si>
  <si>
    <t xml:space="preserve">اخاه هارون</t>
  </si>
  <si>
    <t xml:space="preserve">عاد </t>
  </si>
  <si>
    <r>
      <rPr>
        <sz val="11"/>
        <color rgb="FF000000"/>
        <rFont val="Noto Sans Devanagari"/>
        <family val="2"/>
      </rPr>
      <t xml:space="preserve">القريه التي امطر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قوم لوط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رسول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حضرت محمد ص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ا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r>
      <rPr>
        <sz val="11"/>
        <color rgb="FF000000"/>
        <rFont val="Noto Sans Devanagari"/>
        <family val="2"/>
      </rPr>
      <t xml:space="preserve">عبد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t xml:space="preserve">3988 = 35*114-[2]</t>
  </si>
  <si>
    <t xml:space="preserve">3799 = 3800-[1]</t>
  </si>
  <si>
    <t xml:space="preserve">3705 = 32.5*114</t>
  </si>
  <si>
    <t xml:space="preserve">2898 = 2900-[2]</t>
  </si>
  <si>
    <t xml:space="preserve">3764 = 33*114+[2]</t>
  </si>
  <si>
    <t xml:space="preserve">3700+[1]</t>
  </si>
  <si>
    <t xml:space="preserve">سوره قصص</t>
  </si>
  <si>
    <t xml:space="preserve">2401 = 2400+1</t>
  </si>
  <si>
    <t xml:space="preserve">سوره حديد؟</t>
  </si>
  <si>
    <t xml:space="preserve">عيسي ابن مريم</t>
  </si>
  <si>
    <r>
      <rPr>
        <sz val="11"/>
        <color rgb="FF000000"/>
        <rFont val="Noto Sans Devanagari"/>
        <family val="2"/>
      </rPr>
      <t xml:space="preserve">الرسول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رسوله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رسلنا</t>
    </r>
  </si>
  <si>
    <t xml:space="preserve">عبده؟</t>
  </si>
  <si>
    <t xml:space="preserve">571 = 5*114+[1]</t>
  </si>
  <si>
    <t xml:space="preserve">سوره قمر</t>
  </si>
  <si>
    <r>
      <rPr>
        <sz val="11"/>
        <color rgb="FF000000"/>
        <rFont val="Noto Sans Devanagari"/>
        <family val="2"/>
      </rPr>
      <t xml:space="preserve">نوح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عبدنا</t>
    </r>
  </si>
  <si>
    <r>
      <rPr>
        <sz val="11"/>
        <color rgb="FF000000"/>
        <rFont val="Noto Sans Devanagari"/>
        <family val="2"/>
      </rPr>
      <t xml:space="preserve">بشرامن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واحداً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ه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صالح</t>
    </r>
    <r>
      <rPr>
        <sz val="11"/>
        <color rgb="FF000000"/>
        <rFont val="Calibri"/>
        <family val="2"/>
      </rPr>
      <t xml:space="preserve">)</t>
    </r>
  </si>
  <si>
    <t xml:space="preserve">آل لوط به غير خودش</t>
  </si>
  <si>
    <t xml:space="preserve">29.5*103+[1]</t>
  </si>
  <si>
    <t xml:space="preserve">59.5*103+[1]</t>
  </si>
  <si>
    <t xml:space="preserve">سوره نجم</t>
  </si>
  <si>
    <t xml:space="preserve">هم اظلم و اطغي</t>
  </si>
  <si>
    <r>
      <rPr>
        <sz val="11"/>
        <color rgb="FF000000"/>
        <rFont val="Noto Sans Devanagari"/>
        <family val="2"/>
      </rPr>
      <t xml:space="preserve">الموتفك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قوم لوط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صاحبكم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عبده</t>
    </r>
    <r>
      <rPr>
        <sz val="11"/>
        <color rgb="FF000000"/>
        <rFont val="Calibri"/>
        <family val="2"/>
      </rPr>
      <t xml:space="preserve">/ </t>
    </r>
    <r>
      <rPr>
        <sz val="11"/>
        <color rgb="FF000000"/>
        <rFont val="Noto Sans Devanagari"/>
        <family val="2"/>
      </rPr>
      <t xml:space="preserve">هو بالافق </t>
    </r>
    <r>
      <rPr>
        <sz val="11"/>
        <color rgb="FF000000"/>
        <rFont val="Calibri"/>
        <family val="2"/>
      </rPr>
      <t xml:space="preserve">...</t>
    </r>
  </si>
  <si>
    <t xml:space="preserve">6084 = 78*78 = 12*507</t>
  </si>
  <si>
    <t xml:space="preserve">33*114-[2]</t>
  </si>
  <si>
    <t xml:space="preserve">11.5*114-[1]</t>
  </si>
  <si>
    <t xml:space="preserve">سوره ذاريات</t>
  </si>
  <si>
    <r>
      <rPr>
        <sz val="11"/>
        <color rgb="FF000000"/>
        <rFont val="Noto Sans Devanagari"/>
        <family val="2"/>
      </rPr>
      <t xml:space="preserve">غلام حلي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سحاق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بيت من المومن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لوط</t>
    </r>
    <r>
      <rPr>
        <sz val="11"/>
        <color rgb="FF000000"/>
        <rFont val="Calibri"/>
        <family val="2"/>
      </rPr>
      <t xml:space="preserve">)</t>
    </r>
  </si>
  <si>
    <t xml:space="preserve">نبي عاد</t>
  </si>
  <si>
    <t xml:space="preserve">نبي ثمود</t>
  </si>
  <si>
    <t xml:space="preserve">3876 = 34*114</t>
  </si>
  <si>
    <t xml:space="preserve">686 = 6*114+[2]</t>
  </si>
  <si>
    <t xml:space="preserve">3190 = 28*114-[2]</t>
  </si>
  <si>
    <t xml:space="preserve">3136 = 27.5*114+[1]</t>
  </si>
  <si>
    <t xml:space="preserve">سوره سبأ</t>
  </si>
  <si>
    <r>
      <rPr>
        <sz val="11"/>
        <color rgb="FF000000"/>
        <rFont val="Noto Sans Devanagari"/>
        <family val="2"/>
      </rPr>
      <t xml:space="preserve">آل </t>
    </r>
    <r>
      <rPr>
        <sz val="11"/>
        <color rgb="FF000000"/>
        <rFont val="Calibri"/>
        <family val="2"/>
      </rPr>
      <t xml:space="preserve">= </t>
    </r>
    <r>
      <rPr>
        <sz val="11"/>
        <color rgb="FF000000"/>
        <rFont val="Noto Sans Devanagari"/>
        <family val="2"/>
      </rPr>
      <t xml:space="preserve">سليمان</t>
    </r>
  </si>
  <si>
    <t xml:space="preserve">صاحبكم</t>
  </si>
  <si>
    <t xml:space="preserve">هو</t>
  </si>
  <si>
    <t xml:space="preserve">نفسي</t>
  </si>
  <si>
    <t xml:space="preserve">رجل</t>
  </si>
  <si>
    <t xml:space="preserve">1939 = 17*114+[1]</t>
  </si>
  <si>
    <t xml:space="preserve">515 = 5*103</t>
  </si>
  <si>
    <t xml:space="preserve">875.5 = 8.5*103</t>
  </si>
  <si>
    <t xml:space="preserve">912 = 8*114</t>
  </si>
  <si>
    <t xml:space="preserve">سوره مريم</t>
  </si>
  <si>
    <r>
      <rPr>
        <sz val="11"/>
        <color rgb="FF000000"/>
        <rFont val="Noto Sans Devanagari"/>
        <family val="2"/>
      </rPr>
      <t xml:space="preserve">غلا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يحي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رات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ادر يحي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غلام زك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غلا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خت هارون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هارون</t>
    </r>
  </si>
  <si>
    <r>
      <rPr>
        <sz val="11"/>
        <color rgb="FF000000"/>
        <rFont val="Noto Sans Devanagari"/>
        <family val="2"/>
      </rPr>
      <t xml:space="preserve">ابوك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مران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ك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ليشابات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والدت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ريم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سماعيل</t>
    </r>
    <r>
      <rPr>
        <sz val="11"/>
        <color rgb="FF000000"/>
        <rFont val="Calibri"/>
        <family val="2"/>
      </rPr>
      <t xml:space="preserve">2 (</t>
    </r>
    <r>
      <rPr>
        <sz val="11"/>
        <color rgb="FF000000"/>
        <rFont val="Noto Sans Devanagari"/>
        <family val="2"/>
      </rPr>
      <t xml:space="preserve">صادق الوعد</t>
    </r>
    <r>
      <rPr>
        <sz val="11"/>
        <color rgb="FF000000"/>
        <rFont val="Calibri"/>
        <family val="2"/>
      </rPr>
      <t xml:space="preserve">)</t>
    </r>
  </si>
  <si>
    <t xml:space="preserve">5757 = 50.5*114</t>
  </si>
  <si>
    <t xml:space="preserve">3307 = 29*114+[1]</t>
  </si>
  <si>
    <r>
      <rPr>
        <sz val="11"/>
        <color rgb="FF000000"/>
        <rFont val="Noto Sans Devanagari"/>
        <family val="2"/>
      </rPr>
      <t xml:space="preserve">غلام؟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يحي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رات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ليصابات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غلام زك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غلام؟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ك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حنا</t>
    </r>
    <r>
      <rPr>
        <sz val="11"/>
        <color rgb="FF000000"/>
        <rFont val="Calibri"/>
        <family val="2"/>
      </rPr>
      <t xml:space="preserve">)</t>
    </r>
  </si>
  <si>
    <t xml:space="preserve">5981 = 52.5*114-[1]</t>
  </si>
  <si>
    <t xml:space="preserve">3534 = 31*114</t>
  </si>
  <si>
    <t xml:space="preserve">4999 = 5000-[1]</t>
  </si>
  <si>
    <t xml:space="preserve">سوره عنكبوت</t>
  </si>
  <si>
    <t xml:space="preserve">اصحاب السفينه</t>
  </si>
  <si>
    <r>
      <rPr>
        <sz val="11"/>
        <color rgb="FF000000"/>
        <rFont val="Noto Sans Devanagari"/>
        <family val="2"/>
      </rPr>
      <t xml:space="preserve">اهل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لوط</t>
    </r>
    <r>
      <rPr>
        <sz val="11"/>
        <color rgb="FF000000"/>
        <rFont val="Calibri"/>
        <family val="2"/>
      </rPr>
      <t xml:space="preserve">)</t>
    </r>
  </si>
  <si>
    <t xml:space="preserve">نبي عاد؟</t>
  </si>
  <si>
    <t xml:space="preserve">نبي ثمود؟</t>
  </si>
  <si>
    <t xml:space="preserve">3798 = 3800-[2]</t>
  </si>
  <si>
    <t xml:space="preserve">اصحاب السفينه؟</t>
  </si>
  <si>
    <t xml:space="preserve">4123 = 86.5*103+[2.5]</t>
  </si>
  <si>
    <t xml:space="preserve">4538 = 90.5*103.0688</t>
  </si>
  <si>
    <t xml:space="preserve">اهله</t>
  </si>
  <si>
    <t xml:space="preserve">7010 = 61.5*114 = 68*103.0688+[1.3]</t>
  </si>
  <si>
    <t xml:space="preserve">7010+309 = 7319 = 71*103.0688+[1]</t>
  </si>
  <si>
    <r>
      <rPr>
        <sz val="11"/>
        <color rgb="FF000000"/>
        <rFont val="Calibri"/>
        <family val="2"/>
      </rPr>
      <t xml:space="preserve">8 </t>
    </r>
    <r>
      <rPr>
        <sz val="11"/>
        <color rgb="FF000000"/>
        <rFont val="Noto Sans Devanagari"/>
        <family val="2"/>
      </rPr>
      <t xml:space="preserve">نفر</t>
    </r>
  </si>
  <si>
    <r>
      <rPr>
        <sz val="11"/>
        <color rgb="FF000000"/>
        <rFont val="Calibri"/>
        <family val="2"/>
      </rPr>
      <t xml:space="preserve">3 </t>
    </r>
    <r>
      <rPr>
        <sz val="11"/>
        <color rgb="FF000000"/>
        <rFont val="Noto Sans Devanagari"/>
        <family val="2"/>
      </rPr>
      <t xml:space="preserve">نفر</t>
    </r>
  </si>
  <si>
    <t xml:space="preserve">4218 = 37*114 = 41*103-[5]</t>
  </si>
  <si>
    <t xml:space="preserve">سوره احقاف</t>
  </si>
  <si>
    <r>
      <rPr>
        <sz val="11"/>
        <color rgb="FF000000"/>
        <rFont val="Noto Sans Devanagari"/>
        <family val="2"/>
      </rPr>
      <t xml:space="preserve">اخا عاد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ود</t>
    </r>
    <r>
      <rPr>
        <sz val="11"/>
        <color rgb="FF000000"/>
        <rFont val="Calibri"/>
        <family val="2"/>
      </rPr>
      <t xml:space="preserve">)</t>
    </r>
  </si>
  <si>
    <t xml:space="preserve">اولوا العزم؟</t>
  </si>
  <si>
    <t xml:space="preserve">2450+175+126+34+63 = 2848</t>
  </si>
  <si>
    <t xml:space="preserve">جمع عمر اولي العزم</t>
  </si>
  <si>
    <t xml:space="preserve">3308 = 29*114+[2]</t>
  </si>
  <si>
    <t xml:space="preserve">2450+175+34+63 = 2722</t>
  </si>
  <si>
    <t xml:space="preserve">جمع بلا عمر موسي</t>
  </si>
  <si>
    <r>
      <rPr>
        <sz val="11"/>
        <color rgb="FF000000"/>
        <rFont val="Calibri"/>
        <family val="2"/>
      </rPr>
      <t xml:space="preserve">3245 = 0.5*</t>
    </r>
    <r>
      <rPr>
        <b val="true"/>
        <sz val="11"/>
        <color rgb="FF008000"/>
        <rFont val="Calibri"/>
        <family val="2"/>
      </rPr>
      <t xml:space="preserve">63</t>
    </r>
    <r>
      <rPr>
        <sz val="11"/>
        <color rgb="FF000000"/>
        <rFont val="Calibri"/>
        <family val="2"/>
      </rPr>
      <t xml:space="preserve">*103</t>
    </r>
  </si>
  <si>
    <t xml:space="preserve">2450+175+34 = 2659</t>
  </si>
  <si>
    <t xml:space="preserve">جمع بلا عمر موسي و عمر الرسول</t>
  </si>
  <si>
    <t xml:space="preserve">سوره جاثيه</t>
  </si>
  <si>
    <r>
      <rPr>
        <sz val="11"/>
        <color rgb="FF000000"/>
        <rFont val="Noto Sans Devanagari"/>
        <family val="2"/>
      </rPr>
      <t xml:space="preserve">ابن مري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يسي</t>
    </r>
    <r>
      <rPr>
        <sz val="11"/>
        <color rgb="FF000000"/>
        <rFont val="Calibri"/>
        <family val="2"/>
      </rPr>
      <t xml:space="preserve">)</t>
    </r>
  </si>
  <si>
    <t xml:space="preserve">455 = 4*114-[1]</t>
  </si>
  <si>
    <t xml:space="preserve">سوره شوري</t>
  </si>
  <si>
    <t xml:space="preserve">القربي؟</t>
  </si>
  <si>
    <t xml:space="preserve">2785 = 27*103.0688-[2]</t>
  </si>
  <si>
    <t xml:space="preserve">2848 = 25*114-[2]</t>
  </si>
  <si>
    <t xml:space="preserve">سوره فصلت؟</t>
  </si>
  <si>
    <t xml:space="preserve">انا بشر مثلكم</t>
  </si>
  <si>
    <t xml:space="preserve">9*103+[2]</t>
  </si>
  <si>
    <t xml:space="preserve">سوره سجده؟</t>
  </si>
  <si>
    <t xml:space="preserve">سوره احزاب</t>
  </si>
  <si>
    <t xml:space="preserve">رسوله</t>
  </si>
  <si>
    <t xml:space="preserve">رسول الله</t>
  </si>
  <si>
    <t xml:space="preserve">زيد</t>
  </si>
  <si>
    <t xml:space="preserve">محمد</t>
  </si>
  <si>
    <t xml:space="preserve">خاتم النبيين</t>
  </si>
  <si>
    <t xml:space="preserve">الرسولا</t>
  </si>
  <si>
    <r>
      <rPr>
        <sz val="11"/>
        <color rgb="FF000000"/>
        <rFont val="Noto Sans Devanagari"/>
        <family val="2"/>
      </rPr>
      <t xml:space="preserve">زوجك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زينب ابن جحش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زواج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نساء؟</t>
    </r>
  </si>
  <si>
    <r>
      <rPr>
        <sz val="11"/>
        <color rgb="FF000000"/>
        <rFont val="Noto Sans Devanagari"/>
        <family val="2"/>
      </rPr>
      <t xml:space="preserve">ازواج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نساءالنبي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زواجه</t>
    </r>
  </si>
  <si>
    <t xml:space="preserve">2964 = 26*114</t>
  </si>
  <si>
    <t xml:space="preserve">3090 = 30*103</t>
  </si>
  <si>
    <r>
      <rPr>
        <sz val="11"/>
        <color rgb="FF000000"/>
        <rFont val="Noto Sans Devanagari"/>
        <family val="2"/>
      </rPr>
      <t xml:space="preserve">جمع عمر نساء الحي قبل سنه </t>
    </r>
    <r>
      <rPr>
        <sz val="11"/>
        <color rgb="FF000000"/>
        <rFont val="Calibri"/>
        <family val="2"/>
      </rPr>
      <t xml:space="preserve">7 </t>
    </r>
    <r>
      <rPr>
        <sz val="11"/>
        <color rgb="FF000000"/>
        <rFont val="Noto Sans Devanagari"/>
        <family val="2"/>
      </rPr>
      <t xml:space="preserve">هجري</t>
    </r>
  </si>
  <si>
    <t xml:space="preserve">75*103-[1]</t>
  </si>
  <si>
    <t xml:space="preserve">سوره مومنون</t>
  </si>
  <si>
    <t xml:space="preserve">ابن مريم</t>
  </si>
  <si>
    <r>
      <rPr>
        <sz val="11"/>
        <color rgb="FF000000"/>
        <rFont val="Noto Sans Devanagari"/>
        <family val="2"/>
      </rPr>
      <t xml:space="preserve">ام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ريم</t>
    </r>
    <r>
      <rPr>
        <sz val="11"/>
        <color rgb="FF000000"/>
        <rFont val="Calibri"/>
        <family val="2"/>
      </rPr>
      <t xml:space="preserve">)</t>
    </r>
    <r>
      <rPr>
        <sz val="11"/>
        <color rgb="FF000000"/>
        <rFont val="Noto Sans Devanagari"/>
        <family val="2"/>
      </rPr>
      <t xml:space="preserve">؟</t>
    </r>
  </si>
  <si>
    <r>
      <rPr>
        <sz val="11"/>
        <color rgb="FF000000"/>
        <rFont val="Noto Sans Devanagari"/>
        <family val="2"/>
      </rPr>
      <t xml:space="preserve">رسوله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t xml:space="preserve">26*114+[1]</t>
  </si>
  <si>
    <r>
      <rPr>
        <sz val="11"/>
        <color rgb="FF000000"/>
        <rFont val="Noto Sans Devanagari"/>
        <family val="2"/>
      </rPr>
      <t xml:space="preserve">انت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نوح</t>
    </r>
    <r>
      <rPr>
        <sz val="11"/>
        <color rgb="FF000000"/>
        <rFont val="Calibri"/>
        <family val="2"/>
      </rPr>
      <t xml:space="preserve">)</t>
    </r>
  </si>
  <si>
    <t xml:space="preserve">47.5*114</t>
  </si>
  <si>
    <r>
      <rPr>
        <sz val="11"/>
        <color rgb="FF000000"/>
        <rFont val="Noto Sans Devanagari"/>
        <family val="2"/>
      </rPr>
      <t xml:space="preserve">اهلك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هل نوح</t>
    </r>
    <r>
      <rPr>
        <sz val="11"/>
        <color rgb="FF000000"/>
        <rFont val="Calibri"/>
        <family val="2"/>
      </rPr>
      <t xml:space="preserve">)</t>
    </r>
  </si>
  <si>
    <t xml:space="preserve">66*114+[1] = 73*103.0688-[1]</t>
  </si>
  <si>
    <t xml:space="preserve">انت و من معك</t>
  </si>
  <si>
    <t xml:space="preserve">127.5*114 = 141*103.0688-[2.3]</t>
  </si>
  <si>
    <t xml:space="preserve">من معك</t>
  </si>
  <si>
    <t xml:space="preserve">106*114+[1]</t>
  </si>
  <si>
    <t xml:space="preserve">سوره حج</t>
  </si>
  <si>
    <t xml:space="preserve">نبي اصحاب مدين</t>
  </si>
  <si>
    <r>
      <rPr>
        <sz val="11"/>
        <color rgb="FF000000"/>
        <rFont val="Noto Sans Devanagari"/>
        <family val="2"/>
      </rPr>
      <t xml:space="preserve">الرسول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t xml:space="preserve">4300-[1]</t>
  </si>
  <si>
    <t xml:space="preserve">40.5*103.0688-[1]</t>
  </si>
  <si>
    <t xml:space="preserve">4173 = 3*13*107</t>
  </si>
  <si>
    <t xml:space="preserve">29*114+[1]</t>
  </si>
  <si>
    <r>
      <rPr>
        <sz val="11"/>
        <color rgb="FF000000"/>
        <rFont val="Noto Sans Devanagari"/>
        <family val="2"/>
      </rPr>
      <t xml:space="preserve">الذين آمن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ه دين 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ذين هادو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ه دين مو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صاب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ه دين نوح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نصاري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ه دين عيسي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لمجوس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به دين اسماعيل حزقيل</t>
    </r>
    <r>
      <rPr>
        <sz val="11"/>
        <color rgb="FF000000"/>
        <rFont val="Calibri"/>
        <family val="2"/>
      </rPr>
      <t xml:space="preserve">)</t>
    </r>
  </si>
  <si>
    <t xml:space="preserve">سوره دخان</t>
  </si>
  <si>
    <r>
      <rPr>
        <sz val="11"/>
        <color rgb="FF000000"/>
        <rFont val="Noto Sans Devanagari"/>
        <family val="2"/>
      </rPr>
      <t xml:space="preserve">رسول مب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رسول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رسول كريم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مي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وسي</t>
    </r>
    <r>
      <rPr>
        <sz val="11"/>
        <color rgb="FF000000"/>
        <rFont val="Calibri"/>
        <family val="2"/>
      </rPr>
      <t xml:space="preserve">)</t>
    </r>
  </si>
  <si>
    <t xml:space="preserve">قوم تبع</t>
  </si>
  <si>
    <t xml:space="preserve">سوره بروج</t>
  </si>
  <si>
    <t xml:space="preserve">شاهد و مشهود</t>
  </si>
  <si>
    <t xml:space="preserve">اصحاب اخدود</t>
  </si>
  <si>
    <t xml:space="preserve">سوره ق</t>
  </si>
  <si>
    <t xml:space="preserve">اصحاب رس</t>
  </si>
  <si>
    <r>
      <rPr>
        <sz val="11"/>
        <color rgb="FF000000"/>
        <rFont val="Noto Sans Devanagari"/>
        <family val="2"/>
      </rPr>
      <t xml:space="preserve">قوم فرعون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عدو موسي و هارون</t>
    </r>
    <r>
      <rPr>
        <sz val="11"/>
        <color rgb="FF000000"/>
        <rFont val="Calibri"/>
        <family val="2"/>
      </rPr>
      <t xml:space="preserve">)</t>
    </r>
  </si>
  <si>
    <t xml:space="preserve">اخوان لوط</t>
  </si>
  <si>
    <r>
      <rPr>
        <sz val="11"/>
        <color rgb="FF000000"/>
        <rFont val="Noto Sans Devanagari"/>
        <family val="2"/>
      </rPr>
      <t xml:space="preserve">اصحاب ايك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قوم شعيب</t>
    </r>
    <r>
      <rPr>
        <sz val="11"/>
        <color rgb="FF000000"/>
        <rFont val="Calibri"/>
        <family val="2"/>
      </rPr>
      <t xml:space="preserve">)</t>
    </r>
  </si>
  <si>
    <t xml:space="preserve">قوم تبع ؟</t>
  </si>
  <si>
    <t xml:space="preserve">33.5*114</t>
  </si>
  <si>
    <t xml:space="preserve">33*114 = 36.5*103.0688</t>
  </si>
  <si>
    <t xml:space="preserve">30.5*114</t>
  </si>
  <si>
    <t xml:space="preserve">9*114+[1]</t>
  </si>
  <si>
    <t xml:space="preserve">3*114</t>
  </si>
  <si>
    <t xml:space="preserve">12.5*103</t>
  </si>
  <si>
    <t xml:space="preserve">12*114+[1]</t>
  </si>
  <si>
    <t xml:space="preserve">منذر منهم؟</t>
  </si>
  <si>
    <t xml:space="preserve">114*66/73 ~ 103.0688</t>
  </si>
  <si>
    <t xml:space="preserve">27*103-[1]</t>
  </si>
  <si>
    <t xml:space="preserve">11.5*114+[1]</t>
  </si>
  <si>
    <r>
      <rPr>
        <sz val="11"/>
        <color rgb="FF000000"/>
        <rFont val="Noto Sans Devanagari"/>
        <family val="2"/>
      </rPr>
      <t xml:space="preserve">نوح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نت</t>
    </r>
  </si>
  <si>
    <r>
      <rPr>
        <sz val="11"/>
        <color rgb="FF000000"/>
        <rFont val="Noto Sans Devanagari"/>
        <family val="2"/>
      </rPr>
      <t xml:space="preserve">اهلك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من معك</t>
    </r>
  </si>
  <si>
    <r>
      <rPr>
        <sz val="11"/>
        <color rgb="FF000000"/>
        <rFont val="Noto Sans Devanagari"/>
        <family val="2"/>
      </rPr>
      <t xml:space="preserve">رسولا منه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هود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م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مريم</t>
    </r>
    <r>
      <rPr>
        <sz val="11"/>
        <color rgb="FF000000"/>
        <rFont val="Calibri"/>
        <family val="2"/>
      </rPr>
      <t xml:space="preserve">)</t>
    </r>
  </si>
  <si>
    <t xml:space="preserve">145.5*103.0688-[1.5] = 15*999</t>
  </si>
  <si>
    <t xml:space="preserve">3300-[1]</t>
  </si>
  <si>
    <t xml:space="preserve">127.5*114</t>
  </si>
  <si>
    <t xml:space="preserve">سوره حجر؟</t>
  </si>
  <si>
    <r>
      <rPr>
        <sz val="11"/>
        <color rgb="FF000000"/>
        <rFont val="Noto Sans Devanagari"/>
        <family val="2"/>
      </rPr>
      <t xml:space="preserve">بشر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آدم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غلام عليم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اسحاق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صحاب الايكه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قوم شعيب</t>
    </r>
    <r>
      <rPr>
        <sz val="11"/>
        <color rgb="FF000000"/>
        <rFont val="Calibri"/>
        <family val="2"/>
      </rPr>
      <t xml:space="preserve">)</t>
    </r>
  </si>
  <si>
    <r>
      <rPr>
        <sz val="11"/>
        <color rgb="FF000000"/>
        <rFont val="Noto Sans Devanagari"/>
        <family val="2"/>
      </rPr>
      <t xml:space="preserve">اصحاب الحجر </t>
    </r>
    <r>
      <rPr>
        <sz val="11"/>
        <color rgb="FF000000"/>
        <rFont val="Calibri"/>
        <family val="2"/>
      </rPr>
      <t xml:space="preserve">(</t>
    </r>
    <r>
      <rPr>
        <sz val="11"/>
        <color rgb="FF000000"/>
        <rFont val="Noto Sans Devanagari"/>
        <family val="2"/>
      </rPr>
      <t xml:space="preserve">قوم صالح</t>
    </r>
    <r>
      <rPr>
        <sz val="11"/>
        <color rgb="FF000000"/>
        <rFont val="Calibri"/>
        <family val="2"/>
      </rPr>
      <t xml:space="preserve">)</t>
    </r>
  </si>
  <si>
    <t xml:space="preserve">آل</t>
  </si>
  <si>
    <t xml:space="preserve">بناتي</t>
  </si>
  <si>
    <r>
      <rPr>
        <sz val="11"/>
        <color rgb="FF000000"/>
        <rFont val="Noto Sans Devanagari"/>
        <family val="2"/>
      </rPr>
      <t xml:space="preserve">الذي انزل </t>
    </r>
    <r>
      <rPr>
        <sz val="11"/>
        <color rgb="FF000000"/>
        <rFont val="Calibri"/>
        <family val="2"/>
      </rPr>
      <t xml:space="preserve">.../</t>
    </r>
    <r>
      <rPr>
        <sz val="11"/>
        <color rgb="FF000000"/>
        <rFont val="Noto Sans Devanagari"/>
        <family val="2"/>
      </rPr>
      <t xml:space="preserve">انا</t>
    </r>
    <r>
      <rPr>
        <sz val="11"/>
        <color rgb="FF000000"/>
        <rFont val="Calibri"/>
        <family val="2"/>
      </rPr>
      <t xml:space="preserve">/</t>
    </r>
    <r>
      <rPr>
        <sz val="11"/>
        <color rgb="FF000000"/>
        <rFont val="Noto Sans Devanagari"/>
        <family val="2"/>
      </rPr>
      <t xml:space="preserve">النذير المبين</t>
    </r>
  </si>
  <si>
    <r>
      <rPr>
        <sz val="11"/>
        <color rgb="FF000000"/>
        <rFont val="Noto Sans Devanagari"/>
        <family val="2"/>
      </rPr>
      <t xml:space="preserve">آل </t>
    </r>
    <r>
      <rPr>
        <sz val="11"/>
        <color rgb="FF000000"/>
        <rFont val="Calibri"/>
        <family val="2"/>
      </rPr>
      <t xml:space="preserve">= </t>
    </r>
    <r>
      <rPr>
        <sz val="11"/>
        <color rgb="FF000000"/>
        <rFont val="Noto Sans Devanagari"/>
        <family val="2"/>
      </rPr>
      <t xml:space="preserve">بناتي</t>
    </r>
  </si>
  <si>
    <t xml:space="preserve">10.5*114-[1]</t>
  </si>
  <si>
    <t xml:space="preserve">كل اشخاص</t>
  </si>
  <si>
    <t xml:space="preserve">13*10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name val="Calibri"/>
      <family val="2"/>
    </font>
    <font>
      <b val="true"/>
      <sz val="10"/>
      <color rgb="FF003366"/>
      <name val="Noto Sans Devanagari"/>
      <family val="2"/>
    </font>
    <font>
      <b val="true"/>
      <sz val="8"/>
      <name val="Noto Sans Devanagari"/>
      <family val="2"/>
    </font>
    <font>
      <b val="true"/>
      <sz val="10"/>
      <color rgb="FF008000"/>
      <name val="Noto Sans Devanagari"/>
      <family val="2"/>
    </font>
    <font>
      <b val="true"/>
      <sz val="10"/>
      <color rgb="FF008000"/>
      <name val="Calibri"/>
      <family val="2"/>
    </font>
    <font>
      <b val="true"/>
      <sz val="11"/>
      <color rgb="FF008000"/>
      <name val="Calibri"/>
      <family val="2"/>
    </font>
    <font>
      <sz val="10"/>
      <name val="Noto Sans Devanagari"/>
      <family val="2"/>
    </font>
    <font>
      <sz val="10"/>
      <name val="Calibri"/>
      <family val="2"/>
    </font>
    <font>
      <sz val="10"/>
      <color rgb="FF008000"/>
      <name val="Noto Sans Devanagari"/>
      <family val="2"/>
    </font>
    <font>
      <sz val="10"/>
      <color rgb="FF008000"/>
      <name val="Calibri"/>
      <family val="2"/>
    </font>
    <font>
      <b val="true"/>
      <sz val="10"/>
      <color rgb="FFFF0000"/>
      <name val="Noto Sans Devanagari"/>
      <family val="2"/>
    </font>
    <font>
      <b val="true"/>
      <sz val="11"/>
      <color rgb="FFFF0000"/>
      <name val="Calibri"/>
      <family val="2"/>
    </font>
    <font>
      <sz val="10"/>
      <color rgb="FFFF0000"/>
      <name val="Noto Sans Devanagari"/>
      <family val="2"/>
    </font>
    <font>
      <sz val="10"/>
      <color rgb="FFFF0000"/>
      <name val="Calibri"/>
      <family val="2"/>
    </font>
    <font>
      <sz val="10"/>
      <color rgb="FF0066CC"/>
      <name val="Noto Sans Devanagari"/>
      <family val="2"/>
    </font>
    <font>
      <sz val="11"/>
      <color rgb="FF0066CC"/>
      <name val="Calibri"/>
      <family val="2"/>
    </font>
    <font>
      <b val="true"/>
      <sz val="10"/>
      <color rgb="FF800080"/>
      <name val="Calibri"/>
      <family val="2"/>
    </font>
    <font>
      <sz val="10"/>
      <color rgb="FF800080"/>
      <name val="Calibri"/>
      <family val="2"/>
    </font>
    <font>
      <b val="true"/>
      <sz val="10"/>
      <color rgb="FF800080"/>
      <name val="Noto Sans Devanagari"/>
      <family val="2"/>
    </font>
    <font>
      <b val="true"/>
      <sz val="11"/>
      <color rgb="FF800080"/>
      <name val="Calibri"/>
      <family val="2"/>
    </font>
    <font>
      <sz val="10"/>
      <color rgb="FF800080"/>
      <name val="Noto Sans Devanagari"/>
      <family val="2"/>
    </font>
    <font>
      <sz val="10"/>
      <color rgb="FF993300"/>
      <name val="Noto Sans Devanagari"/>
      <family val="2"/>
    </font>
    <font>
      <sz val="10"/>
      <color rgb="FF993300"/>
      <name val="Calibri"/>
      <family val="2"/>
    </font>
    <font>
      <b val="true"/>
      <sz val="10"/>
      <color rgb="FF993300"/>
      <name val="Noto Sans Devanagari"/>
      <family val="2"/>
    </font>
    <font>
      <b val="true"/>
      <sz val="11"/>
      <color rgb="FF993300"/>
      <name val="Calibri"/>
      <family val="2"/>
    </font>
    <font>
      <b val="true"/>
      <sz val="10"/>
      <color rgb="FF00CCFF"/>
      <name val="Noto Sans Devanagari"/>
      <family val="2"/>
    </font>
    <font>
      <sz val="11"/>
      <color rgb="FF00CCFF"/>
      <name val="Calibri"/>
      <family val="2"/>
    </font>
    <font>
      <b val="true"/>
      <sz val="11"/>
      <color rgb="FF00CCFF"/>
      <name val="Calibri"/>
      <family val="2"/>
    </font>
    <font>
      <b val="true"/>
      <sz val="10"/>
      <name val="Noto Sans Devanaga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0"/>
      <color rgb="FF000000"/>
      <name val="Noto Sans Devanagari"/>
      <family val="2"/>
    </font>
    <font>
      <b val="true"/>
      <sz val="10"/>
      <color rgb="FF0066CC"/>
      <name val="Noto Sans Devanagari"/>
      <family val="2"/>
    </font>
    <font>
      <sz val="10"/>
      <color rgb="FF0066CC"/>
      <name val="Calibri"/>
      <family val="2"/>
    </font>
    <font>
      <b val="true"/>
      <sz val="11"/>
      <color rgb="FF0066CC"/>
      <name val="Calibri"/>
      <family val="2"/>
    </font>
    <font>
      <b val="true"/>
      <sz val="10"/>
      <color rgb="FF000000"/>
      <name val="Noto Sans Devanagari"/>
      <family val="2"/>
    </font>
    <font>
      <b val="true"/>
      <sz val="10"/>
      <color rgb="FFFF6600"/>
      <name val="Noto Sans Devanagari"/>
      <family val="2"/>
    </font>
    <font>
      <b val="true"/>
      <sz val="11"/>
      <color rgb="FFFF6600"/>
      <name val="Calibri"/>
      <family val="2"/>
    </font>
    <font>
      <sz val="10"/>
      <color rgb="FFFF6600"/>
      <name val="Noto Sans Devanagari"/>
      <family val="2"/>
    </font>
    <font>
      <sz val="10"/>
      <color rgb="FFFF6600"/>
      <name val="Calibri"/>
      <family val="2"/>
    </font>
    <font>
      <sz val="10"/>
      <color rgb="FFFFCC00"/>
      <name val="Noto Sans Devanagari"/>
      <family val="2"/>
    </font>
    <font>
      <sz val="10"/>
      <color rgb="FFFFCC00"/>
      <name val="Calibri"/>
      <family val="2"/>
    </font>
    <font>
      <sz val="11"/>
      <color rgb="FFFFCC00"/>
      <name val="Calibri"/>
      <family val="2"/>
    </font>
    <font>
      <b val="true"/>
      <sz val="10"/>
      <color rgb="FF0066CC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FF6600"/>
      <name val="Calibri"/>
      <family val="2"/>
    </font>
    <font>
      <b val="true"/>
      <sz val="10"/>
      <color rgb="FFFF0000"/>
      <name val="Calibri"/>
      <family val="2"/>
    </font>
    <font>
      <b val="true"/>
      <sz val="10"/>
      <color rgb="FF993300"/>
      <name val="Calibri"/>
      <family val="2"/>
    </font>
    <font>
      <b val="true"/>
      <sz val="10"/>
      <color rgb="FFFFCC00"/>
      <name val="Noto Sans Devanagari"/>
      <family val="2"/>
    </font>
    <font>
      <b val="true"/>
      <sz val="10"/>
      <color rgb="FFFFCC00"/>
      <name val="Calibri"/>
      <family val="2"/>
    </font>
    <font>
      <b val="true"/>
      <sz val="11"/>
      <color rgb="FFFFCC00"/>
      <name val="Calibri"/>
      <family val="2"/>
    </font>
    <font>
      <b val="true"/>
      <sz val="10"/>
      <color rgb="FF003366"/>
      <name val="Calibri"/>
      <family val="2"/>
    </font>
    <font>
      <b val="true"/>
      <sz val="10"/>
      <color rgb="FF00CCFF"/>
      <name val="Calibri"/>
      <family val="2"/>
    </font>
    <font>
      <sz val="11"/>
      <color rgb="FF800080"/>
      <name val="Noto Sans Devanagari"/>
      <family val="2"/>
    </font>
    <font>
      <b val="true"/>
      <sz val="11"/>
      <color rgb="FFFFCC00"/>
      <name val="Noto Sans Devanagari"/>
      <family val="2"/>
    </font>
    <font>
      <sz val="11"/>
      <color rgb="FF993300"/>
      <name val="Noto Sans Devanagari"/>
      <family val="2"/>
    </font>
    <font>
      <b val="true"/>
      <sz val="11"/>
      <color rgb="FF993300"/>
      <name val="Noto Sans Devanagari"/>
      <family val="2"/>
    </font>
    <font>
      <b val="true"/>
      <sz val="11"/>
      <color rgb="FF99CC00"/>
      <name val="Calibri"/>
      <family val="2"/>
    </font>
    <font>
      <b val="true"/>
      <sz val="11"/>
      <color rgb="FF008000"/>
      <name val="Noto Sans Devanagari"/>
      <family val="2"/>
    </font>
    <font>
      <b val="true"/>
      <sz val="11"/>
      <color rgb="FF00CCFF"/>
      <name val="Noto Sans Devanagari"/>
      <family val="2"/>
    </font>
    <font>
      <b val="true"/>
      <sz val="11"/>
      <color rgb="FF000000"/>
      <name val="Noto Sans Devanagari"/>
      <family val="2"/>
    </font>
    <font>
      <b val="true"/>
      <sz val="11"/>
      <color rgb="FF99CC00"/>
      <name val="Noto Sans Devanagari"/>
      <family val="2"/>
    </font>
    <font>
      <sz val="11"/>
      <color rgb="FF000000"/>
      <name val="Noto Sans Devanagari"/>
      <family val="2"/>
    </font>
    <font>
      <sz val="14"/>
      <color rgb="FF000000"/>
      <name val="Calibri"/>
      <family val="2"/>
    </font>
    <font>
      <sz val="10"/>
      <name val="Arial"/>
      <family val="2"/>
    </font>
    <font>
      <sz val="11"/>
      <color rgb="FF008000"/>
      <name val="Noto Sans Devanagari"/>
      <family val="2"/>
    </font>
    <font>
      <u val="single"/>
      <sz val="11"/>
      <color rgb="FF800080"/>
      <name val="Noto Sans Devanagari"/>
      <family val="2"/>
    </font>
    <font>
      <u val="single"/>
      <sz val="11"/>
      <color rgb="FF000000"/>
      <name val="Noto Sans Devanagari"/>
      <family val="2"/>
    </font>
    <font>
      <u val="single"/>
      <sz val="11"/>
      <color rgb="FFFFCC00"/>
      <name val="Noto Sans Devanagari"/>
      <family val="2"/>
    </font>
    <font>
      <u val="single"/>
      <sz val="11"/>
      <color rgb="FF00CCFF"/>
      <name val="Noto Sans Devanagari"/>
      <family val="2"/>
    </font>
    <font>
      <sz val="11"/>
      <color rgb="FFFFCC00"/>
      <name val="Noto Sans Devanagari"/>
      <family val="2"/>
    </font>
    <font>
      <sz val="11"/>
      <color rgb="FF00CCFF"/>
      <name val="Noto Sans Devanagari"/>
      <family val="2"/>
    </font>
    <font>
      <sz val="9"/>
      <color rgb="FF000000"/>
      <name val="Noto Sans Devanagari"/>
      <family val="2"/>
    </font>
    <font>
      <sz val="9"/>
      <color rgb="FF000000"/>
      <name val="Calibri"/>
      <family val="2"/>
    </font>
    <font>
      <sz val="12"/>
      <color rgb="FF000000"/>
      <name val="Noto Sans Devanaga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100" spc="-1" strike="noStrike">
                <a:solidFill>
                  <a:srgbClr val="000000"/>
                </a:solidFill>
                <a:latin typeface="Calibri"/>
              </a:rPr>
              <a:t>Divine Calendar
GholaamRezaa Sotudeh
Department of Computer Science
Islamic Azad University, Shiraz Branch, Iran
gr_sotudeh@yahoo.com</a:t>
            </a:r>
          </a:p>
        </c:rich>
      </c:tx>
      <c:layout>
        <c:manualLayout>
          <c:xMode val="edge"/>
          <c:yMode val="edge"/>
          <c:x val="0.047254819782062"/>
          <c:y val="0.3437366656507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54861693210394"/>
          <c:y val="0.0152392563242914"/>
          <c:w val="0.964820829840738"/>
          <c:h val="0.984760743675709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نسب النبي'!$A$1:$A$31</c:f>
              <c:strCache>
                <c:ptCount val="31"/>
                <c:pt idx="0">
                  <c:v>آدم</c:v>
                </c:pt>
                <c:pt idx="1">
                  <c:v>مهلائيل</c:v>
                </c:pt>
                <c:pt idx="2">
                  <c:v>لمك</c:v>
                </c:pt>
                <c:pt idx="3">
                  <c:v>نوح</c:v>
                </c:pt>
                <c:pt idx="4">
                  <c:v>سام</c:v>
                </c:pt>
                <c:pt idx="5">
                  <c:v>عبر</c:v>
                </c:pt>
                <c:pt idx="6">
                  <c:v>ابراهيم</c:v>
                </c:pt>
                <c:pt idx="7">
                  <c:v>اسماعيل</c:v>
                </c:pt>
                <c:pt idx="8">
                  <c:v>حيدر</c:v>
                </c:pt>
                <c:pt idx="9">
                  <c:v>اليسع</c:v>
                </c:pt>
                <c:pt idx="10">
                  <c:v>عدنان</c:v>
                </c:pt>
                <c:pt idx="11">
                  <c:v>معد</c:v>
                </c:pt>
                <c:pt idx="12">
                  <c:v>نزار</c:v>
                </c:pt>
                <c:pt idx="13">
                  <c:v>مضر</c:v>
                </c:pt>
                <c:pt idx="14">
                  <c:v>الياس</c:v>
                </c:pt>
                <c:pt idx="15">
                  <c:v>مدركه</c:v>
                </c:pt>
                <c:pt idx="16">
                  <c:v>خزيمه</c:v>
                </c:pt>
                <c:pt idx="17">
                  <c:v>كنانه</c:v>
                </c:pt>
                <c:pt idx="18">
                  <c:v>نضر</c:v>
                </c:pt>
                <c:pt idx="19">
                  <c:v>مالك</c:v>
                </c:pt>
                <c:pt idx="20">
                  <c:v>فهر</c:v>
                </c:pt>
                <c:pt idx="21">
                  <c:v>غالب</c:v>
                </c:pt>
                <c:pt idx="22">
                  <c:v>لؤي</c:v>
                </c:pt>
                <c:pt idx="23">
                  <c:v>كعب</c:v>
                </c:pt>
                <c:pt idx="24">
                  <c:v>مره</c:v>
                </c:pt>
                <c:pt idx="25">
                  <c:v>كلاب</c:v>
                </c:pt>
                <c:pt idx="26">
                  <c:v>قصي</c:v>
                </c:pt>
                <c:pt idx="27">
                  <c:v>عبد مناف</c:v>
                </c:pt>
                <c:pt idx="28">
                  <c:v>هاشم</c:v>
                </c:pt>
                <c:pt idx="29">
                  <c:v>عبدالمطلب</c:v>
                </c:pt>
                <c:pt idx="30">
                  <c:v>عبدالله</c:v>
                </c:pt>
              </c:strCache>
            </c:strRef>
          </c:cat>
          <c:val>
            <c:numRef>
              <c:f>'نسب النبي'!$B$1:$B$31</c:f>
              <c:numCache>
                <c:formatCode>General</c:formatCode>
                <c:ptCount val="31"/>
                <c:pt idx="0">
                  <c:v>0</c:v>
                </c:pt>
                <c:pt idx="1">
                  <c:v>360</c:v>
                </c:pt>
                <c:pt idx="2">
                  <c:v>1180</c:v>
                </c:pt>
                <c:pt idx="3">
                  <c:v>1930</c:v>
                </c:pt>
                <c:pt idx="4">
                  <c:v>4318</c:v>
                </c:pt>
                <c:pt idx="5">
                  <c:v>4916</c:v>
                </c:pt>
                <c:pt idx="6">
                  <c:v>5380</c:v>
                </c:pt>
                <c:pt idx="7">
                  <c:v>5461</c:v>
                </c:pt>
                <c:pt idx="8">
                  <c:v>5565</c:v>
                </c:pt>
                <c:pt idx="9">
                  <c:v>5679</c:v>
                </c:pt>
                <c:pt idx="10">
                  <c:v>5793</c:v>
                </c:pt>
                <c:pt idx="11">
                  <c:v>5929</c:v>
                </c:pt>
                <c:pt idx="12">
                  <c:v>6155</c:v>
                </c:pt>
                <c:pt idx="13">
                  <c:v>6395</c:v>
                </c:pt>
                <c:pt idx="14">
                  <c:v>6636</c:v>
                </c:pt>
                <c:pt idx="15">
                  <c:v>6965</c:v>
                </c:pt>
                <c:pt idx="16">
                  <c:v>7291</c:v>
                </c:pt>
                <c:pt idx="17">
                  <c:v>7634</c:v>
                </c:pt>
                <c:pt idx="18">
                  <c:v>8052</c:v>
                </c:pt>
                <c:pt idx="19">
                  <c:v>8539</c:v>
                </c:pt>
                <c:pt idx="20">
                  <c:v>8915</c:v>
                </c:pt>
                <c:pt idx="21">
                  <c:v>9205</c:v>
                </c:pt>
                <c:pt idx="22">
                  <c:v>9469</c:v>
                </c:pt>
                <c:pt idx="23">
                  <c:v>9763</c:v>
                </c:pt>
                <c:pt idx="24">
                  <c:v>9949</c:v>
                </c:pt>
                <c:pt idx="25">
                  <c:v>10122</c:v>
                </c:pt>
                <c:pt idx="26">
                  <c:v>10338</c:v>
                </c:pt>
                <c:pt idx="27">
                  <c:v>10529</c:v>
                </c:pt>
                <c:pt idx="28">
                  <c:v>10610</c:v>
                </c:pt>
                <c:pt idx="29">
                  <c:v>10716</c:v>
                </c:pt>
                <c:pt idx="30">
                  <c:v>10806</c:v>
                </c:pt>
              </c:numCache>
            </c:numRef>
          </c:val>
        </c:ser>
        <c:ser>
          <c:idx val="1"/>
          <c:order val="1"/>
          <c:spPr>
            <a:gradFill>
              <a:gsLst>
                <a:gs pos="0">
                  <a:srgbClr val="ff8080"/>
                </a:gs>
                <a:gs pos="100000">
                  <a:srgbClr val="ff808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1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نسب النبي'!$A$1:$A$31</c:f>
              <c:strCache>
                <c:ptCount val="31"/>
                <c:pt idx="0">
                  <c:v>آدم</c:v>
                </c:pt>
                <c:pt idx="1">
                  <c:v>مهلائيل</c:v>
                </c:pt>
                <c:pt idx="2">
                  <c:v>لمك</c:v>
                </c:pt>
                <c:pt idx="3">
                  <c:v>نوح</c:v>
                </c:pt>
                <c:pt idx="4">
                  <c:v>سام</c:v>
                </c:pt>
                <c:pt idx="5">
                  <c:v>عبر</c:v>
                </c:pt>
                <c:pt idx="6">
                  <c:v>ابراهيم</c:v>
                </c:pt>
                <c:pt idx="7">
                  <c:v>اسماعيل</c:v>
                </c:pt>
                <c:pt idx="8">
                  <c:v>حيدر</c:v>
                </c:pt>
                <c:pt idx="9">
                  <c:v>اليسع</c:v>
                </c:pt>
                <c:pt idx="10">
                  <c:v>عدنان</c:v>
                </c:pt>
                <c:pt idx="11">
                  <c:v>معد</c:v>
                </c:pt>
                <c:pt idx="12">
                  <c:v>نزار</c:v>
                </c:pt>
                <c:pt idx="13">
                  <c:v>مضر</c:v>
                </c:pt>
                <c:pt idx="14">
                  <c:v>الياس</c:v>
                </c:pt>
                <c:pt idx="15">
                  <c:v>مدركه</c:v>
                </c:pt>
                <c:pt idx="16">
                  <c:v>خزيمه</c:v>
                </c:pt>
                <c:pt idx="17">
                  <c:v>كنانه</c:v>
                </c:pt>
                <c:pt idx="18">
                  <c:v>نضر</c:v>
                </c:pt>
                <c:pt idx="19">
                  <c:v>مالك</c:v>
                </c:pt>
                <c:pt idx="20">
                  <c:v>فهر</c:v>
                </c:pt>
                <c:pt idx="21">
                  <c:v>غالب</c:v>
                </c:pt>
                <c:pt idx="22">
                  <c:v>لؤي</c:v>
                </c:pt>
                <c:pt idx="23">
                  <c:v>كعب</c:v>
                </c:pt>
                <c:pt idx="24">
                  <c:v>مره</c:v>
                </c:pt>
                <c:pt idx="25">
                  <c:v>كلاب</c:v>
                </c:pt>
                <c:pt idx="26">
                  <c:v>قصي</c:v>
                </c:pt>
                <c:pt idx="27">
                  <c:v>عبد مناف</c:v>
                </c:pt>
                <c:pt idx="28">
                  <c:v>هاشم</c:v>
                </c:pt>
                <c:pt idx="29">
                  <c:v>عبدالمطلب</c:v>
                </c:pt>
                <c:pt idx="30">
                  <c:v>عبدالله</c:v>
                </c:pt>
              </c:strCache>
            </c:strRef>
          </c:cat>
          <c:val>
            <c:numRef>
              <c:f>'نسب النبي'!$D$1:$D$31</c:f>
              <c:numCache>
                <c:formatCode>General</c:formatCode>
                <c:ptCount val="31"/>
                <c:pt idx="0">
                  <c:v>930</c:v>
                </c:pt>
                <c:pt idx="1">
                  <c:v>895</c:v>
                </c:pt>
                <c:pt idx="2">
                  <c:v>777</c:v>
                </c:pt>
                <c:pt idx="3">
                  <c:v>2450</c:v>
                </c:pt>
                <c:pt idx="4">
                  <c:v>600</c:v>
                </c:pt>
                <c:pt idx="5">
                  <c:v>464</c:v>
                </c:pt>
                <c:pt idx="6">
                  <c:v>175</c:v>
                </c:pt>
                <c:pt idx="7">
                  <c:v>120</c:v>
                </c:pt>
                <c:pt idx="8">
                  <c:v>124</c:v>
                </c:pt>
                <c:pt idx="9">
                  <c:v>114</c:v>
                </c:pt>
                <c:pt idx="10">
                  <c:v>228</c:v>
                </c:pt>
                <c:pt idx="11">
                  <c:v>321</c:v>
                </c:pt>
                <c:pt idx="12">
                  <c:v>345</c:v>
                </c:pt>
                <c:pt idx="13">
                  <c:v>331</c:v>
                </c:pt>
                <c:pt idx="14">
                  <c:v>330</c:v>
                </c:pt>
                <c:pt idx="15">
                  <c:v>356</c:v>
                </c:pt>
                <c:pt idx="16">
                  <c:v>359</c:v>
                </c:pt>
                <c:pt idx="17">
                  <c:v>456</c:v>
                </c:pt>
                <c:pt idx="18">
                  <c:v>488</c:v>
                </c:pt>
                <c:pt idx="19">
                  <c:v>392</c:v>
                </c:pt>
                <c:pt idx="20">
                  <c:v>308</c:v>
                </c:pt>
                <c:pt idx="21">
                  <c:v>280</c:v>
                </c:pt>
                <c:pt idx="22">
                  <c:v>305</c:v>
                </c:pt>
                <c:pt idx="23">
                  <c:v>275</c:v>
                </c:pt>
                <c:pt idx="24">
                  <c:v>269</c:v>
                </c:pt>
                <c:pt idx="25">
                  <c:v>282</c:v>
                </c:pt>
                <c:pt idx="26">
                  <c:v>239</c:v>
                </c:pt>
                <c:pt idx="27">
                  <c:v>150</c:v>
                </c:pt>
                <c:pt idx="28">
                  <c:v>146</c:v>
                </c:pt>
                <c:pt idx="29">
                  <c:v>122</c:v>
                </c:pt>
                <c:pt idx="30">
                  <c:v>24</c:v>
                </c:pt>
              </c:numCache>
            </c:numRef>
          </c:val>
        </c:ser>
        <c:gapWidth val="15"/>
        <c:overlap val="100"/>
        <c:axId val="18278778"/>
        <c:axId val="50539334"/>
      </c:barChart>
      <c:catAx>
        <c:axId val="18278778"/>
        <c:scaling>
          <c:orientation val="maxMin"/>
        </c:scaling>
        <c:delete val="1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9334"/>
        <c:auto val="1"/>
        <c:lblAlgn val="ctr"/>
        <c:lblOffset val="100"/>
        <c:noMultiLvlLbl val="0"/>
      </c:catAx>
      <c:valAx>
        <c:axId val="50539334"/>
        <c:scaling>
          <c:orientation val="minMax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278778"/>
        <c:crossBetween val="midCat"/>
        <c:maj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0</xdr:row>
      <xdr:rowOff>0</xdr:rowOff>
    </xdr:from>
    <xdr:to>
      <xdr:col>25</xdr:col>
      <xdr:colOff>494280</xdr:colOff>
      <xdr:row>30</xdr:row>
      <xdr:rowOff>190440</xdr:rowOff>
    </xdr:to>
    <xdr:graphicFrame>
      <xdr:nvGraphicFramePr>
        <xdr:cNvPr id="0" name="Chart 2"/>
        <xdr:cNvGraphicFramePr/>
      </xdr:nvGraphicFramePr>
      <xdr:xfrm>
        <a:off x="2547000" y="0"/>
        <a:ext cx="1374300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1640</xdr:colOff>
      <xdr:row>0</xdr:row>
      <xdr:rowOff>152640</xdr:rowOff>
    </xdr:from>
    <xdr:to>
      <xdr:col>2</xdr:col>
      <xdr:colOff>360</xdr:colOff>
      <xdr:row>2</xdr:row>
      <xdr:rowOff>133560</xdr:rowOff>
    </xdr:to>
    <xdr:cxnSp>
      <xdr:nvCxnSpPr>
        <xdr:cNvPr id="1" name="Straight Arrow Connector 2"/>
        <xdr:cNvCxnSpPr/>
      </xdr:nvCxnSpPr>
      <xdr:spPr>
        <a:xfrm flipH="1">
          <a:off x="1327680" y="152640"/>
          <a:ext cx="212400" cy="362160"/>
        </a:xfrm>
        <a:prstGeom prst="straightConnector1">
          <a:avLst/>
        </a:prstGeom>
        <a:ln w="9360">
          <a:solidFill>
            <a:srgbClr val="00b050"/>
          </a:solidFill>
          <a:miter/>
          <a:tailEnd len="med" type="arrow" w="med"/>
        </a:ln>
      </xdr:spPr>
    </xdr:cxn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2" width="9.41"/>
    <col collapsed="false" customWidth="true" hidden="false" outlineLevel="0" max="3" min="3" style="2" width="8.7"/>
    <col collapsed="false" customWidth="true" hidden="false" outlineLevel="0" max="4" min="4" style="2" width="9.28"/>
    <col collapsed="false" customWidth="true" hidden="false" outlineLevel="0" max="5" min="5" style="1" width="27.85"/>
    <col collapsed="false" customWidth="true" hidden="false" outlineLevel="0" max="6" min="6" style="1" width="24.85"/>
    <col collapsed="false" customWidth="true" hidden="false" outlineLevel="0" max="7" min="7" style="1" width="25.7"/>
    <col collapsed="false" customWidth="true" hidden="false" outlineLevel="0" max="8" min="8" style="1" width="19.41"/>
    <col collapsed="false" customWidth="true" hidden="false" outlineLevel="0" max="9" min="9" style="3" width="6.99"/>
    <col collapsed="false" customWidth="true" hidden="false" outlineLevel="0" max="10" min="10" style="4" width="223.99"/>
    <col collapsed="false" customWidth="true" hidden="false" outlineLevel="0" max="11" min="11" style="5" width="23.7"/>
    <col collapsed="false" customWidth="true" hidden="false" outlineLevel="0" max="12" min="12" style="0" width="13.99"/>
  </cols>
  <sheetData>
    <row r="1" customFormat="false" ht="1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8" t="s">
        <v>9</v>
      </c>
      <c r="K1" s="2"/>
    </row>
    <row r="2" customFormat="false" ht="15" hidden="false" customHeight="false" outlineLevel="0" collapsed="false">
      <c r="A2" s="9" t="s">
        <v>10</v>
      </c>
      <c r="B2" s="10" t="n">
        <v>0</v>
      </c>
      <c r="C2" s="10" t="n">
        <f aca="false">IF(B2&lt;10883,0,1)+B2-10883</f>
        <v>-10883</v>
      </c>
      <c r="D2" s="10" t="n">
        <v>-9938</v>
      </c>
      <c r="E2" s="9" t="s">
        <v>11</v>
      </c>
      <c r="F2" s="11" t="s">
        <v>12</v>
      </c>
      <c r="G2" s="9" t="s">
        <v>13</v>
      </c>
      <c r="H2" s="11" t="s">
        <v>14</v>
      </c>
      <c r="I2" s="3" t="n">
        <v>1</v>
      </c>
      <c r="J2" s="2"/>
      <c r="K2" s="2"/>
    </row>
    <row r="3" s="13" customFormat="true" ht="15" hidden="false" customHeight="false" outlineLevel="0" collapsed="false">
      <c r="A3" s="9" t="s">
        <v>15</v>
      </c>
      <c r="B3" s="10" t="n">
        <v>10</v>
      </c>
      <c r="C3" s="10" t="n">
        <f aca="false">IF(B3&lt;10883,0,1)+B3-10883</f>
        <v>-10873</v>
      </c>
      <c r="D3" s="10" t="n">
        <f aca="false">ROUND((B3-10241)/1.03068-1,0)</f>
        <v>-9927</v>
      </c>
      <c r="E3" s="9" t="s">
        <v>16</v>
      </c>
      <c r="F3" s="9" t="s">
        <v>17</v>
      </c>
      <c r="G3" s="12" t="s">
        <v>18</v>
      </c>
      <c r="H3" s="12" t="s">
        <v>19</v>
      </c>
      <c r="I3" s="3"/>
      <c r="J3" s="3"/>
      <c r="K3" s="3"/>
    </row>
    <row r="4" s="13" customFormat="true" ht="15" hidden="false" customHeight="false" outlineLevel="0" collapsed="false">
      <c r="A4" s="9" t="s">
        <v>20</v>
      </c>
      <c r="B4" s="10" t="n">
        <f aca="false">B5-114</f>
        <v>55</v>
      </c>
      <c r="C4" s="10" t="n">
        <f aca="false">IF(B4&lt;10883,0,1)+B4-10883</f>
        <v>-10828</v>
      </c>
      <c r="D4" s="10" t="n">
        <f aca="false">ROUND((B4-10241)/1.03068-1,0)</f>
        <v>-9884</v>
      </c>
      <c r="E4" s="9"/>
      <c r="F4" s="9"/>
      <c r="G4" s="12"/>
      <c r="H4" s="12"/>
      <c r="I4" s="3" t="n">
        <v>2</v>
      </c>
      <c r="J4" s="3" t="s">
        <v>21</v>
      </c>
      <c r="K4" s="3"/>
    </row>
    <row r="5" s="13" customFormat="true" ht="15" hidden="false" customHeight="false" outlineLevel="0" collapsed="false">
      <c r="A5" s="14" t="s">
        <v>22</v>
      </c>
      <c r="B5" s="15" t="n">
        <v>169</v>
      </c>
      <c r="C5" s="15" t="n">
        <f aca="false">IF(B5&lt;10883,0,1)+B5-10883</f>
        <v>-10714</v>
      </c>
      <c r="D5" s="15" t="n">
        <f aca="false">ROUND((B5-10241)/1.03068-1,0)</f>
        <v>-9773</v>
      </c>
      <c r="E5" s="16" t="s">
        <v>23</v>
      </c>
      <c r="F5" s="16" t="s">
        <v>24</v>
      </c>
      <c r="G5" s="16" t="s">
        <v>25</v>
      </c>
      <c r="H5" s="16" t="s">
        <v>26</v>
      </c>
      <c r="I5" s="3"/>
      <c r="J5" s="3" t="s">
        <v>27</v>
      </c>
      <c r="K5" s="3"/>
    </row>
    <row r="6" s="13" customFormat="true" ht="15" hidden="false" customHeight="false" outlineLevel="0" collapsed="false">
      <c r="A6" s="9" t="s">
        <v>28</v>
      </c>
      <c r="B6" s="10" t="n">
        <f aca="false">B5+50-1</f>
        <v>218</v>
      </c>
      <c r="C6" s="10" t="n">
        <f aca="false">IF(B6&lt;10883,0,1)+B6-10883</f>
        <v>-10665</v>
      </c>
      <c r="D6" s="10" t="n">
        <f aca="false">ROUND((B6-10241)/1.03068-1,0)</f>
        <v>-9726</v>
      </c>
      <c r="E6" s="9"/>
      <c r="F6" s="9"/>
      <c r="G6" s="12"/>
      <c r="H6" s="12"/>
      <c r="I6" s="3" t="n">
        <v>2</v>
      </c>
      <c r="J6" s="3" t="s">
        <v>29</v>
      </c>
      <c r="K6" s="3"/>
    </row>
    <row r="7" s="22" customFormat="true" ht="15" hidden="false" customHeight="false" outlineLevel="0" collapsed="false">
      <c r="A7" s="17" t="s">
        <v>30</v>
      </c>
      <c r="B7" s="18" t="n">
        <v>241</v>
      </c>
      <c r="C7" s="18" t="n">
        <f aca="false">IF(B7&lt;10883,0,1)+B7-10883</f>
        <v>-10642</v>
      </c>
      <c r="D7" s="18" t="n">
        <f aca="false">ROUND((B7-10241)/1.03068-1,0)</f>
        <v>-9703</v>
      </c>
      <c r="E7" s="19"/>
      <c r="F7" s="19"/>
      <c r="G7" s="20"/>
      <c r="H7" s="20"/>
      <c r="I7" s="3" t="n">
        <v>3</v>
      </c>
      <c r="J7" s="3"/>
      <c r="K7" s="21"/>
    </row>
    <row r="8" s="22" customFormat="true" ht="15" hidden="false" customHeight="false" outlineLevel="0" collapsed="false">
      <c r="A8" s="23" t="s">
        <v>31</v>
      </c>
      <c r="B8" s="24" t="n">
        <v>255</v>
      </c>
      <c r="C8" s="24" t="n">
        <f aca="false">IF(B8&lt;10883,0,1)+B8-10883</f>
        <v>-10628</v>
      </c>
      <c r="D8" s="24" t="n">
        <f aca="false">ROUND((B8-10241)/1.03068-1,0)</f>
        <v>-9690</v>
      </c>
      <c r="E8" s="23" t="s">
        <v>32</v>
      </c>
      <c r="F8" s="25" t="s">
        <v>33</v>
      </c>
      <c r="G8" s="25" t="s">
        <v>34</v>
      </c>
      <c r="H8" s="25" t="s">
        <v>35</v>
      </c>
      <c r="I8" s="3"/>
      <c r="J8" s="3" t="s">
        <v>36</v>
      </c>
      <c r="K8" s="21"/>
    </row>
    <row r="9" s="22" customFormat="true" ht="15" hidden="false" customHeight="false" outlineLevel="0" collapsed="false">
      <c r="A9" s="17" t="s">
        <v>37</v>
      </c>
      <c r="B9" s="18" t="n">
        <v>358</v>
      </c>
      <c r="C9" s="18" t="n">
        <f aca="false">IF(B9&lt;10883,0,1)+B9-10883</f>
        <v>-10525</v>
      </c>
      <c r="D9" s="18" t="n">
        <f aca="false">ROUND((B9-10241)/1.03068-1,0)</f>
        <v>-9590</v>
      </c>
      <c r="E9" s="19"/>
      <c r="F9" s="19"/>
      <c r="G9" s="20"/>
      <c r="H9" s="20"/>
      <c r="I9" s="3" t="n">
        <v>4</v>
      </c>
      <c r="J9" s="3"/>
      <c r="K9" s="21"/>
    </row>
    <row r="10" s="28" customFormat="true" ht="15" hidden="false" customHeight="false" outlineLevel="0" collapsed="false">
      <c r="A10" s="26" t="s">
        <v>38</v>
      </c>
      <c r="B10" s="27" t="n">
        <v>360</v>
      </c>
      <c r="C10" s="27" t="n">
        <f aca="false">IF(B10&lt;10883,0,1)+B10-10883</f>
        <v>-10523</v>
      </c>
      <c r="D10" s="27" t="n">
        <f aca="false">ROUND((B10-10241)/1.03068-1,0)</f>
        <v>-9588</v>
      </c>
      <c r="E10" s="26"/>
      <c r="F10" s="26"/>
      <c r="G10" s="26"/>
      <c r="H10" s="26"/>
      <c r="I10" s="3" t="n">
        <v>2</v>
      </c>
      <c r="J10" s="3" t="s">
        <v>39</v>
      </c>
      <c r="K10" s="27"/>
    </row>
    <row r="11" s="28" customFormat="true" ht="15" hidden="false" customHeight="false" outlineLevel="0" collapsed="false">
      <c r="A11" s="17" t="s">
        <v>40</v>
      </c>
      <c r="B11" s="18" t="n">
        <v>530</v>
      </c>
      <c r="C11" s="18" t="n">
        <f aca="false">IF(B11&lt;10883,0,1)+B11-10883</f>
        <v>-10353</v>
      </c>
      <c r="D11" s="18" t="n">
        <f aca="false">ROUND((B11-10241)/1.03068-1,0)</f>
        <v>-9423</v>
      </c>
      <c r="E11" s="26"/>
      <c r="F11" s="26"/>
      <c r="G11" s="26"/>
      <c r="H11" s="26"/>
      <c r="I11" s="3" t="n">
        <v>3</v>
      </c>
      <c r="J11" s="3" t="s">
        <v>41</v>
      </c>
      <c r="K11" s="27"/>
    </row>
    <row r="12" customFormat="false" ht="15" hidden="false" customHeight="false" outlineLevel="0" collapsed="false">
      <c r="A12" s="9" t="s">
        <v>42</v>
      </c>
      <c r="B12" s="10" t="n">
        <f aca="false">B14-310</f>
        <v>620</v>
      </c>
      <c r="C12" s="10" t="n">
        <f aca="false">IF(B12&lt;10883,0,1)+B12-10883</f>
        <v>-10263</v>
      </c>
      <c r="D12" s="10" t="n">
        <f aca="false">ROUND((B12-10241)/1.03068-1,0)</f>
        <v>-9336</v>
      </c>
      <c r="E12" s="11"/>
      <c r="F12" s="11"/>
      <c r="G12" s="11"/>
      <c r="H12" s="11"/>
      <c r="I12" s="3" t="n">
        <v>4</v>
      </c>
      <c r="J12" s="3" t="s">
        <v>43</v>
      </c>
      <c r="K12" s="2"/>
    </row>
    <row r="13" customFormat="false" ht="15" hidden="false" customHeight="false" outlineLevel="0" collapsed="false">
      <c r="A13" s="17" t="s">
        <v>44</v>
      </c>
      <c r="B13" s="18" t="n">
        <v>791</v>
      </c>
      <c r="C13" s="18" t="n">
        <f aca="false">IF(B13&lt;10883,0,1)+B13-10883</f>
        <v>-10092</v>
      </c>
      <c r="D13" s="18" t="n">
        <f aca="false">ROUND((B13-10241)/1.03068-1,0)</f>
        <v>-9170</v>
      </c>
      <c r="E13" s="11"/>
      <c r="F13" s="11"/>
      <c r="G13" s="11"/>
      <c r="H13" s="11"/>
      <c r="I13" s="3" t="n">
        <v>3</v>
      </c>
      <c r="J13" s="29" t="s">
        <v>45</v>
      </c>
      <c r="K13" s="2"/>
    </row>
    <row r="14" s="28" customFormat="true" ht="15" hidden="false" customHeight="false" outlineLevel="0" collapsed="false">
      <c r="A14" s="30" t="s">
        <v>46</v>
      </c>
      <c r="B14" s="31" t="n">
        <v>930</v>
      </c>
      <c r="C14" s="31" t="n">
        <f aca="false">IF(B14&lt;10883,0,1)+B14-10883</f>
        <v>-9953</v>
      </c>
      <c r="D14" s="31" t="n">
        <f aca="false">ROUND((B14-10241)/1.03068-1,0)</f>
        <v>-9035</v>
      </c>
      <c r="E14" s="26" t="s">
        <v>47</v>
      </c>
      <c r="F14" s="26" t="s">
        <v>48</v>
      </c>
      <c r="G14" s="26" t="s">
        <v>49</v>
      </c>
      <c r="H14" s="26" t="s">
        <v>50</v>
      </c>
      <c r="I14" s="3"/>
      <c r="J14" s="27" t="s">
        <v>51</v>
      </c>
      <c r="K14" s="27"/>
    </row>
    <row r="15" customFormat="false" ht="15" hidden="false" customHeight="false" outlineLevel="0" collapsed="false">
      <c r="A15" s="32" t="s">
        <v>52</v>
      </c>
      <c r="B15" s="33" t="n">
        <f aca="false">B12+365</f>
        <v>985</v>
      </c>
      <c r="C15" s="34" t="n">
        <f aca="false">IF(B15&lt;10883,0,1)+B15-10883</f>
        <v>-9898</v>
      </c>
      <c r="D15" s="33" t="n">
        <f aca="false">ROUND((B15-10241)/1.03068-1,0)</f>
        <v>-8981</v>
      </c>
      <c r="E15" s="11"/>
      <c r="F15" s="11"/>
      <c r="G15" s="11"/>
      <c r="H15" s="11"/>
      <c r="J15" s="3" t="s">
        <v>53</v>
      </c>
      <c r="K15" s="2"/>
    </row>
    <row r="16" s="28" customFormat="true" ht="15" hidden="false" customHeight="false" outlineLevel="0" collapsed="false">
      <c r="A16" s="35" t="s">
        <v>54</v>
      </c>
      <c r="B16" s="36" t="n">
        <f aca="false">B6+912</f>
        <v>1130</v>
      </c>
      <c r="C16" s="36" t="n">
        <f aca="false">IF(B16&lt;10883,0,1)+B16-10883</f>
        <v>-9753</v>
      </c>
      <c r="D16" s="36" t="n">
        <f aca="false">ROUND((B16-10241)/1.03068-1,0)</f>
        <v>-8841</v>
      </c>
      <c r="E16" s="30"/>
      <c r="F16" s="26"/>
      <c r="G16" s="26"/>
      <c r="H16" s="26"/>
      <c r="I16" s="3"/>
      <c r="J16" s="3" t="s">
        <v>55</v>
      </c>
      <c r="K16" s="27"/>
    </row>
    <row r="17" s="28" customFormat="true" ht="15" hidden="false" customHeight="false" outlineLevel="0" collapsed="false">
      <c r="A17" s="11" t="s">
        <v>56</v>
      </c>
      <c r="B17" s="3" t="n">
        <v>1146</v>
      </c>
      <c r="C17" s="3" t="n">
        <f aca="false">IF(B17&lt;10883,0,1)+B17-10883</f>
        <v>-9737</v>
      </c>
      <c r="D17" s="3" t="n">
        <f aca="false">ROUND((B17-10241)/1.03068-1,0)</f>
        <v>-8825</v>
      </c>
      <c r="E17" s="30"/>
      <c r="F17" s="26"/>
      <c r="G17" s="26"/>
      <c r="H17" s="26"/>
      <c r="I17" s="3"/>
      <c r="J17" s="3" t="s">
        <v>57</v>
      </c>
      <c r="K17" s="27"/>
    </row>
    <row r="18" s="28" customFormat="true" ht="15" hidden="false" customHeight="false" outlineLevel="0" collapsed="false">
      <c r="A18" s="26" t="s">
        <v>58</v>
      </c>
      <c r="B18" s="27" t="n">
        <f aca="false">B14+250</f>
        <v>1180</v>
      </c>
      <c r="C18" s="27" t="n">
        <f aca="false">IF(B18&lt;10883,0,1)+B18-10883</f>
        <v>-9703</v>
      </c>
      <c r="D18" s="27" t="n">
        <f aca="false">ROUND((B18-10241)/1.03068-1,0)</f>
        <v>-8792</v>
      </c>
      <c r="E18" s="26"/>
      <c r="F18" s="26"/>
      <c r="G18" s="26"/>
      <c r="H18" s="26"/>
      <c r="I18" s="3" t="n">
        <v>3</v>
      </c>
      <c r="J18" s="27" t="s">
        <v>59</v>
      </c>
      <c r="K18" s="27"/>
    </row>
    <row r="19" s="28" customFormat="true" ht="15" hidden="false" customHeight="false" outlineLevel="0" collapsed="false">
      <c r="A19" s="26" t="s">
        <v>60</v>
      </c>
      <c r="B19" s="27" t="n">
        <f aca="false">B10+895</f>
        <v>1255</v>
      </c>
      <c r="C19" s="27" t="n">
        <f aca="false">IF(B19&lt;10883,0,1)+B19-10883</f>
        <v>-9628</v>
      </c>
      <c r="D19" s="27" t="n">
        <f aca="false">ROUND((B19-10241)/1.03068-1,0)</f>
        <v>-8720</v>
      </c>
      <c r="E19" s="26"/>
      <c r="F19" s="26"/>
      <c r="G19" s="26"/>
      <c r="H19" s="26"/>
      <c r="I19" s="3"/>
      <c r="J19" s="27" t="s">
        <v>61</v>
      </c>
      <c r="K19" s="27"/>
    </row>
    <row r="20" s="28" customFormat="true" ht="15" hidden="false" customHeight="false" outlineLevel="0" collapsed="false">
      <c r="A20" s="11" t="s">
        <v>62</v>
      </c>
      <c r="B20" s="3" t="n">
        <v>1268</v>
      </c>
      <c r="C20" s="3" t="n">
        <f aca="false">IF(B20&lt;10883,0,1)+B20-10883</f>
        <v>-9615</v>
      </c>
      <c r="D20" s="3" t="n">
        <f aca="false">ROUND((B20-10241)/1.03068-1,0)</f>
        <v>-8707</v>
      </c>
      <c r="E20" s="26"/>
      <c r="F20" s="26"/>
      <c r="G20" s="26"/>
      <c r="H20" s="26"/>
      <c r="I20" s="3"/>
      <c r="J20" s="3" t="s">
        <v>63</v>
      </c>
      <c r="K20" s="27"/>
    </row>
    <row r="21" s="28" customFormat="true" ht="15" hidden="false" customHeight="false" outlineLevel="0" collapsed="false">
      <c r="A21" s="11" t="s">
        <v>64</v>
      </c>
      <c r="B21" s="3" t="n">
        <v>1492</v>
      </c>
      <c r="C21" s="3" t="n">
        <f aca="false">IF(B21&lt;10883,0,1)+B21-10883</f>
        <v>-9391</v>
      </c>
      <c r="D21" s="3" t="n">
        <f aca="false">ROUND((B21-10241)/1.03068-1,0)</f>
        <v>-8490</v>
      </c>
      <c r="E21" s="26"/>
      <c r="F21" s="26"/>
      <c r="G21" s="26"/>
      <c r="H21" s="26"/>
      <c r="I21" s="3"/>
      <c r="J21" s="2" t="s">
        <v>65</v>
      </c>
      <c r="K21" s="27"/>
    </row>
    <row r="22" s="28" customFormat="true" ht="15" hidden="false" customHeight="false" outlineLevel="0" collapsed="false">
      <c r="A22" s="11" t="s">
        <v>66</v>
      </c>
      <c r="B22" s="3" t="n">
        <v>1760</v>
      </c>
      <c r="C22" s="3" t="n">
        <f aca="false">IF(B22&lt;10883,0,1)+B22-10883</f>
        <v>-9123</v>
      </c>
      <c r="D22" s="3" t="n">
        <f aca="false">ROUND((B22-10241)/1.03068-1,0)</f>
        <v>-8230</v>
      </c>
      <c r="E22" s="26"/>
      <c r="F22" s="26"/>
      <c r="G22" s="26"/>
      <c r="H22" s="26"/>
      <c r="I22" s="3"/>
      <c r="J22" s="2" t="s">
        <v>67</v>
      </c>
      <c r="K22" s="27"/>
    </row>
    <row r="23" s="28" customFormat="true" ht="15" hidden="false" customHeight="false" outlineLevel="0" collapsed="false">
      <c r="A23" s="9" t="s">
        <v>68</v>
      </c>
      <c r="B23" s="10" t="n">
        <f aca="false">B14+1000</f>
        <v>1930</v>
      </c>
      <c r="C23" s="10" t="n">
        <f aca="false">IF(B23&lt;10883,0,1)+B23-10883</f>
        <v>-8953</v>
      </c>
      <c r="D23" s="10" t="n">
        <f aca="false">ROUND((B23-10241)/1.03068-1,0)</f>
        <v>-8065</v>
      </c>
      <c r="E23" s="26"/>
      <c r="F23" s="26"/>
      <c r="G23" s="26"/>
      <c r="H23" s="26"/>
      <c r="I23" s="3" t="n">
        <v>4</v>
      </c>
      <c r="J23" s="27" t="s">
        <v>69</v>
      </c>
      <c r="K23" s="27"/>
    </row>
    <row r="24" s="28" customFormat="true" ht="15" hidden="false" customHeight="false" outlineLevel="0" collapsed="false">
      <c r="A24" s="26" t="s">
        <v>70</v>
      </c>
      <c r="B24" s="27" t="n">
        <f aca="false">B18+777</f>
        <v>1957</v>
      </c>
      <c r="C24" s="27" t="n">
        <f aca="false">IF(B24&lt;10883,0,1)+B24-10883</f>
        <v>-8926</v>
      </c>
      <c r="D24" s="27" t="n">
        <f aca="false">ROUND((B24-10241)/1.03068-1,0)</f>
        <v>-8038</v>
      </c>
      <c r="E24" s="26"/>
      <c r="F24" s="26"/>
      <c r="G24" s="26"/>
      <c r="H24" s="26"/>
      <c r="I24" s="3"/>
      <c r="J24" s="27" t="s">
        <v>71</v>
      </c>
      <c r="K24" s="27"/>
    </row>
    <row r="25" s="28" customFormat="true" ht="15" hidden="false" customHeight="false" outlineLevel="0" collapsed="false">
      <c r="A25" s="17" t="s">
        <v>72</v>
      </c>
      <c r="B25" s="18" t="n">
        <f aca="false">B23+850+1</f>
        <v>2781</v>
      </c>
      <c r="C25" s="18" t="n">
        <f aca="false">IF(B25&lt;10883,0,1)+B25-10883</f>
        <v>-8102</v>
      </c>
      <c r="D25" s="18" t="n">
        <f aca="false">ROUND((B25-10241)/1.03068-1,0)</f>
        <v>-7239</v>
      </c>
      <c r="E25" s="26"/>
      <c r="F25" s="26"/>
      <c r="G25" s="26"/>
      <c r="H25" s="26"/>
      <c r="I25" s="3"/>
      <c r="J25" s="3" t="s">
        <v>73</v>
      </c>
      <c r="K25" s="27"/>
    </row>
    <row r="26" customFormat="false" ht="15" hidden="false" customHeight="false" outlineLevel="0" collapsed="false">
      <c r="A26" s="37" t="s">
        <v>74</v>
      </c>
      <c r="B26" s="2" t="n">
        <f aca="false">B28-200</f>
        <v>3673</v>
      </c>
      <c r="C26" s="3" t="n">
        <f aca="false">IF(B26&lt;10883,0,1)+B26-10883</f>
        <v>-7210</v>
      </c>
      <c r="D26" s="3" t="n">
        <f aca="false">ROUND((B26-10241)/1.03068-1,0)</f>
        <v>-6373</v>
      </c>
      <c r="E26" s="11"/>
      <c r="F26" s="11"/>
      <c r="G26" s="11"/>
      <c r="H26" s="11"/>
      <c r="J26" s="3" t="s">
        <v>75</v>
      </c>
      <c r="K26" s="2"/>
    </row>
    <row r="27" customFormat="false" ht="15" hidden="false" customHeight="false" outlineLevel="0" collapsed="false">
      <c r="A27" s="17" t="s">
        <v>76</v>
      </c>
      <c r="B27" s="18" t="n">
        <f aca="false">B25+1000-51</f>
        <v>3730</v>
      </c>
      <c r="C27" s="18" t="n">
        <f aca="false">IF(B27&lt;10883,0,1)+B27-10883</f>
        <v>-7153</v>
      </c>
      <c r="D27" s="18" t="n">
        <f aca="false">ROUND((B27-10241)/1.03068-1,0)</f>
        <v>-6318</v>
      </c>
      <c r="E27" s="11"/>
      <c r="F27" s="11"/>
      <c r="G27" s="11"/>
      <c r="H27" s="11"/>
      <c r="J27" s="3" t="s">
        <v>77</v>
      </c>
      <c r="K27" s="2"/>
    </row>
    <row r="28" customFormat="false" ht="15" hidden="false" customHeight="false" outlineLevel="0" collapsed="false">
      <c r="A28" s="9" t="s">
        <v>78</v>
      </c>
      <c r="B28" s="10" t="n">
        <f aca="false">B32-507</f>
        <v>3873</v>
      </c>
      <c r="C28" s="10" t="n">
        <f aca="false">IF(B28&lt;10883,0,1)+B28-10883</f>
        <v>-7010</v>
      </c>
      <c r="D28" s="10" t="n">
        <f aca="false">ROUND((B28-10241)/1.03068-1,0)</f>
        <v>-6179</v>
      </c>
      <c r="E28" s="9" t="s">
        <v>79</v>
      </c>
      <c r="F28" s="38" t="s">
        <v>80</v>
      </c>
      <c r="G28" s="12" t="s">
        <v>81</v>
      </c>
      <c r="H28" s="12" t="s">
        <v>82</v>
      </c>
      <c r="J28" s="3" t="s">
        <v>83</v>
      </c>
      <c r="K28" s="2"/>
    </row>
    <row r="29" customFormat="false" ht="15" hidden="false" customHeight="false" outlineLevel="0" collapsed="false">
      <c r="A29" s="17" t="s">
        <v>84</v>
      </c>
      <c r="B29" s="18" t="n">
        <f aca="false">4316</f>
        <v>4316</v>
      </c>
      <c r="C29" s="18" t="n">
        <f aca="false">IF(B29&lt;10883,0,1)+B29-10883</f>
        <v>-6567</v>
      </c>
      <c r="D29" s="18" t="n">
        <f aca="false">ROUND((B29-10241)/1.03068-1,0)</f>
        <v>-5750</v>
      </c>
      <c r="E29" s="9"/>
      <c r="F29" s="9"/>
      <c r="G29" s="12"/>
      <c r="H29" s="12"/>
      <c r="I29" s="3" t="n">
        <v>5</v>
      </c>
      <c r="J29" s="3" t="s">
        <v>85</v>
      </c>
      <c r="K29" s="2"/>
    </row>
    <row r="30" s="28" customFormat="true" ht="15" hidden="false" customHeight="false" outlineLevel="0" collapsed="false">
      <c r="A30" s="12" t="s">
        <v>86</v>
      </c>
      <c r="B30" s="39" t="n">
        <f aca="false">B32-62</f>
        <v>4318</v>
      </c>
      <c r="C30" s="10" t="n">
        <f aca="false">IF(B30&lt;10883,0,1)+B30-10883</f>
        <v>-6565</v>
      </c>
      <c r="D30" s="39" t="n">
        <f aca="false">ROUND((B30-10241)/1.03068-1,0)</f>
        <v>-5748</v>
      </c>
      <c r="E30" s="26"/>
      <c r="F30" s="26"/>
      <c r="G30" s="26"/>
      <c r="H30" s="26"/>
      <c r="I30" s="3" t="n">
        <v>5</v>
      </c>
      <c r="J30" s="27" t="s">
        <v>87</v>
      </c>
      <c r="K30" s="27"/>
    </row>
    <row r="31" s="28" customFormat="true" ht="15" hidden="false" customHeight="false" outlineLevel="0" collapsed="false">
      <c r="A31" s="17" t="s">
        <v>88</v>
      </c>
      <c r="B31" s="40" t="n">
        <f aca="false">B32-37</f>
        <v>4343</v>
      </c>
      <c r="C31" s="18" t="n">
        <f aca="false">IF(B31&lt;10883,0,1)+B31-10883</f>
        <v>-6540</v>
      </c>
      <c r="D31" s="18" t="n">
        <f aca="false">ROUND((B31-10241)/1.03068-1,0)</f>
        <v>-5723</v>
      </c>
      <c r="E31" s="26"/>
      <c r="F31" s="26"/>
      <c r="G31" s="26"/>
      <c r="H31" s="26"/>
      <c r="I31" s="3"/>
      <c r="J31" s="3" t="s">
        <v>89</v>
      </c>
      <c r="K31" s="27"/>
    </row>
    <row r="32" s="28" customFormat="true" ht="15" hidden="false" customHeight="false" outlineLevel="0" collapsed="false">
      <c r="A32" s="30" t="s">
        <v>90</v>
      </c>
      <c r="B32" s="31" t="n">
        <f aca="false">B23+2450</f>
        <v>4380</v>
      </c>
      <c r="C32" s="31" t="n">
        <f aca="false">IF(B32&lt;10883,0,1)+B32-10883</f>
        <v>-6503</v>
      </c>
      <c r="D32" s="31" t="n">
        <f aca="false">ROUND((B32-10241)/1.03068-1,0)</f>
        <v>-5688</v>
      </c>
      <c r="E32" s="26"/>
      <c r="F32" s="26"/>
      <c r="G32" s="26"/>
      <c r="H32" s="26"/>
      <c r="I32" s="3"/>
      <c r="J32" s="27" t="s">
        <v>91</v>
      </c>
      <c r="K32" s="27"/>
    </row>
    <row r="33" customFormat="false" ht="15" hidden="false" customHeight="false" outlineLevel="0" collapsed="false">
      <c r="A33" s="9" t="s">
        <v>92</v>
      </c>
      <c r="B33" s="10" t="n">
        <f aca="false">B32+103</f>
        <v>4483</v>
      </c>
      <c r="C33" s="10" t="n">
        <f aca="false">IF(B33&lt;10883,0,1)+B33-10883</f>
        <v>-6400</v>
      </c>
      <c r="D33" s="10" t="n">
        <f aca="false">ROUND((B33-10241)/1.03068-1,0)</f>
        <v>-5588</v>
      </c>
      <c r="E33" s="11"/>
      <c r="F33" s="11"/>
      <c r="G33" s="11"/>
      <c r="H33" s="11"/>
      <c r="I33" s="3" t="s">
        <v>93</v>
      </c>
      <c r="J33" s="3" t="s">
        <v>94</v>
      </c>
      <c r="K33" s="2"/>
    </row>
    <row r="34" customFormat="false" ht="15" hidden="false" customHeight="false" outlineLevel="0" collapsed="false">
      <c r="A34" s="17" t="s">
        <v>95</v>
      </c>
      <c r="B34" s="18" t="n">
        <v>4679</v>
      </c>
      <c r="C34" s="18" t="n">
        <f aca="false">IF(B34&lt;10883,0,1)+B34-10883</f>
        <v>-6204</v>
      </c>
      <c r="D34" s="18" t="n">
        <f aca="false">ROUND((B34-10241)/1.03068-1,0)</f>
        <v>-5397</v>
      </c>
      <c r="E34" s="11"/>
      <c r="F34" s="11"/>
      <c r="G34" s="11"/>
      <c r="H34" s="11"/>
      <c r="I34" s="3" t="n">
        <v>6</v>
      </c>
      <c r="J34" s="3"/>
      <c r="K34" s="2"/>
    </row>
    <row r="35" customFormat="false" ht="15" hidden="false" customHeight="false" outlineLevel="0" collapsed="false">
      <c r="A35" s="17" t="s">
        <v>96</v>
      </c>
      <c r="B35" s="18" t="n">
        <v>4761</v>
      </c>
      <c r="C35" s="18" t="n">
        <f aca="false">IF(B35&lt;10883,0,1)+B35-10883</f>
        <v>-6122</v>
      </c>
      <c r="D35" s="18" t="n">
        <f aca="false">ROUND((B35-10241)/1.03068-1,0)</f>
        <v>-5318</v>
      </c>
      <c r="E35" s="11"/>
      <c r="F35" s="11"/>
      <c r="G35" s="11"/>
      <c r="H35" s="11"/>
      <c r="I35" s="3" t="n">
        <v>7</v>
      </c>
      <c r="J35" s="3" t="s">
        <v>97</v>
      </c>
      <c r="K35" s="2"/>
    </row>
    <row r="36" customFormat="false" ht="15" hidden="false" customHeight="false" outlineLevel="0" collapsed="false">
      <c r="A36" s="11" t="s">
        <v>98</v>
      </c>
      <c r="B36" s="3" t="n">
        <v>4816</v>
      </c>
      <c r="C36" s="3" t="n">
        <f aca="false">IF(B36&lt;10883,0,1)+B36-10883</f>
        <v>-6067</v>
      </c>
      <c r="D36" s="3" t="n">
        <f aca="false">ROUND((B36-10241)/1.03068-1,0)</f>
        <v>-5265</v>
      </c>
      <c r="E36" s="11"/>
      <c r="F36" s="11"/>
      <c r="G36" s="11"/>
      <c r="H36" s="11"/>
      <c r="J36" s="3" t="s">
        <v>99</v>
      </c>
      <c r="K36" s="2"/>
    </row>
    <row r="37" s="28" customFormat="true" ht="15" hidden="false" customHeight="false" outlineLevel="0" collapsed="false">
      <c r="A37" s="11" t="s">
        <v>100</v>
      </c>
      <c r="B37" s="3" t="n">
        <f aca="false">B42-60</f>
        <v>4883</v>
      </c>
      <c r="C37" s="36" t="n">
        <f aca="false">IF(B37&lt;10883,0,1)+B37-10883</f>
        <v>-6000</v>
      </c>
      <c r="D37" s="36" t="n">
        <f aca="false">ROUND((B37-10241)/1.03068-1,0)</f>
        <v>-5200</v>
      </c>
      <c r="E37" s="26"/>
      <c r="F37" s="26"/>
      <c r="G37" s="26"/>
      <c r="H37" s="26"/>
      <c r="I37" s="3"/>
      <c r="J37" s="3" t="s">
        <v>101</v>
      </c>
      <c r="K37" s="27"/>
    </row>
    <row r="38" customFormat="false" ht="15" hidden="false" customHeight="false" outlineLevel="0" collapsed="false">
      <c r="A38" s="11" t="s">
        <v>102</v>
      </c>
      <c r="B38" s="3" t="n">
        <v>4913</v>
      </c>
      <c r="C38" s="3" t="n">
        <f aca="false">IF(B38&lt;10883,0,1)+B38-10883</f>
        <v>-5970</v>
      </c>
      <c r="D38" s="3" t="n">
        <f aca="false">ROUND((B38-10241)/1.03068-1,0)</f>
        <v>-5170</v>
      </c>
      <c r="E38" s="11"/>
      <c r="F38" s="11"/>
      <c r="G38" s="11"/>
      <c r="H38" s="11"/>
      <c r="J38" s="3" t="s">
        <v>103</v>
      </c>
      <c r="K38" s="2"/>
    </row>
    <row r="39" s="28" customFormat="true" ht="15" hidden="false" customHeight="false" outlineLevel="0" collapsed="false">
      <c r="A39" s="26" t="s">
        <v>104</v>
      </c>
      <c r="B39" s="27" t="n">
        <f aca="false">B67-464</f>
        <v>4916</v>
      </c>
      <c r="C39" s="27" t="n">
        <f aca="false">IF(B39&lt;10883,0,1)+B39-10883</f>
        <v>-5967</v>
      </c>
      <c r="D39" s="27" t="n">
        <f aca="false">ROUND((B39-10241)/1.03068-1,0)</f>
        <v>-5167</v>
      </c>
      <c r="E39" s="26"/>
      <c r="F39" s="26"/>
      <c r="G39" s="26"/>
      <c r="H39" s="26"/>
      <c r="I39" s="3" t="n">
        <v>6</v>
      </c>
      <c r="J39" s="27"/>
      <c r="K39" s="27"/>
    </row>
    <row r="40" s="28" customFormat="true" ht="15" hidden="false" customHeight="false" outlineLevel="0" collapsed="false">
      <c r="A40" s="26" t="s">
        <v>105</v>
      </c>
      <c r="B40" s="27" t="n">
        <f aca="false">B30+600</f>
        <v>4918</v>
      </c>
      <c r="C40" s="27" t="n">
        <f aca="false">IF(B40&lt;10883,0,1)+B40-10883</f>
        <v>-5965</v>
      </c>
      <c r="D40" s="27" t="n">
        <f aca="false">ROUND((B40-10241)/1.03068-1,0)</f>
        <v>-5166</v>
      </c>
      <c r="E40" s="26"/>
      <c r="F40" s="26"/>
      <c r="G40" s="26"/>
      <c r="H40" s="26"/>
      <c r="I40" s="3"/>
      <c r="J40" s="27" t="s">
        <v>106</v>
      </c>
      <c r="K40" s="27"/>
    </row>
    <row r="41" s="28" customFormat="true" ht="15" hidden="false" customHeight="false" outlineLevel="0" collapsed="false">
      <c r="A41" s="17" t="s">
        <v>107</v>
      </c>
      <c r="B41" s="18" t="n">
        <v>4922</v>
      </c>
      <c r="C41" s="18" t="n">
        <f aca="false">IF(B41&lt;10883,0,1)+B41-10883</f>
        <v>-5961</v>
      </c>
      <c r="D41" s="18" t="n">
        <f aca="false">ROUND((B41-10241)/1.03068-1,0)</f>
        <v>-5162</v>
      </c>
      <c r="E41" s="26"/>
      <c r="F41" s="26"/>
      <c r="G41" s="26"/>
      <c r="H41" s="26"/>
      <c r="I41" s="3" t="n">
        <v>8</v>
      </c>
      <c r="J41" s="3"/>
      <c r="K41" s="27"/>
    </row>
    <row r="42" s="28" customFormat="true" ht="15" hidden="false" customHeight="false" outlineLevel="0" collapsed="false">
      <c r="A42" s="35" t="s">
        <v>108</v>
      </c>
      <c r="B42" s="36" t="n">
        <f aca="false">B33+460</f>
        <v>4943</v>
      </c>
      <c r="C42" s="36" t="n">
        <f aca="false">IF(B42&lt;10883,0,1)+B42-10883</f>
        <v>-5940</v>
      </c>
      <c r="D42" s="36" t="n">
        <f aca="false">ROUND((B42-10241)/1.03068-1,0)</f>
        <v>-5141</v>
      </c>
      <c r="E42" s="26"/>
      <c r="F42" s="26"/>
      <c r="G42" s="26"/>
      <c r="H42" s="26"/>
      <c r="I42" s="3"/>
      <c r="J42" s="3" t="s">
        <v>109</v>
      </c>
      <c r="K42" s="27"/>
    </row>
    <row r="43" customFormat="false" ht="15" hidden="false" customHeight="false" outlineLevel="0" collapsed="false">
      <c r="A43" s="17" t="s">
        <v>110</v>
      </c>
      <c r="B43" s="18" t="n">
        <v>4983</v>
      </c>
      <c r="C43" s="40" t="n">
        <f aca="false">IF(B43&lt;10883,0,1)+B43-10883</f>
        <v>-5900</v>
      </c>
      <c r="D43" s="18" t="n">
        <f aca="false">ROUND((B43-10241)/1.03068-1,0)</f>
        <v>-5102</v>
      </c>
      <c r="E43" s="11"/>
      <c r="F43" s="11"/>
      <c r="G43" s="11"/>
      <c r="H43" s="11"/>
      <c r="I43" s="3" t="n">
        <v>9</v>
      </c>
      <c r="J43" s="3" t="s">
        <v>111</v>
      </c>
      <c r="K43" s="2"/>
    </row>
    <row r="44" s="28" customFormat="true" ht="15" hidden="false" customHeight="false" outlineLevel="0" collapsed="false">
      <c r="A44" s="17" t="s">
        <v>112</v>
      </c>
      <c r="B44" s="3" t="n">
        <v>4997</v>
      </c>
      <c r="C44" s="3" t="n">
        <f aca="false">IF(B44&lt;10883,0,1)+B44-10883</f>
        <v>-5886</v>
      </c>
      <c r="D44" s="3" t="n">
        <f aca="false">ROUND((B44-10241)/1.03068-1,0)</f>
        <v>-5089</v>
      </c>
      <c r="E44" s="26"/>
      <c r="F44" s="26"/>
      <c r="G44" s="26"/>
      <c r="H44" s="26"/>
      <c r="I44" s="3" t="n">
        <v>7</v>
      </c>
      <c r="J44" s="27"/>
      <c r="K44" s="27"/>
    </row>
    <row r="45" customFormat="false" ht="15" hidden="false" customHeight="false" outlineLevel="0" collapsed="false">
      <c r="A45" s="9" t="s">
        <v>113</v>
      </c>
      <c r="B45" s="10" t="n">
        <f aca="false">B67-100-280</f>
        <v>5000</v>
      </c>
      <c r="C45" s="10" t="n">
        <f aca="false">IF(B45&lt;10883,0,1)+B45-10883</f>
        <v>-5883</v>
      </c>
      <c r="D45" s="10" t="n">
        <f aca="false">ROUND((B45-10241)/1.03068-1,0)</f>
        <v>-5086</v>
      </c>
      <c r="E45" s="11"/>
      <c r="F45" s="11"/>
      <c r="G45" s="11"/>
      <c r="H45" s="11"/>
      <c r="I45" s="3" t="s">
        <v>114</v>
      </c>
      <c r="J45" s="3" t="s">
        <v>115</v>
      </c>
      <c r="K45" s="2"/>
    </row>
    <row r="46" customFormat="false" ht="15" hidden="false" customHeight="false" outlineLevel="0" collapsed="false">
      <c r="A46" s="17" t="s">
        <v>116</v>
      </c>
      <c r="B46" s="18" t="n">
        <v>5062</v>
      </c>
      <c r="C46" s="18" t="n">
        <f aca="false">IF(B46&lt;10883,0,1)+B46-10883</f>
        <v>-5821</v>
      </c>
      <c r="D46" s="18" t="n">
        <f aca="false">ROUND((B46-10241)/1.03068-1,0)</f>
        <v>-5026</v>
      </c>
      <c r="E46" s="11"/>
      <c r="F46" s="11"/>
      <c r="G46" s="11"/>
      <c r="H46" s="11"/>
      <c r="I46" s="3" t="n">
        <v>10</v>
      </c>
      <c r="J46" s="3"/>
      <c r="K46" s="2"/>
    </row>
    <row r="47" s="28" customFormat="true" ht="15" hidden="false" customHeight="false" outlineLevel="0" collapsed="false">
      <c r="A47" s="11" t="s">
        <v>117</v>
      </c>
      <c r="B47" s="3" t="n">
        <v>5117</v>
      </c>
      <c r="C47" s="3" t="n">
        <f aca="false">IF(B47&lt;10883,0,1)+B47-10883</f>
        <v>-5766</v>
      </c>
      <c r="D47" s="3" t="n">
        <f aca="false">ROUND((B47-10241)/1.03068-1,0)</f>
        <v>-4972</v>
      </c>
      <c r="E47" s="26"/>
      <c r="F47" s="26"/>
      <c r="G47" s="26"/>
      <c r="H47" s="26"/>
      <c r="I47" s="3" t="n">
        <v>7</v>
      </c>
      <c r="J47" s="2" t="s">
        <v>118</v>
      </c>
      <c r="K47" s="27"/>
    </row>
    <row r="48" customFormat="false" ht="15" hidden="false" customHeight="false" outlineLevel="0" collapsed="false">
      <c r="A48" s="17" t="s">
        <v>119</v>
      </c>
      <c r="B48" s="18" t="n">
        <v>5120</v>
      </c>
      <c r="C48" s="18" t="n">
        <f aca="false">IF(B48&lt;10883,0,1)+B48-10883</f>
        <v>-5763</v>
      </c>
      <c r="D48" s="18" t="n">
        <f aca="false">ROUND((B48-10241)/1.03068-1,0)</f>
        <v>-4970</v>
      </c>
      <c r="E48" s="11"/>
      <c r="F48" s="11"/>
      <c r="G48" s="11"/>
      <c r="H48" s="11"/>
      <c r="I48" s="3" t="n">
        <v>11</v>
      </c>
      <c r="J48" s="3"/>
      <c r="K48" s="2"/>
    </row>
    <row r="49" customFormat="false" ht="15" hidden="false" customHeight="false" outlineLevel="0" collapsed="false">
      <c r="A49" s="12" t="s">
        <v>120</v>
      </c>
      <c r="B49" s="39" t="n">
        <f aca="false">B42+200</f>
        <v>5143</v>
      </c>
      <c r="C49" s="39" t="n">
        <f aca="false">IF(B49&lt;10883,0,1)+B49-10883</f>
        <v>-5740</v>
      </c>
      <c r="D49" s="39" t="n">
        <f aca="false">ROUND((B49-10241)/1.03068-1,0)</f>
        <v>-4947</v>
      </c>
      <c r="E49" s="11"/>
      <c r="F49" s="11"/>
      <c r="G49" s="11"/>
      <c r="H49" s="11"/>
      <c r="I49" s="3" t="n">
        <v>12</v>
      </c>
      <c r="J49" s="3" t="s">
        <v>121</v>
      </c>
      <c r="K49" s="2"/>
    </row>
    <row r="50" customFormat="false" ht="15" hidden="false" customHeight="false" outlineLevel="0" collapsed="false">
      <c r="A50" s="11" t="s">
        <v>122</v>
      </c>
      <c r="B50" s="3" t="n">
        <f aca="false">B37+270</f>
        <v>5153</v>
      </c>
      <c r="C50" s="3" t="n">
        <f aca="false">IF(B50&lt;10883,0,1)+B50-10883</f>
        <v>-5730</v>
      </c>
      <c r="D50" s="3" t="n">
        <f aca="false">ROUND((B50-10241)/1.03068-1,0)</f>
        <v>-4938</v>
      </c>
      <c r="E50" s="11"/>
      <c r="F50" s="11"/>
      <c r="G50" s="11"/>
      <c r="H50" s="11"/>
      <c r="J50" s="3" t="s">
        <v>123</v>
      </c>
      <c r="K50" s="2"/>
    </row>
    <row r="51" customFormat="false" ht="15" hidden="false" customHeight="false" outlineLevel="0" collapsed="false">
      <c r="A51" s="11" t="s">
        <v>124</v>
      </c>
      <c r="B51" s="3" t="n">
        <v>5161</v>
      </c>
      <c r="C51" s="3" t="n">
        <f aca="false">IF(B51&lt;10883,0,1)+B51-10883</f>
        <v>-5722</v>
      </c>
      <c r="D51" s="3" t="n">
        <f aca="false">ROUND((B51-10241)/1.03068-1,0)</f>
        <v>-4930</v>
      </c>
      <c r="E51" s="11"/>
      <c r="F51" s="11"/>
      <c r="G51" s="11"/>
      <c r="H51" s="11"/>
      <c r="J51" s="29" t="s">
        <v>125</v>
      </c>
      <c r="K51" s="2"/>
    </row>
    <row r="52" s="13" customFormat="true" ht="15" hidden="false" customHeight="false" outlineLevel="0" collapsed="false">
      <c r="A52" s="11" t="s">
        <v>126</v>
      </c>
      <c r="B52" s="3" t="n">
        <f aca="false">B42+224</f>
        <v>5167</v>
      </c>
      <c r="C52" s="3" t="n">
        <f aca="false">IF(B52&lt;10883,0,1)+B52-10883</f>
        <v>-5716</v>
      </c>
      <c r="D52" s="3" t="n">
        <f aca="false">ROUND((B52-10241)/1.03068-1,0)</f>
        <v>-4924</v>
      </c>
      <c r="E52" s="11"/>
      <c r="F52" s="11"/>
      <c r="G52" s="11"/>
      <c r="H52" s="11"/>
      <c r="I52" s="3"/>
      <c r="J52" s="3" t="s">
        <v>127</v>
      </c>
      <c r="K52" s="3"/>
    </row>
    <row r="53" customFormat="false" ht="15" hidden="false" customHeight="false" outlineLevel="0" collapsed="false">
      <c r="A53" s="12" t="s">
        <v>128</v>
      </c>
      <c r="B53" s="39" t="n">
        <f aca="false">B68-206</f>
        <v>5183</v>
      </c>
      <c r="C53" s="10" t="n">
        <f aca="false">IF(B53&lt;10883,0,1)+B53-10883</f>
        <v>-5700</v>
      </c>
      <c r="D53" s="39" t="n">
        <f aca="false">ROUND((B53-10241)/1.03068-1,0)</f>
        <v>-4908</v>
      </c>
      <c r="E53" s="11"/>
      <c r="F53" s="11"/>
      <c r="G53" s="11"/>
      <c r="H53" s="11"/>
      <c r="J53" s="29" t="s">
        <v>129</v>
      </c>
      <c r="K53" s="2"/>
    </row>
    <row r="54" customFormat="false" ht="15" hidden="false" customHeight="false" outlineLevel="0" collapsed="false">
      <c r="A54" s="11" t="s">
        <v>130</v>
      </c>
      <c r="B54" s="3" t="n">
        <v>5194</v>
      </c>
      <c r="C54" s="3" t="n">
        <f aca="false">IF(B54&lt;10883,0,1)+B54-10883</f>
        <v>-5689</v>
      </c>
      <c r="D54" s="3" t="n">
        <f aca="false">ROUND((B54-10241)/1.03068-1,0)</f>
        <v>-4898</v>
      </c>
      <c r="E54" s="11"/>
      <c r="F54" s="11"/>
      <c r="G54" s="11"/>
      <c r="H54" s="11"/>
      <c r="J54" s="2" t="s">
        <v>131</v>
      </c>
      <c r="K54" s="2"/>
    </row>
    <row r="55" customFormat="false" ht="15" hidden="false" customHeight="false" outlineLevel="0" collapsed="false">
      <c r="A55" s="12" t="s">
        <v>132</v>
      </c>
      <c r="B55" s="39" t="n">
        <f aca="false">B59-60</f>
        <v>5220</v>
      </c>
      <c r="C55" s="39" t="n">
        <f aca="false">IF(B55&lt;10883,0,1)+B55-10883</f>
        <v>-5663</v>
      </c>
      <c r="D55" s="39" t="n">
        <f aca="false">ROUND((B55-10241)/1.03068-1,0)</f>
        <v>-4873</v>
      </c>
      <c r="E55" s="11"/>
      <c r="F55" s="11"/>
      <c r="G55" s="11"/>
      <c r="H55" s="11"/>
      <c r="J55" s="3" t="s">
        <v>133</v>
      </c>
      <c r="K55" s="2"/>
    </row>
    <row r="56" customFormat="false" ht="15" hidden="false" customHeight="false" outlineLevel="0" collapsed="false">
      <c r="A56" s="11" t="s">
        <v>134</v>
      </c>
      <c r="B56" s="3" t="n">
        <v>5222</v>
      </c>
      <c r="C56" s="3" t="n">
        <f aca="false">IF(B56&lt;10883,0,1)+B56-10883</f>
        <v>-5661</v>
      </c>
      <c r="D56" s="3" t="n">
        <f aca="false">ROUND((B56-10241)/1.03068-1,0)</f>
        <v>-4871</v>
      </c>
      <c r="E56" s="11"/>
      <c r="F56" s="11"/>
      <c r="G56" s="11"/>
      <c r="H56" s="11"/>
      <c r="J56" s="3" t="s">
        <v>135</v>
      </c>
      <c r="K56" s="2"/>
    </row>
    <row r="57" customFormat="false" ht="15" hidden="false" customHeight="false" outlineLevel="0" collapsed="false">
      <c r="A57" s="11" t="s">
        <v>136</v>
      </c>
      <c r="B57" s="3" t="n">
        <v>5268</v>
      </c>
      <c r="C57" s="3" t="n">
        <f aca="false">IF(B57&lt;10883,0,1)+B57-10883</f>
        <v>-5615</v>
      </c>
      <c r="D57" s="3" t="n">
        <f aca="false">ROUND((B57-10241)/1.03068-1,0)</f>
        <v>-4826</v>
      </c>
      <c r="E57" s="11"/>
      <c r="F57" s="11"/>
      <c r="G57" s="11"/>
      <c r="H57" s="11"/>
      <c r="I57" s="3" t="n">
        <v>12</v>
      </c>
      <c r="J57" s="2" t="s">
        <v>137</v>
      </c>
      <c r="K57" s="2"/>
    </row>
    <row r="58" customFormat="false" ht="15" hidden="false" customHeight="false" outlineLevel="0" collapsed="false">
      <c r="A58" s="11" t="s">
        <v>138</v>
      </c>
      <c r="B58" s="3" t="n">
        <v>5292</v>
      </c>
      <c r="C58" s="3" t="n">
        <f aca="false">IF(B58&lt;10883,0,1)+B58-10883</f>
        <v>-5591</v>
      </c>
      <c r="D58" s="3" t="n">
        <f aca="false">ROUND((B58-10241)/1.03068-1,0)</f>
        <v>-4803</v>
      </c>
      <c r="E58" s="11"/>
      <c r="F58" s="11"/>
      <c r="G58" s="11"/>
      <c r="H58" s="11"/>
      <c r="J58" s="3" t="s">
        <v>139</v>
      </c>
      <c r="K58" s="2"/>
    </row>
    <row r="59" customFormat="false" ht="15" hidden="false" customHeight="false" outlineLevel="0" collapsed="false">
      <c r="A59" s="41" t="s">
        <v>140</v>
      </c>
      <c r="B59" s="42" t="n">
        <f aca="false">B45+280</f>
        <v>5280</v>
      </c>
      <c r="C59" s="36" t="n">
        <f aca="false">IF(B59&lt;10883,0,1)+B59-10883</f>
        <v>-5603</v>
      </c>
      <c r="D59" s="36" t="n">
        <f aca="false">ROUND((B59-10241)/1.03068-1,0)</f>
        <v>-4814</v>
      </c>
      <c r="E59" s="11"/>
      <c r="F59" s="11"/>
      <c r="G59" s="11"/>
      <c r="H59" s="11"/>
      <c r="J59" s="3" t="s">
        <v>141</v>
      </c>
      <c r="K59" s="2"/>
    </row>
    <row r="60" customFormat="false" ht="15" hidden="false" customHeight="false" outlineLevel="0" collapsed="false">
      <c r="A60" s="9" t="s">
        <v>142</v>
      </c>
      <c r="B60" s="10" t="n">
        <f aca="false">B42+3*114-1</f>
        <v>5284</v>
      </c>
      <c r="C60" s="10" t="n">
        <f aca="false">IF(B60&lt;10883,0,1)+B60-10883</f>
        <v>-5599</v>
      </c>
      <c r="D60" s="10" t="n">
        <f aca="false">ROUND((B60-10241)/1.03068-1,0)</f>
        <v>-4810</v>
      </c>
      <c r="E60" s="11"/>
      <c r="F60" s="11"/>
      <c r="G60" s="11"/>
      <c r="H60" s="11"/>
      <c r="I60" s="3" t="n">
        <v>8</v>
      </c>
      <c r="J60" s="3" t="s">
        <v>143</v>
      </c>
      <c r="K60" s="2"/>
    </row>
    <row r="61" customFormat="false" ht="15" hidden="false" customHeight="false" outlineLevel="0" collapsed="false">
      <c r="A61" s="17" t="s">
        <v>144</v>
      </c>
      <c r="B61" s="3" t="n">
        <f aca="false">B57+38</f>
        <v>5306</v>
      </c>
      <c r="C61" s="3" t="n">
        <f aca="false">IF(B61&lt;10883,0,1)+B61-10883</f>
        <v>-5577</v>
      </c>
      <c r="D61" s="3" t="n">
        <f aca="false">ROUND((B61-10241)/1.03068-1,0)</f>
        <v>-4789</v>
      </c>
      <c r="E61" s="11"/>
      <c r="F61" s="11"/>
      <c r="G61" s="11"/>
      <c r="H61" s="11"/>
      <c r="J61" s="2"/>
      <c r="K61" s="2"/>
    </row>
    <row r="62" customFormat="false" ht="15" hidden="false" customHeight="false" outlineLevel="0" collapsed="false">
      <c r="A62" s="12" t="s">
        <v>145</v>
      </c>
      <c r="B62" s="39" t="n">
        <f aca="false">B67-44</f>
        <v>5336</v>
      </c>
      <c r="C62" s="39" t="n">
        <f aca="false">IF(B62&lt;10883,0,1)+B62-10883</f>
        <v>-5547</v>
      </c>
      <c r="D62" s="39" t="n">
        <f aca="false">ROUND((B62-10241)/1.03068-1,0)</f>
        <v>-4760</v>
      </c>
      <c r="E62" s="11"/>
      <c r="F62" s="11"/>
      <c r="G62" s="11"/>
      <c r="H62" s="11"/>
      <c r="J62" s="2" t="s">
        <v>146</v>
      </c>
      <c r="K62" s="2"/>
    </row>
    <row r="63" customFormat="false" ht="15" hidden="false" customHeight="false" outlineLevel="0" collapsed="false">
      <c r="A63" s="16" t="s">
        <v>147</v>
      </c>
      <c r="B63" s="43" t="n">
        <f aca="false">B59+60</f>
        <v>5340</v>
      </c>
      <c r="C63" s="43" t="n">
        <f aca="false">IF(B63&lt;10883,0,1)+B63-10883</f>
        <v>-5543</v>
      </c>
      <c r="D63" s="43" t="n">
        <f aca="false">ROUND((B63-10241)/1.03068-1,0)</f>
        <v>-4756</v>
      </c>
      <c r="E63" s="11"/>
      <c r="F63" s="11"/>
      <c r="G63" s="11"/>
      <c r="H63" s="11"/>
      <c r="J63" s="3" t="s">
        <v>148</v>
      </c>
      <c r="K63" s="2"/>
    </row>
    <row r="64" customFormat="false" ht="15" hidden="false" customHeight="false" outlineLevel="0" collapsed="false">
      <c r="A64" s="11" t="s">
        <v>149</v>
      </c>
      <c r="B64" s="3" t="n">
        <f aca="false">B49+205</f>
        <v>5348</v>
      </c>
      <c r="C64" s="3" t="n">
        <f aca="false">IF(B64&lt;10883,0,1)+B64-10883</f>
        <v>-5535</v>
      </c>
      <c r="D64" s="3" t="n">
        <f aca="false">ROUND((B64-10241)/1.03068-1,0)</f>
        <v>-4748</v>
      </c>
      <c r="E64" s="11"/>
      <c r="F64" s="11"/>
      <c r="G64" s="11"/>
      <c r="H64" s="11"/>
      <c r="J64" s="3" t="s">
        <v>150</v>
      </c>
      <c r="K64" s="2"/>
    </row>
    <row r="65" customFormat="false" ht="15" hidden="false" customHeight="false" outlineLevel="0" collapsed="false">
      <c r="A65" s="11" t="s">
        <v>151</v>
      </c>
      <c r="B65" s="3" t="n">
        <f aca="false">B50+205</f>
        <v>5358</v>
      </c>
      <c r="C65" s="3" t="n">
        <f aca="false">IF(B65&lt;10883,0,1)+B65-10883</f>
        <v>-5525</v>
      </c>
      <c r="D65" s="3" t="n">
        <f aca="false">ROUND((B65-10241)/1.03068-1,0)</f>
        <v>-4739</v>
      </c>
      <c r="E65" s="11"/>
      <c r="F65" s="11"/>
      <c r="G65" s="11"/>
      <c r="H65" s="11"/>
      <c r="J65" s="3" t="s">
        <v>152</v>
      </c>
      <c r="K65" s="2"/>
    </row>
    <row r="66" customFormat="false" ht="15" hidden="false" customHeight="false" outlineLevel="0" collapsed="false">
      <c r="A66" s="11" t="s">
        <v>153</v>
      </c>
      <c r="B66" s="3" t="n">
        <v>5362</v>
      </c>
      <c r="C66" s="3" t="n">
        <f aca="false">IF(B66&lt;10883,0,1)+B66-10883</f>
        <v>-5521</v>
      </c>
      <c r="D66" s="3" t="n">
        <f aca="false">ROUND((B66-10241)/1.03068-1,0)</f>
        <v>-4735</v>
      </c>
      <c r="E66" s="11"/>
      <c r="F66" s="11"/>
      <c r="G66" s="11"/>
      <c r="H66" s="11"/>
      <c r="J66" s="3" t="s">
        <v>154</v>
      </c>
      <c r="K66" s="2"/>
    </row>
    <row r="67" s="28" customFormat="true" ht="15" hidden="false" customHeight="false" outlineLevel="0" collapsed="false">
      <c r="A67" s="26" t="s">
        <v>155</v>
      </c>
      <c r="B67" s="10" t="n">
        <f aca="false">B32+1000</f>
        <v>5380</v>
      </c>
      <c r="C67" s="10" t="n">
        <f aca="false">IF(B67&lt;10883,0,1)+B67-10883</f>
        <v>-5503</v>
      </c>
      <c r="D67" s="10" t="n">
        <f aca="false">ROUND((B67-10241)/1.03068-1,0)</f>
        <v>-4717</v>
      </c>
      <c r="E67" s="9" t="s">
        <v>156</v>
      </c>
      <c r="F67" s="12" t="s">
        <v>157</v>
      </c>
      <c r="G67" s="12" t="s">
        <v>158</v>
      </c>
      <c r="H67" s="12" t="s">
        <v>159</v>
      </c>
      <c r="I67" s="3" t="n">
        <v>7</v>
      </c>
      <c r="J67" s="27" t="s">
        <v>160</v>
      </c>
      <c r="K67" s="27"/>
    </row>
    <row r="68" s="28" customFormat="true" ht="15" hidden="false" customHeight="false" outlineLevel="0" collapsed="false">
      <c r="A68" s="11" t="s">
        <v>161</v>
      </c>
      <c r="B68" s="3" t="n">
        <f aca="false">B62+53</f>
        <v>5389</v>
      </c>
      <c r="C68" s="3" t="n">
        <f aca="false">IF(B68&lt;10883,0,1)+B68-10883</f>
        <v>-5494</v>
      </c>
      <c r="D68" s="3" t="n">
        <f aca="false">ROUND((B68-10241)/1.03068-1,0)</f>
        <v>-4709</v>
      </c>
      <c r="E68" s="9"/>
      <c r="F68" s="12"/>
      <c r="G68" s="12"/>
      <c r="H68" s="12"/>
      <c r="I68" s="3"/>
      <c r="J68" s="3" t="s">
        <v>162</v>
      </c>
      <c r="K68" s="27"/>
    </row>
    <row r="69" customFormat="false" ht="15" hidden="false" customHeight="false" outlineLevel="0" collapsed="false">
      <c r="A69" s="9" t="s">
        <v>163</v>
      </c>
      <c r="B69" s="10" t="n">
        <f aca="false">5411</f>
        <v>5411</v>
      </c>
      <c r="C69" s="10" t="n">
        <f aca="false">IF(B69&lt;10883,0,1)+B69-10883</f>
        <v>-5472</v>
      </c>
      <c r="D69" s="10" t="n">
        <f aca="false">ROUND((B69-10241)/1.03068-1,0)</f>
        <v>-4687</v>
      </c>
      <c r="E69" s="11"/>
      <c r="F69" s="11"/>
      <c r="G69" s="11"/>
      <c r="H69" s="11"/>
      <c r="I69" s="3" t="n">
        <v>13</v>
      </c>
      <c r="J69" s="2" t="s">
        <v>164</v>
      </c>
      <c r="K69" s="2"/>
    </row>
    <row r="70" customFormat="false" ht="15" hidden="false" customHeight="false" outlineLevel="0" collapsed="false">
      <c r="A70" s="9" t="s">
        <v>165</v>
      </c>
      <c r="B70" s="10" t="n">
        <f aca="false">B67+35</f>
        <v>5415</v>
      </c>
      <c r="C70" s="10" t="n">
        <f aca="false">IF(B70&lt;10883,0,1)+B70-10883</f>
        <v>-5468</v>
      </c>
      <c r="D70" s="10" t="n">
        <f aca="false">ROUND((B70-10241)/1.03068-1,0)</f>
        <v>-4683</v>
      </c>
      <c r="E70" s="9" t="s">
        <v>166</v>
      </c>
      <c r="F70" s="9" t="s">
        <v>167</v>
      </c>
      <c r="G70" s="12" t="s">
        <v>168</v>
      </c>
      <c r="H70" s="12" t="s">
        <v>169</v>
      </c>
      <c r="J70" s="2" t="s">
        <v>170</v>
      </c>
      <c r="K70" s="2"/>
    </row>
    <row r="71" customFormat="false" ht="15" hidden="false" customHeight="false" outlineLevel="0" collapsed="false">
      <c r="A71" s="12" t="s">
        <v>171</v>
      </c>
      <c r="B71" s="39" t="n">
        <f aca="false">B73-33</f>
        <v>5428</v>
      </c>
      <c r="C71" s="39" t="n">
        <f aca="false">IF(B71&lt;10883,0,1)+B71-10883</f>
        <v>-5455</v>
      </c>
      <c r="D71" s="39" t="n">
        <f aca="false">ROUND((B71-10241)/1.03068-1,0)</f>
        <v>-4671</v>
      </c>
      <c r="E71" s="9"/>
      <c r="F71" s="9"/>
      <c r="G71" s="12"/>
      <c r="H71" s="12"/>
      <c r="J71" s="2" t="s">
        <v>172</v>
      </c>
      <c r="K71" s="2"/>
    </row>
    <row r="72" customFormat="false" ht="15" hidden="false" customHeight="false" outlineLevel="0" collapsed="false">
      <c r="A72" s="12" t="s">
        <v>173</v>
      </c>
      <c r="B72" s="39" t="n">
        <f aca="false">B81-58</f>
        <v>5456</v>
      </c>
      <c r="C72" s="39" t="n">
        <f aca="false">IF(B72&lt;10883,0,1)+B72-10883</f>
        <v>-5427</v>
      </c>
      <c r="D72" s="39" t="n">
        <f aca="false">ROUND((B72-10241)/1.03068-1,0)</f>
        <v>-4644</v>
      </c>
      <c r="E72" s="9"/>
      <c r="F72" s="9"/>
      <c r="G72" s="12"/>
      <c r="H72" s="12"/>
      <c r="J72" s="2"/>
      <c r="K72" s="2"/>
    </row>
    <row r="73" s="28" customFormat="true" ht="15" hidden="false" customHeight="false" outlineLevel="0" collapsed="false">
      <c r="A73" s="9" t="s">
        <v>174</v>
      </c>
      <c r="B73" s="10" t="n">
        <f aca="false">B75-11</f>
        <v>5461</v>
      </c>
      <c r="C73" s="10" t="n">
        <f aca="false">IF(B73&lt;10883,0,1)+B73-10883</f>
        <v>-5422</v>
      </c>
      <c r="D73" s="10" t="n">
        <f aca="false">ROUND((B73-10241)/1.03068-1,0)</f>
        <v>-4639</v>
      </c>
      <c r="E73" s="26"/>
      <c r="F73" s="26"/>
      <c r="G73" s="26"/>
      <c r="H73" s="26"/>
      <c r="I73" s="3" t="n">
        <v>8</v>
      </c>
      <c r="J73" s="3" t="s">
        <v>175</v>
      </c>
      <c r="K73" s="27"/>
    </row>
    <row r="74" customFormat="false" ht="15" hidden="false" customHeight="false" outlineLevel="0" collapsed="false">
      <c r="A74" s="37" t="s">
        <v>176</v>
      </c>
      <c r="B74" s="10" t="n">
        <f aca="false">B73+5</f>
        <v>5466</v>
      </c>
      <c r="C74" s="36" t="n">
        <f aca="false">IF(B74&lt;10883,0,1)+B74-10883</f>
        <v>-5417</v>
      </c>
      <c r="D74" s="36" t="n">
        <f aca="false">ROUND((B74-10241)/1.03068-1,0)</f>
        <v>-4634</v>
      </c>
      <c r="E74" s="11"/>
      <c r="F74" s="11"/>
      <c r="G74" s="11"/>
      <c r="H74" s="11"/>
      <c r="I74" s="3" t="n">
        <v>8</v>
      </c>
      <c r="J74" s="2" t="s">
        <v>177</v>
      </c>
      <c r="K74" s="2"/>
    </row>
    <row r="75" s="44" customFormat="true" ht="15" hidden="false" customHeight="false" outlineLevel="0" collapsed="false">
      <c r="A75" s="9" t="s">
        <v>178</v>
      </c>
      <c r="B75" s="10" t="n">
        <f aca="false">48*114</f>
        <v>5472</v>
      </c>
      <c r="C75" s="10" t="n">
        <f aca="false">IF(B75&lt;10883,0,1)+B75-10883</f>
        <v>-5411</v>
      </c>
      <c r="D75" s="10" t="n">
        <f aca="false">ROUND((B75-10241)/1.03068-1,0)</f>
        <v>-4628</v>
      </c>
      <c r="E75" s="9" t="s">
        <v>179</v>
      </c>
      <c r="F75" s="11" t="s">
        <v>180</v>
      </c>
      <c r="G75" s="11" t="s">
        <v>181</v>
      </c>
      <c r="H75" s="11" t="s">
        <v>182</v>
      </c>
      <c r="I75" s="36"/>
      <c r="J75" s="3" t="s">
        <v>183</v>
      </c>
      <c r="K75" s="15"/>
    </row>
    <row r="76" s="44" customFormat="true" ht="15" hidden="false" customHeight="false" outlineLevel="0" collapsed="false">
      <c r="A76" s="11" t="s">
        <v>184</v>
      </c>
      <c r="B76" s="3" t="n">
        <f aca="false">B73+15</f>
        <v>5476</v>
      </c>
      <c r="C76" s="3" t="n">
        <f aca="false">IF(B76&lt;10883,0,1)+B76-10883</f>
        <v>-5407</v>
      </c>
      <c r="D76" s="3" t="n">
        <f aca="false">ROUND((B76-10241)/1.03068-1,0)</f>
        <v>-4624</v>
      </c>
      <c r="E76" s="9"/>
      <c r="F76" s="11"/>
      <c r="G76" s="11"/>
      <c r="H76" s="11"/>
      <c r="I76" s="36"/>
      <c r="J76" s="3" t="s">
        <v>185</v>
      </c>
      <c r="K76" s="15"/>
    </row>
    <row r="77" s="44" customFormat="true" ht="15" hidden="false" customHeight="false" outlineLevel="0" collapsed="false">
      <c r="A77" s="35" t="s">
        <v>186</v>
      </c>
      <c r="B77" s="36" t="n">
        <f aca="false">B69+80</f>
        <v>5491</v>
      </c>
      <c r="C77" s="36" t="n">
        <f aca="false">IF(B77&lt;10883,0,1)+B77-10883</f>
        <v>-5392</v>
      </c>
      <c r="D77" s="36" t="n">
        <f aca="false">ROUND((B77-10241)/1.03068-1,0)</f>
        <v>-4610</v>
      </c>
      <c r="E77" s="9"/>
      <c r="F77" s="11"/>
      <c r="G77" s="11"/>
      <c r="H77" s="11"/>
      <c r="I77" s="36"/>
      <c r="J77" s="3" t="s">
        <v>187</v>
      </c>
      <c r="K77" s="15"/>
    </row>
    <row r="78" customFormat="false" ht="15" hidden="false" customHeight="false" outlineLevel="0" collapsed="false">
      <c r="A78" s="23" t="s">
        <v>188</v>
      </c>
      <c r="B78" s="24" t="n">
        <f aca="false">B75+27</f>
        <v>5499</v>
      </c>
      <c r="C78" s="24" t="n">
        <f aca="false">IF(B78&lt;10883,0,1)+B78-10883</f>
        <v>-5384</v>
      </c>
      <c r="D78" s="24" t="n">
        <f aca="false">ROUND((B78-10241)/1.03068-1,0)</f>
        <v>-4602</v>
      </c>
      <c r="E78" s="23" t="s">
        <v>189</v>
      </c>
      <c r="F78" s="17" t="s">
        <v>190</v>
      </c>
      <c r="G78" s="17" t="s">
        <v>191</v>
      </c>
      <c r="H78" s="11"/>
      <c r="J78" s="2" t="s">
        <v>192</v>
      </c>
      <c r="K78" s="2"/>
    </row>
    <row r="79" s="44" customFormat="true" ht="15" hidden="false" customHeight="false" outlineLevel="0" collapsed="false">
      <c r="A79" s="11" t="s">
        <v>193</v>
      </c>
      <c r="B79" s="3" t="n">
        <f aca="false">B67+125</f>
        <v>5505</v>
      </c>
      <c r="C79" s="3" t="n">
        <f aca="false">IF(B79&lt;10883,0,1)+B79-10883</f>
        <v>-5378</v>
      </c>
      <c r="D79" s="3" t="n">
        <f aca="false">ROUND((B79-10241)/1.03068-1,0)</f>
        <v>-4596</v>
      </c>
      <c r="E79" s="9"/>
      <c r="F79" s="11"/>
      <c r="G79" s="11"/>
      <c r="H79" s="11"/>
      <c r="I79" s="36"/>
      <c r="J79" s="3" t="s">
        <v>194</v>
      </c>
      <c r="K79" s="15"/>
    </row>
    <row r="80" s="48" customFormat="true" ht="15" hidden="false" customHeight="false" outlineLevel="0" collapsed="false">
      <c r="A80" s="45" t="s">
        <v>195</v>
      </c>
      <c r="B80" s="46" t="n">
        <f aca="false">B82-42</f>
        <v>5513</v>
      </c>
      <c r="C80" s="46" t="n">
        <f aca="false">IF(B80&lt;10883,0,1)+B80-10883</f>
        <v>-5370</v>
      </c>
      <c r="D80" s="46" t="n">
        <f aca="false">ROUND((B80-10241)/1.03068-1,0)</f>
        <v>-4588</v>
      </c>
      <c r="E80" s="45" t="s">
        <v>196</v>
      </c>
      <c r="F80" s="47" t="s">
        <v>197</v>
      </c>
      <c r="G80" s="47" t="s">
        <v>198</v>
      </c>
      <c r="H80" s="47" t="s">
        <v>199</v>
      </c>
      <c r="I80" s="36"/>
      <c r="J80" s="3" t="s">
        <v>200</v>
      </c>
      <c r="K80" s="36"/>
    </row>
    <row r="81" s="48" customFormat="true" ht="15" hidden="false" customHeight="false" outlineLevel="0" collapsed="false">
      <c r="A81" s="11" t="s">
        <v>201</v>
      </c>
      <c r="B81" s="3" t="n">
        <f aca="false">B77+23</f>
        <v>5514</v>
      </c>
      <c r="C81" s="3" t="n">
        <f aca="false">IF(B81&lt;10883,0,1)+B81-10883</f>
        <v>-5369</v>
      </c>
      <c r="D81" s="3" t="n">
        <f aca="false">ROUND((B81-10241)/1.03068-1,0)</f>
        <v>-4587</v>
      </c>
      <c r="E81" s="45"/>
      <c r="F81" s="47"/>
      <c r="G81" s="47"/>
      <c r="H81" s="47"/>
      <c r="I81" s="36"/>
      <c r="J81" s="3" t="s">
        <v>202</v>
      </c>
      <c r="K81" s="36"/>
    </row>
    <row r="82" customFormat="false" ht="15" hidden="false" customHeight="false" outlineLevel="0" collapsed="false">
      <c r="A82" s="38" t="s">
        <v>203</v>
      </c>
      <c r="B82" s="40" t="n">
        <f aca="false">B67+175</f>
        <v>5555</v>
      </c>
      <c r="C82" s="40" t="n">
        <f aca="false">IF(B82&lt;10883,0,1)+B82-10883</f>
        <v>-5328</v>
      </c>
      <c r="D82" s="40" t="n">
        <f aca="false">ROUND((B82-10241)/1.03068-1,0)</f>
        <v>-4548</v>
      </c>
      <c r="E82" s="11"/>
      <c r="F82" s="11"/>
      <c r="G82" s="11"/>
      <c r="H82" s="11"/>
      <c r="J82" s="2" t="s">
        <v>204</v>
      </c>
      <c r="K82" s="2"/>
    </row>
    <row r="83" customFormat="false" ht="15" hidden="false" customHeight="false" outlineLevel="0" collapsed="false">
      <c r="A83" s="26" t="s">
        <v>205</v>
      </c>
      <c r="B83" s="27" t="n">
        <f aca="false">B97-124</f>
        <v>5565</v>
      </c>
      <c r="C83" s="27" t="n">
        <f aca="false">IF(B83&lt;10883,0,1)+B83-10883</f>
        <v>-5318</v>
      </c>
      <c r="D83" s="27" t="n">
        <f aca="false">ROUND((B83-10241)/1.03068-1,0)</f>
        <v>-4538</v>
      </c>
      <c r="E83" s="11"/>
      <c r="F83" s="11"/>
      <c r="G83" s="11"/>
      <c r="H83" s="11"/>
      <c r="I83" s="3" t="n">
        <v>9</v>
      </c>
      <c r="J83" s="27" t="s">
        <v>206</v>
      </c>
      <c r="K83" s="2"/>
    </row>
    <row r="84" s="28" customFormat="true" ht="15" hidden="false" customHeight="false" outlineLevel="0" collapsed="false">
      <c r="A84" s="9" t="s">
        <v>207</v>
      </c>
      <c r="B84" s="10" t="n">
        <f aca="false">B90-77</f>
        <v>5569</v>
      </c>
      <c r="C84" s="10" t="n">
        <f aca="false">IF(B84&lt;10883,0,1)+B84-10883</f>
        <v>-5314</v>
      </c>
      <c r="D84" s="10" t="n">
        <f aca="false">ROUND((B84-10241)/1.03068-1,0)</f>
        <v>-4534</v>
      </c>
      <c r="E84" s="11"/>
      <c r="F84" s="11"/>
      <c r="G84" s="11"/>
      <c r="H84" s="11"/>
      <c r="I84" s="3" t="n">
        <v>9</v>
      </c>
      <c r="J84" s="2" t="s">
        <v>208</v>
      </c>
      <c r="K84" s="2"/>
    </row>
    <row r="85" customFormat="false" ht="15" hidden="false" customHeight="false" outlineLevel="0" collapsed="false">
      <c r="A85" s="26" t="s">
        <v>209</v>
      </c>
      <c r="B85" s="27" t="n">
        <f aca="false">B73+120</f>
        <v>5581</v>
      </c>
      <c r="C85" s="27" t="n">
        <f aca="false">IF(B85&lt;10883,0,1)+B85-10883</f>
        <v>-5302</v>
      </c>
      <c r="D85" s="27" t="n">
        <f aca="false">ROUND((B85-10241)/1.03068-1,0)</f>
        <v>-4522</v>
      </c>
      <c r="E85" s="26"/>
      <c r="F85" s="26"/>
      <c r="G85" s="26"/>
      <c r="H85" s="26"/>
      <c r="J85" s="27" t="s">
        <v>210</v>
      </c>
      <c r="K85" s="27"/>
    </row>
    <row r="86" customFormat="false" ht="15" hidden="false" customHeight="false" outlineLevel="0" collapsed="false">
      <c r="A86" s="11" t="s">
        <v>211</v>
      </c>
      <c r="B86" s="3" t="n">
        <f aca="false">B77+113</f>
        <v>5604</v>
      </c>
      <c r="C86" s="3" t="n">
        <f aca="false">IF(B86&lt;10883,0,1)+B86-10883</f>
        <v>-5279</v>
      </c>
      <c r="D86" s="36" t="n">
        <f aca="false">ROUND((B86-10241)/1.03068-1,0)</f>
        <v>-4500</v>
      </c>
      <c r="E86" s="26"/>
      <c r="F86" s="26"/>
      <c r="G86" s="26"/>
      <c r="H86" s="26"/>
      <c r="J86" s="3" t="s">
        <v>212</v>
      </c>
      <c r="K86" s="27"/>
    </row>
    <row r="87" customFormat="false" ht="15" hidden="false" customHeight="false" outlineLevel="0" collapsed="false">
      <c r="A87" s="12" t="s">
        <v>213</v>
      </c>
      <c r="B87" s="39" t="n">
        <f aca="false">B91-28</f>
        <v>5627</v>
      </c>
      <c r="C87" s="39" t="n">
        <f aca="false">IF(B87&lt;10883,0,1)+B87-10883</f>
        <v>-5256</v>
      </c>
      <c r="D87" s="39" t="n">
        <f aca="false">ROUND((B87-10241)/1.03068-1,0)</f>
        <v>-4478</v>
      </c>
      <c r="E87" s="11"/>
      <c r="F87" s="11"/>
      <c r="G87" s="11"/>
      <c r="H87" s="11"/>
      <c r="J87" s="2" t="s">
        <v>214</v>
      </c>
      <c r="K87" s="2"/>
    </row>
    <row r="88" customFormat="false" ht="15" hidden="false" customHeight="false" outlineLevel="0" collapsed="false">
      <c r="A88" s="12" t="s">
        <v>215</v>
      </c>
      <c r="B88" s="39" t="n">
        <f aca="false">B128-9*103</f>
        <v>5628</v>
      </c>
      <c r="C88" s="39" t="n">
        <f aca="false">IF(B88&lt;10883,0,1)+B88-10883</f>
        <v>-5255</v>
      </c>
      <c r="D88" s="39" t="n">
        <f aca="false">ROUND((B88-10241)/1.03068-1,0)</f>
        <v>-4477</v>
      </c>
      <c r="E88" s="11"/>
      <c r="F88" s="11"/>
      <c r="G88" s="11"/>
      <c r="H88" s="11"/>
      <c r="I88" s="3" t="n">
        <v>10</v>
      </c>
      <c r="J88" s="2" t="s">
        <v>216</v>
      </c>
      <c r="K88" s="2"/>
    </row>
    <row r="89" customFormat="false" ht="15" hidden="false" customHeight="false" outlineLevel="0" collapsed="false">
      <c r="A89" s="12" t="s">
        <v>217</v>
      </c>
      <c r="B89" s="39" t="n">
        <f aca="false">B88+2</f>
        <v>5630</v>
      </c>
      <c r="C89" s="39" t="n">
        <f aca="false">IF(B89&lt;10883,0,1)+B89-10883</f>
        <v>-5253</v>
      </c>
      <c r="D89" s="39" t="n">
        <f aca="false">ROUND((B89-10241)/1.03068-1,0)</f>
        <v>-4475</v>
      </c>
      <c r="E89" s="11"/>
      <c r="F89" s="11"/>
      <c r="G89" s="11"/>
      <c r="H89" s="11"/>
      <c r="J89" s="2"/>
      <c r="K89" s="2"/>
    </row>
    <row r="90" customFormat="false" ht="15" hidden="false" customHeight="false" outlineLevel="0" collapsed="false">
      <c r="A90" s="41" t="s">
        <v>218</v>
      </c>
      <c r="B90" s="42" t="n">
        <f aca="false">B74+180</f>
        <v>5646</v>
      </c>
      <c r="C90" s="36" t="n">
        <f aca="false">IF(B90&lt;10883,0,1)+B90-10883</f>
        <v>-5237</v>
      </c>
      <c r="D90" s="36" t="n">
        <f aca="false">ROUND((B90-10241)/1.03068-1,0)</f>
        <v>-4459</v>
      </c>
      <c r="E90" s="11"/>
      <c r="F90" s="11"/>
      <c r="G90" s="11"/>
      <c r="H90" s="11"/>
      <c r="J90" s="2" t="s">
        <v>219</v>
      </c>
      <c r="K90" s="2"/>
    </row>
    <row r="91" customFormat="false" ht="15" hidden="false" customHeight="false" outlineLevel="0" collapsed="false">
      <c r="A91" s="9" t="s">
        <v>220</v>
      </c>
      <c r="B91" s="10" t="n">
        <f aca="false">B82+100</f>
        <v>5655</v>
      </c>
      <c r="C91" s="10" t="n">
        <f aca="false">IF(B91&lt;10883,0,1)+B91-10883</f>
        <v>-5228</v>
      </c>
      <c r="D91" s="10" t="n">
        <f aca="false">ROUND((B91-10241)/1.03068-1,0)</f>
        <v>-4450</v>
      </c>
      <c r="E91" s="11"/>
      <c r="F91" s="11"/>
      <c r="G91" s="11"/>
      <c r="H91" s="11"/>
      <c r="I91" s="3" t="n">
        <v>10</v>
      </c>
      <c r="J91" s="2" t="s">
        <v>221</v>
      </c>
      <c r="K91" s="2"/>
    </row>
    <row r="92" customFormat="false" ht="15" hidden="false" customHeight="false" outlineLevel="0" collapsed="false">
      <c r="A92" s="12" t="s">
        <v>222</v>
      </c>
      <c r="B92" s="39" t="n">
        <f aca="false">B91+3</f>
        <v>5658</v>
      </c>
      <c r="C92" s="39" t="n">
        <f aca="false">IF(B92&lt;10883,0,1)+B92-10883</f>
        <v>-5225</v>
      </c>
      <c r="D92" s="39" t="n">
        <f aca="false">ROUND((B92-10241)/1.03068-1,0)</f>
        <v>-4448</v>
      </c>
      <c r="E92" s="11"/>
      <c r="F92" s="11"/>
      <c r="G92" s="11"/>
      <c r="H92" s="11"/>
      <c r="I92" s="3" t="n">
        <v>10</v>
      </c>
      <c r="J92" s="2" t="s">
        <v>223</v>
      </c>
      <c r="K92" s="2"/>
    </row>
    <row r="93" customFormat="false" ht="15" hidden="false" customHeight="false" outlineLevel="0" collapsed="false">
      <c r="A93" s="9" t="s">
        <v>224</v>
      </c>
      <c r="B93" s="10" t="n">
        <f aca="false">B91+9</f>
        <v>5664</v>
      </c>
      <c r="C93" s="10" t="n">
        <f aca="false">IF(B93&lt;10883,0,1)+B93-10883</f>
        <v>-5219</v>
      </c>
      <c r="D93" s="10" t="n">
        <f aca="false">ROUND((B93-10241)/1.03068-1,0)</f>
        <v>-4442</v>
      </c>
      <c r="E93" s="12" t="s">
        <v>225</v>
      </c>
      <c r="F93" s="9" t="s">
        <v>226</v>
      </c>
      <c r="G93" s="12" t="s">
        <v>227</v>
      </c>
      <c r="H93" s="12" t="s">
        <v>228</v>
      </c>
      <c r="J93" s="2" t="s">
        <v>229</v>
      </c>
      <c r="K93" s="2"/>
    </row>
    <row r="94" s="28" customFormat="true" ht="15" hidden="false" customHeight="false" outlineLevel="0" collapsed="false">
      <c r="A94" s="26" t="s">
        <v>230</v>
      </c>
      <c r="B94" s="27" t="n">
        <v>5679</v>
      </c>
      <c r="C94" s="27" t="n">
        <f aca="false">IF(B94&lt;10883,0,1)+B94-10883</f>
        <v>-5204</v>
      </c>
      <c r="D94" s="27" t="n">
        <f aca="false">ROUND((B94-10241)/1.03068-1,0)</f>
        <v>-4427</v>
      </c>
      <c r="E94" s="26"/>
      <c r="F94" s="26"/>
      <c r="G94" s="26"/>
      <c r="H94" s="26"/>
      <c r="I94" s="3" t="n">
        <v>10</v>
      </c>
      <c r="J94" s="27" t="s">
        <v>231</v>
      </c>
      <c r="K94" s="27"/>
    </row>
    <row r="95" s="28" customFormat="true" ht="15" hidden="false" customHeight="false" outlineLevel="0" collapsed="false">
      <c r="A95" s="12" t="s">
        <v>232</v>
      </c>
      <c r="B95" s="10" t="n">
        <f aca="false">B96-3</f>
        <v>5684</v>
      </c>
      <c r="C95" s="39" t="n">
        <f aca="false">IF(B95&lt;10883,0,1)+B95-10883</f>
        <v>-5199</v>
      </c>
      <c r="D95" s="39" t="n">
        <f aca="false">ROUND((B95-10241)/1.03068-1,0)</f>
        <v>-4422</v>
      </c>
      <c r="E95" s="26"/>
      <c r="F95" s="26"/>
      <c r="G95" s="26"/>
      <c r="H95" s="26"/>
      <c r="I95" s="3" t="n">
        <v>11</v>
      </c>
      <c r="J95" s="3" t="s">
        <v>233</v>
      </c>
      <c r="K95" s="27"/>
    </row>
    <row r="96" s="28" customFormat="true" ht="15" hidden="false" customHeight="false" outlineLevel="0" collapsed="false">
      <c r="A96" s="26" t="s">
        <v>234</v>
      </c>
      <c r="B96" s="10" t="n">
        <f aca="false">B97-2</f>
        <v>5687</v>
      </c>
      <c r="C96" s="10" t="n">
        <f aca="false">IF(B96&lt;10883,0,1)+B96-10883</f>
        <v>-5196</v>
      </c>
      <c r="D96" s="10" t="n">
        <f aca="false">ROUND((B96-10241)/1.03068-1,0)</f>
        <v>-4419</v>
      </c>
      <c r="E96" s="9" t="s">
        <v>235</v>
      </c>
      <c r="F96" s="9" t="s">
        <v>236</v>
      </c>
      <c r="G96" s="12" t="s">
        <v>237</v>
      </c>
      <c r="H96" s="12" t="s">
        <v>228</v>
      </c>
      <c r="I96" s="3"/>
      <c r="J96" s="3" t="s">
        <v>238</v>
      </c>
      <c r="K96" s="27"/>
    </row>
    <row r="97" s="28" customFormat="true" ht="15" hidden="false" customHeight="false" outlineLevel="0" collapsed="false">
      <c r="A97" s="26" t="s">
        <v>239</v>
      </c>
      <c r="B97" s="31" t="n">
        <f aca="false">B91+34</f>
        <v>5689</v>
      </c>
      <c r="C97" s="31" t="n">
        <f aca="false">IF(B97&lt;10883,0,1)+B97-10883</f>
        <v>-5194</v>
      </c>
      <c r="D97" s="31" t="n">
        <f aca="false">ROUND((B97-10241)/1.03068-1,0)</f>
        <v>-4418</v>
      </c>
      <c r="E97" s="30"/>
      <c r="F97" s="30"/>
      <c r="G97" s="26"/>
      <c r="H97" s="26"/>
      <c r="I97" s="3"/>
      <c r="J97" s="49" t="s">
        <v>240</v>
      </c>
      <c r="K97" s="27"/>
    </row>
    <row r="98" s="28" customFormat="true" ht="15" hidden="false" customHeight="false" outlineLevel="0" collapsed="false">
      <c r="A98" s="12" t="s">
        <v>241</v>
      </c>
      <c r="B98" s="39" t="n">
        <v>5690</v>
      </c>
      <c r="C98" s="39" t="n">
        <f aca="false">IF(B98&lt;10883,0,1)+B98-10883</f>
        <v>-5193</v>
      </c>
      <c r="D98" s="39" t="n">
        <f aca="false">ROUND((B98-10241)/1.03068-1,0)</f>
        <v>-4417</v>
      </c>
      <c r="E98" s="30"/>
      <c r="F98" s="30"/>
      <c r="G98" s="26"/>
      <c r="H98" s="26"/>
      <c r="I98" s="3" t="n">
        <v>11</v>
      </c>
      <c r="J98" s="49" t="s">
        <v>242</v>
      </c>
      <c r="K98" s="27"/>
    </row>
    <row r="99" customFormat="false" ht="15" hidden="false" customHeight="false" outlineLevel="0" collapsed="false">
      <c r="A99" s="11" t="s">
        <v>243</v>
      </c>
      <c r="B99" s="3" t="n">
        <f aca="false">B87+70</f>
        <v>5697</v>
      </c>
      <c r="C99" s="3" t="n">
        <f aca="false">IF(B99&lt;10883,0,1)+B99-10883</f>
        <v>-5186</v>
      </c>
      <c r="D99" s="3" t="n">
        <f aca="false">ROUND((B99-10241)/1.03068-1,0)</f>
        <v>-4410</v>
      </c>
      <c r="E99" s="11"/>
      <c r="F99" s="11"/>
      <c r="G99" s="11"/>
      <c r="H99" s="11"/>
      <c r="J99" s="2" t="s">
        <v>244</v>
      </c>
      <c r="K99" s="2"/>
    </row>
    <row r="100" s="28" customFormat="true" ht="15" hidden="false" customHeight="false" outlineLevel="0" collapsed="false">
      <c r="A100" s="12" t="s">
        <v>245</v>
      </c>
      <c r="B100" s="39" t="n">
        <f aca="false">B107-87</f>
        <v>5699</v>
      </c>
      <c r="C100" s="39" t="n">
        <f aca="false">IF(B100&lt;10883,0,1)+B100-10883</f>
        <v>-5184</v>
      </c>
      <c r="D100" s="39" t="n">
        <f aca="false">ROUND((B100-10241)/1.03068-1,0)</f>
        <v>-4408</v>
      </c>
      <c r="E100" s="30"/>
      <c r="F100" s="30"/>
      <c r="G100" s="26"/>
      <c r="H100" s="26"/>
      <c r="I100" s="3" t="n">
        <v>11</v>
      </c>
      <c r="J100" s="3" t="s">
        <v>246</v>
      </c>
      <c r="K100" s="3"/>
    </row>
    <row r="101" s="28" customFormat="true" ht="15" hidden="false" customHeight="false" outlineLevel="0" collapsed="false">
      <c r="A101" s="11" t="s">
        <v>247</v>
      </c>
      <c r="B101" s="3" t="n">
        <f aca="false">B102-22</f>
        <v>5717</v>
      </c>
      <c r="C101" s="3" t="n">
        <f aca="false">IF(B101&lt;10883,0,1)+B101-10883</f>
        <v>-5166</v>
      </c>
      <c r="D101" s="3" t="n">
        <f aca="false">ROUND((B101-10241)/1.03068-1,0)</f>
        <v>-4390</v>
      </c>
      <c r="E101" s="30"/>
      <c r="F101" s="30"/>
      <c r="G101" s="26"/>
      <c r="H101" s="26"/>
      <c r="I101" s="3"/>
      <c r="J101" s="3" t="s">
        <v>248</v>
      </c>
      <c r="K101" s="3"/>
    </row>
    <row r="102" customFormat="false" ht="15" hidden="false" customHeight="false" outlineLevel="0" collapsed="false">
      <c r="A102" s="37" t="s">
        <v>249</v>
      </c>
      <c r="B102" s="2" t="n">
        <f aca="false">B88+111</f>
        <v>5739</v>
      </c>
      <c r="C102" s="3" t="n">
        <f aca="false">IF(B102&lt;10883,0,1)+B102-10883</f>
        <v>-5144</v>
      </c>
      <c r="D102" s="3" t="n">
        <f aca="false">ROUND((B102-10241)/1.03068-1,0)</f>
        <v>-4369</v>
      </c>
      <c r="E102" s="11"/>
      <c r="F102" s="11"/>
      <c r="G102" s="11"/>
      <c r="H102" s="11"/>
      <c r="J102" s="2" t="s">
        <v>250</v>
      </c>
      <c r="K102" s="2"/>
    </row>
    <row r="103" customFormat="false" ht="15" hidden="false" customHeight="false" outlineLevel="0" collapsed="false">
      <c r="A103" s="37" t="s">
        <v>251</v>
      </c>
      <c r="B103" s="2" t="n">
        <f aca="false">B98+51</f>
        <v>5741</v>
      </c>
      <c r="C103" s="3" t="n">
        <f aca="false">IF(B103&lt;10883,0,1)+B103-10883</f>
        <v>-5142</v>
      </c>
      <c r="D103" s="3" t="n">
        <f aca="false">ROUND((B103-10241)/1.03068-1,0)</f>
        <v>-4367</v>
      </c>
      <c r="E103" s="11"/>
      <c r="F103" s="11"/>
      <c r="G103" s="11"/>
      <c r="H103" s="11"/>
      <c r="J103" s="2" t="s">
        <v>252</v>
      </c>
      <c r="K103" s="2"/>
    </row>
    <row r="104" s="28" customFormat="true" ht="15" hidden="false" customHeight="false" outlineLevel="0" collapsed="false">
      <c r="A104" s="11" t="s">
        <v>253</v>
      </c>
      <c r="B104" s="3" t="n">
        <f aca="false">B92+102</f>
        <v>5760</v>
      </c>
      <c r="C104" s="3" t="n">
        <f aca="false">IF(B104&lt;10883,0,1)+B104-10883</f>
        <v>-5123</v>
      </c>
      <c r="D104" s="3" t="n">
        <f aca="false">ROUND((B104-10241)/1.03068-1,0)</f>
        <v>-4349</v>
      </c>
      <c r="E104" s="30"/>
      <c r="F104" s="30"/>
      <c r="G104" s="26"/>
      <c r="H104" s="26"/>
      <c r="I104" s="3"/>
      <c r="J104" s="3" t="s">
        <v>254</v>
      </c>
      <c r="K104" s="27"/>
    </row>
    <row r="105" customFormat="false" ht="15" hidden="false" customHeight="false" outlineLevel="0" collapsed="false">
      <c r="A105" s="41" t="s">
        <v>255</v>
      </c>
      <c r="B105" s="42" t="n">
        <f aca="false">B91+120</f>
        <v>5775</v>
      </c>
      <c r="C105" s="36" t="n">
        <f aca="false">IF(B105&lt;10883,0,1)+B105-10883</f>
        <v>-5108</v>
      </c>
      <c r="D105" s="36" t="n">
        <f aca="false">ROUND((B105-10241)/1.03068-1,0)</f>
        <v>-4334</v>
      </c>
      <c r="E105" s="11"/>
      <c r="F105" s="11"/>
      <c r="G105" s="11"/>
      <c r="H105" s="11"/>
      <c r="J105" s="2" t="s">
        <v>256</v>
      </c>
      <c r="K105" s="2"/>
    </row>
    <row r="106" customFormat="false" ht="15" hidden="false" customHeight="false" outlineLevel="0" collapsed="false">
      <c r="A106" s="12" t="s">
        <v>257</v>
      </c>
      <c r="B106" s="39" t="n">
        <f aca="false">B105+1</f>
        <v>5776</v>
      </c>
      <c r="C106" s="39" t="n">
        <f aca="false">IF(B106&lt;10883,0,1)+B106-10883</f>
        <v>-5107</v>
      </c>
      <c r="D106" s="39" t="n">
        <f aca="false">ROUND((B106-10241)/1.03068-1,0)</f>
        <v>-4333</v>
      </c>
      <c r="E106" s="11"/>
      <c r="F106" s="11"/>
      <c r="G106" s="11"/>
      <c r="H106" s="11"/>
      <c r="J106" s="2" t="s">
        <v>258</v>
      </c>
      <c r="K106" s="2"/>
    </row>
    <row r="107" s="28" customFormat="true" ht="15" hidden="false" customHeight="false" outlineLevel="0" collapsed="false">
      <c r="A107" s="37" t="s">
        <v>259</v>
      </c>
      <c r="B107" s="2" t="n">
        <f aca="false">B91+2*103-75</f>
        <v>5786</v>
      </c>
      <c r="C107" s="3" t="n">
        <f aca="false">IF(B107&lt;10883,0,1)+B107-10883</f>
        <v>-5097</v>
      </c>
      <c r="D107" s="3" t="n">
        <f aca="false">ROUND((B107-10241)/1.03068-1,0)</f>
        <v>-4323</v>
      </c>
      <c r="E107" s="11"/>
      <c r="F107" s="11"/>
      <c r="G107" s="11"/>
      <c r="H107" s="11"/>
      <c r="I107" s="3"/>
      <c r="J107" s="2" t="s">
        <v>260</v>
      </c>
      <c r="K107" s="2"/>
    </row>
    <row r="108" customFormat="false" ht="15" hidden="false" customHeight="false" outlineLevel="0" collapsed="false">
      <c r="A108" s="26" t="s">
        <v>261</v>
      </c>
      <c r="B108" s="27" t="n">
        <v>5793</v>
      </c>
      <c r="C108" s="27" t="n">
        <f aca="false">IF(B108&lt;10883,0,1)+B108-10883</f>
        <v>-5090</v>
      </c>
      <c r="D108" s="27" t="n">
        <f aca="false">ROUND((B108-10241)/1.03068-1,0)</f>
        <v>-4317</v>
      </c>
      <c r="E108" s="30"/>
      <c r="F108" s="30"/>
      <c r="G108" s="26"/>
      <c r="H108" s="26"/>
      <c r="I108" s="3" t="n">
        <v>11</v>
      </c>
      <c r="J108" s="27" t="s">
        <v>262</v>
      </c>
      <c r="K108" s="27"/>
    </row>
    <row r="109" customFormat="false" ht="15" hidden="false" customHeight="false" outlineLevel="0" collapsed="false">
      <c r="A109" s="11" t="s">
        <v>263</v>
      </c>
      <c r="B109" s="2" t="n">
        <f aca="false">B106+78</f>
        <v>5854</v>
      </c>
      <c r="C109" s="3" t="n">
        <f aca="false">IF(B109&lt;10883,0,1)+B109-10883</f>
        <v>-5029</v>
      </c>
      <c r="D109" s="3" t="n">
        <f aca="false">ROUND((B109-10241)/1.03068-1,0)</f>
        <v>-4257</v>
      </c>
      <c r="E109" s="30"/>
      <c r="F109" s="30"/>
      <c r="G109" s="26"/>
      <c r="H109" s="26"/>
      <c r="J109" s="3" t="s">
        <v>264</v>
      </c>
      <c r="K109" s="27"/>
    </row>
    <row r="110" customFormat="false" ht="15" hidden="false" customHeight="false" outlineLevel="0" collapsed="false">
      <c r="A110" s="9" t="s">
        <v>265</v>
      </c>
      <c r="B110" s="10" t="n">
        <f aca="false">B113-93</f>
        <v>5889</v>
      </c>
      <c r="C110" s="10" t="n">
        <f aca="false">IF(B110&lt;10883,0,1)+B110-10883</f>
        <v>-4994</v>
      </c>
      <c r="D110" s="10" t="n">
        <f aca="false">ROUND((B110-10241)/1.03068-1,0)</f>
        <v>-4223</v>
      </c>
      <c r="E110" s="11"/>
      <c r="F110" s="11"/>
      <c r="G110" s="11"/>
      <c r="H110" s="11"/>
      <c r="J110" s="2" t="s">
        <v>266</v>
      </c>
      <c r="K110" s="2"/>
    </row>
    <row r="111" s="28" customFormat="true" ht="15" hidden="false" customHeight="false" outlineLevel="0" collapsed="false">
      <c r="A111" s="26" t="s">
        <v>267</v>
      </c>
      <c r="B111" s="27" t="n">
        <v>5929</v>
      </c>
      <c r="C111" s="27" t="n">
        <f aca="false">IF(B111&lt;10883,0,1)+B111-10883</f>
        <v>-4954</v>
      </c>
      <c r="D111" s="27" t="n">
        <f aca="false">ROUND((B111-10241)/1.03068-1,0)</f>
        <v>-4185</v>
      </c>
      <c r="E111" s="26"/>
      <c r="F111" s="26"/>
      <c r="G111" s="26"/>
      <c r="H111" s="26"/>
      <c r="I111" s="3" t="n">
        <v>12</v>
      </c>
      <c r="J111" s="27" t="s">
        <v>268</v>
      </c>
      <c r="K111" s="27"/>
    </row>
    <row r="112" s="28" customFormat="true" ht="15" hidden="false" customHeight="false" outlineLevel="0" collapsed="false">
      <c r="A112" s="9" t="s">
        <v>269</v>
      </c>
      <c r="B112" s="10" t="n">
        <f aca="false">B113-9-7</f>
        <v>5966</v>
      </c>
      <c r="C112" s="10" t="n">
        <f aca="false">IF(B112&lt;10883,0,1)+B112-10883</f>
        <v>-4917</v>
      </c>
      <c r="D112" s="10" t="n">
        <f aca="false">ROUND((B112-10241)/1.03068-1,0)</f>
        <v>-4149</v>
      </c>
      <c r="E112" s="12" t="s">
        <v>270</v>
      </c>
      <c r="F112" s="12" t="s">
        <v>271</v>
      </c>
      <c r="G112" s="12" t="s">
        <v>272</v>
      </c>
      <c r="H112" s="12"/>
      <c r="I112" s="3"/>
      <c r="J112" s="3" t="s">
        <v>273</v>
      </c>
      <c r="K112" s="27"/>
    </row>
    <row r="113" s="28" customFormat="true" ht="15" hidden="false" customHeight="false" outlineLevel="0" collapsed="false">
      <c r="A113" s="41" t="s">
        <v>274</v>
      </c>
      <c r="B113" s="42" t="n">
        <f aca="false">B128-500-73</f>
        <v>5982</v>
      </c>
      <c r="C113" s="36" t="n">
        <f aca="false">IF(B113&lt;10883,0,1)+B113-10883</f>
        <v>-4901</v>
      </c>
      <c r="D113" s="36" t="n">
        <f aca="false">ROUND((B113-10241)/1.03068-1,0)</f>
        <v>-4133</v>
      </c>
      <c r="E113" s="11"/>
      <c r="F113" s="11"/>
      <c r="G113" s="11"/>
      <c r="H113" s="11"/>
      <c r="I113" s="3"/>
      <c r="J113" s="3" t="s">
        <v>275</v>
      </c>
      <c r="K113" s="2"/>
    </row>
    <row r="114" s="28" customFormat="true" ht="15" hidden="false" customHeight="false" outlineLevel="0" collapsed="false">
      <c r="A114" s="26" t="s">
        <v>276</v>
      </c>
      <c r="B114" s="27" t="n">
        <f aca="false">B108+228</f>
        <v>6021</v>
      </c>
      <c r="C114" s="27" t="n">
        <f aca="false">IF(B114&lt;10883,0,1)+B114-10883</f>
        <v>-4862</v>
      </c>
      <c r="D114" s="27" t="n">
        <f aca="false">ROUND((B114-10241)/1.03068-1,0)</f>
        <v>-4095</v>
      </c>
      <c r="E114" s="26"/>
      <c r="F114" s="26"/>
      <c r="G114" s="26"/>
      <c r="H114" s="26"/>
      <c r="I114" s="3"/>
      <c r="J114" s="27" t="s">
        <v>277</v>
      </c>
      <c r="K114" s="27"/>
    </row>
    <row r="115" customFormat="false" ht="15" hidden="false" customHeight="false" outlineLevel="0" collapsed="false">
      <c r="A115" s="26" t="s">
        <v>278</v>
      </c>
      <c r="B115" s="27" t="n">
        <v>6155</v>
      </c>
      <c r="C115" s="27" t="n">
        <f aca="false">IF(B115&lt;10883,0,1)+B115-10883</f>
        <v>-4728</v>
      </c>
      <c r="D115" s="27" t="n">
        <f aca="false">ROUND((B115-10241)/1.03068-1,0)</f>
        <v>-3965</v>
      </c>
      <c r="E115" s="26"/>
      <c r="F115" s="26"/>
      <c r="G115" s="26"/>
      <c r="H115" s="26"/>
      <c r="I115" s="3" t="n">
        <v>13</v>
      </c>
      <c r="J115" s="27" t="s">
        <v>279</v>
      </c>
      <c r="K115" s="27"/>
    </row>
    <row r="116" customFormat="false" ht="15" hidden="false" customHeight="false" outlineLevel="0" collapsed="false">
      <c r="A116" s="9" t="s">
        <v>280</v>
      </c>
      <c r="B116" s="10" t="n">
        <f aca="false">6224+12</f>
        <v>6236</v>
      </c>
      <c r="C116" s="39" t="n">
        <f aca="false">IF(B116&lt;10883,0,1)+B116-10883</f>
        <v>-4647</v>
      </c>
      <c r="D116" s="39" t="n">
        <f aca="false">ROUND((B116-10241)/1.03068-1,0)</f>
        <v>-3887</v>
      </c>
      <c r="E116" s="11"/>
      <c r="F116" s="11"/>
      <c r="G116" s="11"/>
      <c r="H116" s="11"/>
      <c r="J116" s="3" t="s">
        <v>281</v>
      </c>
      <c r="K116" s="2"/>
    </row>
    <row r="117" customFormat="false" ht="15" hidden="false" customHeight="false" outlineLevel="0" collapsed="false">
      <c r="A117" s="26" t="s">
        <v>282</v>
      </c>
      <c r="B117" s="27" t="n">
        <f aca="false">B111+321</f>
        <v>6250</v>
      </c>
      <c r="C117" s="27" t="n">
        <f aca="false">IF(B117&lt;10883,0,1)+B117-10883</f>
        <v>-4633</v>
      </c>
      <c r="D117" s="27" t="n">
        <f aca="false">ROUND((B117-10241)/1.03068-1,0)</f>
        <v>-3873</v>
      </c>
      <c r="E117" s="26"/>
      <c r="F117" s="26"/>
      <c r="G117" s="26"/>
      <c r="H117" s="26"/>
      <c r="J117" s="27" t="s">
        <v>283</v>
      </c>
      <c r="K117" s="27"/>
    </row>
    <row r="118" customFormat="false" ht="15" hidden="false" customHeight="false" outlineLevel="0" collapsed="false">
      <c r="A118" s="11" t="s">
        <v>284</v>
      </c>
      <c r="B118" s="3" t="n">
        <v>6290</v>
      </c>
      <c r="C118" s="3" t="n">
        <f aca="false">IF(B118&lt;10883,0,1)+B118-10883</f>
        <v>-4593</v>
      </c>
      <c r="D118" s="3" t="n">
        <f aca="false">ROUND((B118-10241)/1.03068-1,0)</f>
        <v>-3834</v>
      </c>
      <c r="E118" s="26"/>
      <c r="F118" s="26"/>
      <c r="G118" s="26"/>
      <c r="H118" s="26"/>
      <c r="J118" s="3" t="s">
        <v>285</v>
      </c>
      <c r="K118" s="27"/>
    </row>
    <row r="119" customFormat="false" ht="15" hidden="false" customHeight="false" outlineLevel="0" collapsed="false">
      <c r="A119" s="11" t="s">
        <v>286</v>
      </c>
      <c r="B119" s="3" t="n">
        <f aca="false">B139-309</f>
        <v>6326</v>
      </c>
      <c r="C119" s="3" t="n">
        <f aca="false">IF(B119&lt;10883,0,1)+B119-10883</f>
        <v>-4557</v>
      </c>
      <c r="D119" s="3" t="n">
        <f aca="false">ROUND((B119-10241)/1.03068-1,0)</f>
        <v>-3799</v>
      </c>
      <c r="E119" s="26"/>
      <c r="F119" s="26"/>
      <c r="G119" s="26"/>
      <c r="H119" s="26"/>
      <c r="J119" s="3" t="s">
        <v>287</v>
      </c>
      <c r="K119" s="27"/>
    </row>
    <row r="120" s="28" customFormat="true" ht="15" hidden="false" customHeight="false" outlineLevel="0" collapsed="false">
      <c r="A120" s="9" t="s">
        <v>288</v>
      </c>
      <c r="B120" s="10" t="n">
        <f aca="false">B133-252</f>
        <v>6343</v>
      </c>
      <c r="C120" s="10" t="n">
        <f aca="false">IF(B120&lt;10883,0,1)+B120-10883</f>
        <v>-4540</v>
      </c>
      <c r="D120" s="10" t="n">
        <f aca="false">ROUND((B120-10241)/1.03068-1,0)</f>
        <v>-3783</v>
      </c>
      <c r="E120" s="11"/>
      <c r="F120" s="11"/>
      <c r="G120" s="11"/>
      <c r="H120" s="11"/>
      <c r="I120" s="3"/>
      <c r="J120" s="2" t="s">
        <v>289</v>
      </c>
      <c r="K120" s="2"/>
    </row>
    <row r="121" s="28" customFormat="true" ht="15" hidden="false" customHeight="false" outlineLevel="0" collapsed="false">
      <c r="A121" s="26" t="s">
        <v>290</v>
      </c>
      <c r="B121" s="27" t="n">
        <v>6395</v>
      </c>
      <c r="C121" s="27" t="n">
        <f aca="false">IF(B121&lt;10883,0,1)+B121-10883</f>
        <v>-4488</v>
      </c>
      <c r="D121" s="27" t="n">
        <f aca="false">ROUND((B121-10241)/1.03068-1,0)</f>
        <v>-3733</v>
      </c>
      <c r="E121" s="26"/>
      <c r="F121" s="26"/>
      <c r="G121" s="26"/>
      <c r="H121" s="26"/>
      <c r="I121" s="3" t="n">
        <v>14</v>
      </c>
      <c r="J121" s="27" t="s">
        <v>291</v>
      </c>
      <c r="K121" s="27"/>
    </row>
    <row r="122" customFormat="false" ht="15" hidden="false" customHeight="false" outlineLevel="0" collapsed="false">
      <c r="A122" s="50" t="s">
        <v>292</v>
      </c>
      <c r="B122" s="51" t="n">
        <f aca="false">B128-132</f>
        <v>6423</v>
      </c>
      <c r="C122" s="51" t="n">
        <f aca="false">IF(B122&lt;10883,0,1)+B122-10883</f>
        <v>-4460</v>
      </c>
      <c r="D122" s="51" t="n">
        <f aca="false">ROUND((B122-10241)/1.03068-1,0)</f>
        <v>-3705</v>
      </c>
      <c r="E122" s="11"/>
      <c r="F122" s="11"/>
      <c r="G122" s="11"/>
      <c r="H122" s="11"/>
      <c r="I122" s="3" t="s">
        <v>293</v>
      </c>
      <c r="J122" s="2"/>
      <c r="K122" s="2"/>
    </row>
    <row r="123" customFormat="false" ht="15" hidden="false" customHeight="false" outlineLevel="0" collapsed="false">
      <c r="A123" s="26" t="s">
        <v>294</v>
      </c>
      <c r="B123" s="31" t="n">
        <f aca="false">B115+345</f>
        <v>6500</v>
      </c>
      <c r="C123" s="27" t="n">
        <f aca="false">IF(B123&lt;10883,0,1)+B123-10883</f>
        <v>-4383</v>
      </c>
      <c r="D123" s="27" t="n">
        <f aca="false">ROUND((B123-10241)/1.03068-1,0)</f>
        <v>-3631</v>
      </c>
      <c r="E123" s="26"/>
      <c r="F123" s="26"/>
      <c r="G123" s="26"/>
      <c r="H123" s="26"/>
      <c r="J123" s="27" t="s">
        <v>295</v>
      </c>
      <c r="K123" s="27"/>
    </row>
    <row r="124" s="28" customFormat="true" ht="15" hidden="false" customHeight="false" outlineLevel="0" collapsed="false">
      <c r="A124" s="12" t="s">
        <v>296</v>
      </c>
      <c r="B124" s="39" t="n">
        <f aca="false">B128-52</f>
        <v>6503</v>
      </c>
      <c r="C124" s="39" t="n">
        <f aca="false">IF(B124&lt;10883,0,1)+B124-10883</f>
        <v>-4380</v>
      </c>
      <c r="D124" s="39" t="n">
        <f aca="false">ROUND((B124-10241)/1.03068-1,0)</f>
        <v>-3628</v>
      </c>
      <c r="E124" s="11"/>
      <c r="F124" s="11"/>
      <c r="G124" s="11"/>
      <c r="H124" s="11"/>
      <c r="I124" s="3"/>
      <c r="J124" s="2" t="s">
        <v>297</v>
      </c>
      <c r="K124" s="2"/>
    </row>
    <row r="125" s="28" customFormat="true" ht="15" hidden="false" customHeight="false" outlineLevel="0" collapsed="false">
      <c r="A125" s="12" t="s">
        <v>298</v>
      </c>
      <c r="B125" s="39" t="n">
        <f aca="false">B128-48</f>
        <v>6507</v>
      </c>
      <c r="C125" s="39" t="n">
        <f aca="false">IF(B125&lt;10883,0,1)+B125-10883</f>
        <v>-4376</v>
      </c>
      <c r="D125" s="39" t="n">
        <f aca="false">ROUND((B125-10241)/1.03068-1,0)</f>
        <v>-3624</v>
      </c>
      <c r="E125" s="11"/>
      <c r="F125" s="11"/>
      <c r="G125" s="11"/>
      <c r="H125" s="11"/>
      <c r="I125" s="3"/>
      <c r="J125" s="2" t="s">
        <v>299</v>
      </c>
      <c r="K125" s="2"/>
    </row>
    <row r="126" s="28" customFormat="true" ht="15" hidden="false" customHeight="false" outlineLevel="0" collapsed="false">
      <c r="A126" s="11" t="s">
        <v>300</v>
      </c>
      <c r="B126" s="3" t="n">
        <f aca="false">B139-114</f>
        <v>6521</v>
      </c>
      <c r="C126" s="3" t="n">
        <f aca="false">IF(B126&lt;10883,0,1)+B126-10883</f>
        <v>-4362</v>
      </c>
      <c r="D126" s="3" t="n">
        <f aca="false">ROUND((B126-10241)/1.03068-1,0)</f>
        <v>-3610</v>
      </c>
      <c r="E126" s="11"/>
      <c r="F126" s="11"/>
      <c r="G126" s="11"/>
      <c r="H126" s="11"/>
      <c r="I126" s="3"/>
      <c r="J126" s="2" t="s">
        <v>301</v>
      </c>
      <c r="K126" s="2"/>
    </row>
    <row r="127" s="28" customFormat="true" ht="15" hidden="false" customHeight="false" outlineLevel="0" collapsed="false">
      <c r="A127" s="9" t="s">
        <v>302</v>
      </c>
      <c r="B127" s="10" t="n">
        <f aca="false">B128-9</f>
        <v>6546</v>
      </c>
      <c r="C127" s="10" t="n">
        <f aca="false">IF(B127&lt;10883,0,1)+B127-10883</f>
        <v>-4337</v>
      </c>
      <c r="D127" s="10" t="n">
        <f aca="false">ROUND((B127-10241)/1.03068-1,0)</f>
        <v>-3586</v>
      </c>
      <c r="E127" s="11"/>
      <c r="F127" s="11"/>
      <c r="G127" s="11"/>
      <c r="H127" s="11"/>
      <c r="I127" s="3" t="s">
        <v>303</v>
      </c>
      <c r="J127" s="2" t="s">
        <v>304</v>
      </c>
      <c r="K127" s="2"/>
    </row>
    <row r="128" customFormat="false" ht="15" hidden="false" customHeight="false" outlineLevel="0" collapsed="false">
      <c r="A128" s="35" t="s">
        <v>305</v>
      </c>
      <c r="B128" s="10" t="n">
        <f aca="false">B82+1000</f>
        <v>6555</v>
      </c>
      <c r="C128" s="10" t="n">
        <f aca="false">IF(B128&lt;10883,0,1)+B128-10883</f>
        <v>-4328</v>
      </c>
      <c r="D128" s="10" t="n">
        <f aca="false">ROUND((B128-10241)/1.03068-1,0)</f>
        <v>-3577</v>
      </c>
      <c r="E128" s="38" t="s">
        <v>306</v>
      </c>
      <c r="F128" s="11" t="s">
        <v>307</v>
      </c>
      <c r="G128" s="38" t="s">
        <v>308</v>
      </c>
      <c r="H128" s="11" t="s">
        <v>309</v>
      </c>
      <c r="I128" s="3" t="s">
        <v>303</v>
      </c>
      <c r="J128" s="2" t="s">
        <v>310</v>
      </c>
      <c r="K128" s="2"/>
    </row>
    <row r="129" customFormat="false" ht="15" hidden="false" customHeight="false" outlineLevel="0" collapsed="false">
      <c r="A129" s="37" t="s">
        <v>311</v>
      </c>
      <c r="B129" s="2" t="n">
        <f aca="false">B128+13</f>
        <v>6568</v>
      </c>
      <c r="C129" s="3" t="n">
        <f aca="false">IF(B129&lt;10883,0,1)+B129-10883</f>
        <v>-4315</v>
      </c>
      <c r="D129" s="3" t="n">
        <f aca="false">ROUND((B129-10241)/1.03068-1,0)</f>
        <v>-3565</v>
      </c>
      <c r="E129" s="38"/>
      <c r="F129" s="11"/>
      <c r="G129" s="38"/>
      <c r="H129" s="11"/>
      <c r="J129" s="2" t="s">
        <v>312</v>
      </c>
      <c r="K129" s="2"/>
    </row>
    <row r="130" customFormat="false" ht="15" hidden="false" customHeight="false" outlineLevel="0" collapsed="false">
      <c r="A130" s="12" t="s">
        <v>313</v>
      </c>
      <c r="B130" s="39" t="n">
        <f aca="false">B128-39+91-35</f>
        <v>6572</v>
      </c>
      <c r="C130" s="39" t="n">
        <f aca="false">IF(B130&lt;10883,0,1)+B130-10883</f>
        <v>-4311</v>
      </c>
      <c r="D130" s="39" t="n">
        <f aca="false">ROUND((B130-10241)/1.03068-1,0)</f>
        <v>-3561</v>
      </c>
      <c r="E130" s="38"/>
      <c r="F130" s="11"/>
      <c r="G130" s="38"/>
      <c r="H130" s="11"/>
      <c r="J130" s="2" t="s">
        <v>314</v>
      </c>
      <c r="K130" s="2"/>
    </row>
    <row r="131" customFormat="false" ht="15" hidden="false" customHeight="false" outlineLevel="0" collapsed="false">
      <c r="A131" s="12" t="s">
        <v>315</v>
      </c>
      <c r="B131" s="39" t="n">
        <f aca="false">B132-9</f>
        <v>6574</v>
      </c>
      <c r="C131" s="39" t="n">
        <f aca="false">IF(B131&lt;10883,0,1)+B131-10883</f>
        <v>-4309</v>
      </c>
      <c r="D131" s="39" t="n">
        <f aca="false">ROUND((B131-10241)/1.03068-1,0)</f>
        <v>-3559</v>
      </c>
      <c r="E131" s="38"/>
      <c r="F131" s="11"/>
      <c r="G131" s="38"/>
      <c r="H131" s="11"/>
      <c r="J131" s="2" t="s">
        <v>316</v>
      </c>
      <c r="K131" s="2"/>
    </row>
    <row r="132" customFormat="false" ht="15" hidden="false" customHeight="false" outlineLevel="0" collapsed="false">
      <c r="A132" s="9" t="s">
        <v>317</v>
      </c>
      <c r="B132" s="10" t="n">
        <f aca="false">B128+28</f>
        <v>6583</v>
      </c>
      <c r="C132" s="10" t="n">
        <f aca="false">IF(B132&lt;10883,0,1)+B132-10883</f>
        <v>-4300</v>
      </c>
      <c r="D132" s="10" t="n">
        <f aca="false">ROUND((B132-10241)/1.03068-1,0)</f>
        <v>-3550</v>
      </c>
      <c r="E132" s="11"/>
      <c r="F132" s="11"/>
      <c r="G132" s="11"/>
      <c r="H132" s="11"/>
      <c r="J132" s="2" t="s">
        <v>318</v>
      </c>
      <c r="K132" s="2"/>
    </row>
    <row r="133" customFormat="false" ht="15" hidden="false" customHeight="false" outlineLevel="0" collapsed="false">
      <c r="A133" s="41" t="s">
        <v>319</v>
      </c>
      <c r="B133" s="2" t="n">
        <f aca="false">B128+40</f>
        <v>6595</v>
      </c>
      <c r="C133" s="3" t="n">
        <f aca="false">IF(B133&lt;10883,0,1)+B133-10883</f>
        <v>-4288</v>
      </c>
      <c r="D133" s="3" t="n">
        <f aca="false">ROUND((B133-10241)/1.03068-1,0)</f>
        <v>-3538</v>
      </c>
      <c r="E133" s="11"/>
      <c r="F133" s="11"/>
      <c r="G133" s="11"/>
      <c r="H133" s="11"/>
      <c r="J133" s="2" t="s">
        <v>320</v>
      </c>
      <c r="K133" s="2"/>
    </row>
    <row r="134" customFormat="false" ht="15" hidden="false" customHeight="false" outlineLevel="0" collapsed="false">
      <c r="A134" s="9" t="s">
        <v>321</v>
      </c>
      <c r="B134" s="10" t="n">
        <f aca="false">B135-5</f>
        <v>6606</v>
      </c>
      <c r="C134" s="10" t="n">
        <f aca="false">IF(B134&lt;10883,0,1)+B134-10883</f>
        <v>-4277</v>
      </c>
      <c r="D134" s="10" t="n">
        <f aca="false">ROUND((B134-10241)/1.03068-1,0)</f>
        <v>-3528</v>
      </c>
      <c r="E134" s="11"/>
      <c r="F134" s="11"/>
      <c r="G134" s="11"/>
      <c r="H134" s="11"/>
      <c r="J134" s="2" t="s">
        <v>322</v>
      </c>
      <c r="K134" s="2"/>
    </row>
    <row r="135" customFormat="false" ht="15" hidden="false" customHeight="false" outlineLevel="0" collapsed="false">
      <c r="A135" s="9" t="s">
        <v>323</v>
      </c>
      <c r="B135" s="10" t="n">
        <f aca="false">B139-24</f>
        <v>6611</v>
      </c>
      <c r="C135" s="10" t="n">
        <f aca="false">IF(B135&lt;10883,0,1)+B135-10883</f>
        <v>-4272</v>
      </c>
      <c r="D135" s="10" t="n">
        <f aca="false">ROUND((B135-10241)/1.03068-1,0)</f>
        <v>-3523</v>
      </c>
      <c r="E135" s="11"/>
      <c r="F135" s="11"/>
      <c r="G135" s="11"/>
      <c r="H135" s="11"/>
      <c r="J135" s="2" t="s">
        <v>324</v>
      </c>
      <c r="K135" s="2"/>
    </row>
    <row r="136" customFormat="false" ht="15" hidden="false" customHeight="false" outlineLevel="0" collapsed="false">
      <c r="A136" s="38" t="s">
        <v>325</v>
      </c>
      <c r="B136" s="40" t="n">
        <f aca="false">B128+69</f>
        <v>6624</v>
      </c>
      <c r="C136" s="40" t="n">
        <f aca="false">IF(B136&lt;10883,0,1)+B136-10883</f>
        <v>-4259</v>
      </c>
      <c r="D136" s="40" t="n">
        <f aca="false">ROUND((B136-10241)/1.03068-1,0)</f>
        <v>-3510</v>
      </c>
      <c r="E136" s="11"/>
      <c r="F136" s="11"/>
      <c r="G136" s="11"/>
      <c r="H136" s="11"/>
      <c r="J136" s="2" t="s">
        <v>326</v>
      </c>
      <c r="K136" s="2"/>
    </row>
    <row r="137" s="53" customFormat="true" ht="15.75" hidden="false" customHeight="true" outlineLevel="0" collapsed="false">
      <c r="A137" s="12" t="s">
        <v>327</v>
      </c>
      <c r="B137" s="39" t="n">
        <f aca="false">6629</f>
        <v>6629</v>
      </c>
      <c r="C137" s="39" t="n">
        <f aca="false">IF(B137&lt;10883,0,1)+B137-10883</f>
        <v>-4254</v>
      </c>
      <c r="D137" s="39" t="n">
        <f aca="false">ROUND((B137-10241)/1.03068-1,0)</f>
        <v>-3505</v>
      </c>
      <c r="E137" s="45"/>
      <c r="F137" s="47"/>
      <c r="G137" s="45"/>
      <c r="H137" s="47"/>
      <c r="I137" s="3"/>
      <c r="J137" s="2"/>
      <c r="K137" s="52"/>
    </row>
    <row r="138" s="53" customFormat="true" ht="15.75" hidden="false" customHeight="true" outlineLevel="0" collapsed="false">
      <c r="A138" s="11" t="s">
        <v>328</v>
      </c>
      <c r="B138" s="3" t="n">
        <f aca="false">B131+57</f>
        <v>6631</v>
      </c>
      <c r="C138" s="3" t="n">
        <f aca="false">IF(B138&lt;10883,0,1)+B138-10883</f>
        <v>-4252</v>
      </c>
      <c r="D138" s="3" t="n">
        <f aca="false">ROUND((B138-10241)/1.03068-1,0)</f>
        <v>-3504</v>
      </c>
      <c r="E138" s="45"/>
      <c r="F138" s="47"/>
      <c r="G138" s="45"/>
      <c r="H138" s="47"/>
      <c r="I138" s="3"/>
      <c r="J138" s="2" t="s">
        <v>329</v>
      </c>
      <c r="K138" s="52"/>
    </row>
    <row r="139" s="28" customFormat="true" ht="15" hidden="false" customHeight="false" outlineLevel="0" collapsed="false">
      <c r="A139" s="9" t="s">
        <v>330</v>
      </c>
      <c r="B139" s="10" t="n">
        <f aca="false">B128+80</f>
        <v>6635</v>
      </c>
      <c r="C139" s="10" t="n">
        <f aca="false">IF(B139&lt;10883,0,1)+B139-10883</f>
        <v>-4248</v>
      </c>
      <c r="D139" s="10" t="n">
        <f aca="false">ROUND((B139-10241)/1.03068-1,0)</f>
        <v>-3500</v>
      </c>
      <c r="E139" s="9" t="s">
        <v>331</v>
      </c>
      <c r="F139" s="9" t="s">
        <v>332</v>
      </c>
      <c r="G139" s="38" t="s">
        <v>333</v>
      </c>
      <c r="H139" s="11" t="s">
        <v>334</v>
      </c>
      <c r="I139" s="3"/>
      <c r="J139" s="2" t="s">
        <v>335</v>
      </c>
      <c r="K139" s="2"/>
    </row>
    <row r="140" customFormat="false" ht="15" hidden="false" customHeight="false" outlineLevel="0" collapsed="false">
      <c r="A140" s="26" t="s">
        <v>336</v>
      </c>
      <c r="B140" s="27" t="n">
        <v>6636</v>
      </c>
      <c r="C140" s="27" t="n">
        <f aca="false">IF(B140&lt;10883,0,1)+B140-10883</f>
        <v>-4247</v>
      </c>
      <c r="D140" s="27" t="n">
        <f aca="false">ROUND((B140-10241)/1.03068-1,0)</f>
        <v>-3499</v>
      </c>
      <c r="E140" s="26"/>
      <c r="F140" s="26"/>
      <c r="G140" s="26"/>
      <c r="H140" s="26"/>
      <c r="I140" s="3" t="n">
        <v>15</v>
      </c>
      <c r="J140" s="27" t="s">
        <v>337</v>
      </c>
      <c r="K140" s="27"/>
    </row>
    <row r="141" customFormat="false" ht="15" hidden="false" customHeight="false" outlineLevel="0" collapsed="false">
      <c r="A141" s="38" t="s">
        <v>338</v>
      </c>
      <c r="B141" s="40" t="n">
        <f aca="false">B139+8</f>
        <v>6643</v>
      </c>
      <c r="C141" s="40" t="n">
        <f aca="false">IF(B141&lt;10883,0,1)+B141-10883</f>
        <v>-4240</v>
      </c>
      <c r="D141" s="40" t="n">
        <f aca="false">ROUND((B141-10241)/1.03068-1,0)</f>
        <v>-3492</v>
      </c>
      <c r="E141" s="38" t="s">
        <v>179</v>
      </c>
      <c r="F141" s="37" t="s">
        <v>339</v>
      </c>
      <c r="G141" s="38" t="s">
        <v>340</v>
      </c>
      <c r="H141" s="11" t="s">
        <v>341</v>
      </c>
      <c r="J141" s="2" t="s">
        <v>342</v>
      </c>
      <c r="K141" s="52"/>
    </row>
    <row r="142" s="53" customFormat="true" ht="15.75" hidden="false" customHeight="true" outlineLevel="0" collapsed="false">
      <c r="A142" s="45" t="s">
        <v>343</v>
      </c>
      <c r="B142" s="46" t="n">
        <f aca="false">B156-107</f>
        <v>6646</v>
      </c>
      <c r="C142" s="46" t="n">
        <f aca="false">IF(B142&lt;10883,0,1)+B142-10883</f>
        <v>-4237</v>
      </c>
      <c r="D142" s="46" t="n">
        <f aca="false">ROUND((B142-10241)/1.03068-1,0)</f>
        <v>-3489</v>
      </c>
      <c r="E142" s="45" t="s">
        <v>306</v>
      </c>
      <c r="F142" s="47" t="s">
        <v>344</v>
      </c>
      <c r="G142" s="45" t="s">
        <v>345</v>
      </c>
      <c r="H142" s="47" t="s">
        <v>346</v>
      </c>
      <c r="I142" s="3"/>
      <c r="J142" s="2" t="s">
        <v>347</v>
      </c>
      <c r="K142" s="52"/>
    </row>
    <row r="143" s="53" customFormat="true" ht="15" hidden="false" customHeight="false" outlineLevel="0" collapsed="false">
      <c r="A143" s="11" t="s">
        <v>348</v>
      </c>
      <c r="B143" s="3" t="n">
        <f aca="false">B150-40</f>
        <v>6667</v>
      </c>
      <c r="C143" s="3" t="n">
        <f aca="false">IF(B143&lt;10883,0,1)+B143-10883</f>
        <v>-4216</v>
      </c>
      <c r="D143" s="3" t="n">
        <f aca="false">ROUND((B143-10241)/1.03068-1,0)</f>
        <v>-3469</v>
      </c>
      <c r="E143" s="38"/>
      <c r="F143" s="1"/>
      <c r="G143" s="38"/>
      <c r="H143" s="11"/>
      <c r="I143" s="3"/>
      <c r="J143" s="2"/>
      <c r="K143" s="2"/>
    </row>
    <row r="144" customFormat="false" ht="15" hidden="false" customHeight="false" outlineLevel="0" collapsed="false">
      <c r="A144" s="17" t="s">
        <v>349</v>
      </c>
      <c r="B144" s="52" t="n">
        <f aca="false">B160-114</f>
        <v>6675</v>
      </c>
      <c r="C144" s="3" t="n">
        <f aca="false">IF(B144&lt;10883,0,1)+B144-10883</f>
        <v>-4208</v>
      </c>
      <c r="D144" s="3" t="n">
        <f aca="false">ROUND((B144-10241)/1.03068-1,0)</f>
        <v>-3461</v>
      </c>
      <c r="E144" s="38"/>
      <c r="F144" s="17"/>
      <c r="G144" s="17"/>
      <c r="H144" s="17"/>
      <c r="J144" s="2" t="s">
        <v>350</v>
      </c>
      <c r="K144" s="2"/>
    </row>
    <row r="145" customFormat="false" ht="15" hidden="false" customHeight="false" outlineLevel="0" collapsed="false">
      <c r="A145" s="11" t="s">
        <v>351</v>
      </c>
      <c r="B145" s="52" t="n">
        <f aca="false">B147-4</f>
        <v>6677</v>
      </c>
      <c r="C145" s="3" t="n">
        <f aca="false">IF(B145&lt;10883,0,1)+B145-10883</f>
        <v>-4206</v>
      </c>
      <c r="D145" s="3" t="n">
        <f aca="false">ROUND((B145-10241)/1.03068-1,0)</f>
        <v>-3459</v>
      </c>
      <c r="E145" s="38"/>
      <c r="F145" s="17"/>
      <c r="G145" s="17"/>
      <c r="H145" s="17"/>
      <c r="J145" s="2"/>
      <c r="K145" s="2"/>
    </row>
    <row r="146" customFormat="false" ht="15" hidden="false" customHeight="false" outlineLevel="0" collapsed="false">
      <c r="A146" s="41" t="s">
        <v>352</v>
      </c>
      <c r="B146" s="42" t="n">
        <f aca="false">B127+133</f>
        <v>6679</v>
      </c>
      <c r="C146" s="36" t="n">
        <f aca="false">IF(B146&lt;10883,0,1)+B146-10883</f>
        <v>-4204</v>
      </c>
      <c r="D146" s="36" t="n">
        <f aca="false">ROUND((B146-10241)/1.03068-1,0)</f>
        <v>-3457</v>
      </c>
      <c r="E146" s="38" t="s">
        <v>353</v>
      </c>
      <c r="F146" s="11" t="s">
        <v>354</v>
      </c>
      <c r="G146" s="11" t="s">
        <v>355</v>
      </c>
      <c r="H146" s="11" t="s">
        <v>356</v>
      </c>
      <c r="J146" s="2" t="s">
        <v>357</v>
      </c>
      <c r="K146" s="2"/>
    </row>
    <row r="147" customFormat="false" ht="15" hidden="false" customHeight="false" outlineLevel="0" collapsed="false">
      <c r="A147" s="41" t="s">
        <v>358</v>
      </c>
      <c r="B147" s="42" t="n">
        <f aca="false">B128+(240-114)</f>
        <v>6681</v>
      </c>
      <c r="C147" s="36" t="n">
        <f aca="false">IF(B147&lt;10883,0,1)+B147-10883</f>
        <v>-4202</v>
      </c>
      <c r="D147" s="36" t="n">
        <f aca="false">ROUND((B147-10241)/1.03068-1,0)</f>
        <v>-3455</v>
      </c>
      <c r="E147" s="38" t="s">
        <v>353</v>
      </c>
      <c r="F147" s="17" t="s">
        <v>359</v>
      </c>
      <c r="G147" s="17" t="s">
        <v>360</v>
      </c>
      <c r="H147" s="17" t="s">
        <v>361</v>
      </c>
      <c r="J147" s="2" t="s">
        <v>362</v>
      </c>
      <c r="K147" s="2"/>
    </row>
    <row r="148" customFormat="false" ht="15" hidden="false" customHeight="false" outlineLevel="0" collapsed="false">
      <c r="A148" s="41" t="s">
        <v>363</v>
      </c>
      <c r="B148" s="42" t="n">
        <f aca="false">B134+80</f>
        <v>6686</v>
      </c>
      <c r="C148" s="36" t="n">
        <f aca="false">IF(B148&lt;10883,0,1)+B148-10883</f>
        <v>-4197</v>
      </c>
      <c r="D148" s="36" t="n">
        <f aca="false">ROUND((B148-10241)/1.03068-1,0)</f>
        <v>-3450</v>
      </c>
      <c r="E148" s="38"/>
      <c r="F148" s="11"/>
      <c r="G148" s="11"/>
      <c r="H148" s="11"/>
      <c r="J148" s="2" t="s">
        <v>364</v>
      </c>
      <c r="K148" s="2"/>
    </row>
    <row r="149" customFormat="false" ht="15" hidden="false" customHeight="false" outlineLevel="0" collapsed="false">
      <c r="A149" s="9" t="s">
        <v>365</v>
      </c>
      <c r="B149" s="10" t="n">
        <f aca="false">B161-110</f>
        <v>6706</v>
      </c>
      <c r="C149" s="10" t="n">
        <f aca="false">IF(B149&lt;10883,0,1)+B149-10883</f>
        <v>-4177</v>
      </c>
      <c r="D149" s="10" t="n">
        <f aca="false">ROUND((B149-10241)/1.03068-1,0)</f>
        <v>-3431</v>
      </c>
      <c r="E149" s="38"/>
      <c r="F149" s="11"/>
      <c r="G149" s="11"/>
      <c r="H149" s="11"/>
      <c r="J149" s="2" t="s">
        <v>366</v>
      </c>
      <c r="K149" s="2"/>
    </row>
    <row r="150" customFormat="false" ht="15" hidden="false" customHeight="false" outlineLevel="0" collapsed="false">
      <c r="A150" s="23" t="s">
        <v>367</v>
      </c>
      <c r="B150" s="24" t="n">
        <f aca="false">B147+26</f>
        <v>6707</v>
      </c>
      <c r="C150" s="24" t="n">
        <f aca="false">IF(B150&lt;10883,0,1)+B150-10883</f>
        <v>-4176</v>
      </c>
      <c r="D150" s="24" t="n">
        <f aca="false">ROUND((B150-10241)/1.03068-1,0)</f>
        <v>-3430</v>
      </c>
      <c r="E150" s="17"/>
      <c r="F150" s="17"/>
      <c r="G150" s="17"/>
      <c r="H150" s="17"/>
      <c r="J150" s="3" t="s">
        <v>368</v>
      </c>
      <c r="K150" s="18"/>
    </row>
    <row r="151" s="54" customFormat="true" ht="15" hidden="false" customHeight="false" outlineLevel="0" collapsed="false">
      <c r="A151" s="14" t="s">
        <v>369</v>
      </c>
      <c r="B151" s="15" t="n">
        <f aca="false">B147+29</f>
        <v>6710</v>
      </c>
      <c r="C151" s="15" t="n">
        <f aca="false">IF(B151&lt;10883,0,1)+B151-10883</f>
        <v>-4173</v>
      </c>
      <c r="D151" s="15" t="n">
        <f aca="false">ROUND((B151-10241)/1.03068-1,0)</f>
        <v>-3427</v>
      </c>
      <c r="E151" s="14" t="s">
        <v>370</v>
      </c>
      <c r="F151" s="16" t="s">
        <v>371</v>
      </c>
      <c r="G151" s="16" t="s">
        <v>372</v>
      </c>
      <c r="H151" s="16" t="s">
        <v>373</v>
      </c>
      <c r="I151" s="3"/>
      <c r="J151" s="2" t="s">
        <v>374</v>
      </c>
      <c r="K151" s="2"/>
    </row>
    <row r="152" customFormat="false" ht="15" hidden="false" customHeight="false" outlineLevel="0" collapsed="false">
      <c r="A152" s="26" t="s">
        <v>375</v>
      </c>
      <c r="B152" s="27" t="n">
        <f aca="false">B121+331</f>
        <v>6726</v>
      </c>
      <c r="C152" s="27" t="n">
        <f aca="false">IF(B152&lt;10883,0,1)+B152-10883</f>
        <v>-4157</v>
      </c>
      <c r="D152" s="27" t="n">
        <f aca="false">ROUND((B152-10241)/1.03068-1,0)</f>
        <v>-3411</v>
      </c>
      <c r="E152" s="26"/>
      <c r="F152" s="26"/>
      <c r="G152" s="26"/>
      <c r="H152" s="26"/>
      <c r="J152" s="27" t="s">
        <v>376</v>
      </c>
      <c r="K152" s="27"/>
    </row>
    <row r="153" customFormat="false" ht="15" hidden="false" customHeight="false" outlineLevel="0" collapsed="false">
      <c r="A153" s="37" t="s">
        <v>377</v>
      </c>
      <c r="B153" s="2" t="n">
        <f aca="false">6730</f>
        <v>6730</v>
      </c>
      <c r="C153" s="3" t="n">
        <f aca="false">IF(B153&lt;10883,0,1)+B153-10883</f>
        <v>-4153</v>
      </c>
      <c r="D153" s="3" t="n">
        <f aca="false">ROUND((B153-10241)/1.03068-1,0)</f>
        <v>-3407</v>
      </c>
      <c r="E153" s="38"/>
      <c r="F153" s="11"/>
      <c r="G153" s="11"/>
      <c r="H153" s="11"/>
      <c r="J153" s="2" t="s">
        <v>378</v>
      </c>
      <c r="K153" s="2"/>
    </row>
    <row r="154" customFormat="false" ht="15" hidden="false" customHeight="false" outlineLevel="0" collapsed="false">
      <c r="A154" s="9" t="s">
        <v>379</v>
      </c>
      <c r="B154" s="10" t="n">
        <f aca="false">B157-22</f>
        <v>6735</v>
      </c>
      <c r="C154" s="10" t="n">
        <f aca="false">IF(B154&lt;10883,0,1)+B154-10883</f>
        <v>-4148</v>
      </c>
      <c r="D154" s="10" t="n">
        <f aca="false">ROUND((B154-10241)/1.03068-1,0)</f>
        <v>-3403</v>
      </c>
      <c r="E154" s="12" t="s">
        <v>380</v>
      </c>
      <c r="F154" s="9" t="s">
        <v>381</v>
      </c>
      <c r="G154" s="12" t="s">
        <v>382</v>
      </c>
      <c r="H154" s="12" t="s">
        <v>383</v>
      </c>
      <c r="J154" s="2" t="s">
        <v>384</v>
      </c>
      <c r="K154" s="2"/>
    </row>
    <row r="155" customFormat="false" ht="15" hidden="false" customHeight="false" outlineLevel="0" collapsed="false">
      <c r="A155" s="17" t="s">
        <v>385</v>
      </c>
      <c r="B155" s="18" t="n">
        <f aca="false">6737</f>
        <v>6737</v>
      </c>
      <c r="C155" s="18" t="n">
        <f aca="false">IF(B155&lt;10883,0,1)+B155-10883</f>
        <v>-4146</v>
      </c>
      <c r="D155" s="18" t="n">
        <f aca="false">ROUND((B155-10241)/1.03068-1,0)</f>
        <v>-3401</v>
      </c>
      <c r="E155" s="38"/>
      <c r="F155" s="11"/>
      <c r="G155" s="11"/>
      <c r="H155" s="11"/>
      <c r="J155" s="2" t="s">
        <v>386</v>
      </c>
      <c r="K155" s="2"/>
    </row>
    <row r="156" customFormat="false" ht="15" hidden="false" customHeight="false" outlineLevel="0" collapsed="false">
      <c r="A156" s="9" t="s">
        <v>387</v>
      </c>
      <c r="B156" s="42" t="n">
        <f aca="false">B161-63</f>
        <v>6753</v>
      </c>
      <c r="C156" s="36" t="n">
        <f aca="false">IF(B156&lt;10883,0,1)+B156-10883</f>
        <v>-4130</v>
      </c>
      <c r="D156" s="36" t="n">
        <f aca="false">ROUND((B156-10241)/1.03068-1,0)</f>
        <v>-3385</v>
      </c>
      <c r="E156" s="38"/>
      <c r="F156" s="11"/>
      <c r="G156" s="11"/>
      <c r="H156" s="11"/>
      <c r="J156" s="2" t="s">
        <v>388</v>
      </c>
      <c r="K156" s="2"/>
    </row>
    <row r="157" customFormat="false" ht="15" hidden="false" customHeight="false" outlineLevel="0" collapsed="false">
      <c r="A157" s="35" t="s">
        <v>389</v>
      </c>
      <c r="B157" s="42" t="n">
        <f aca="false">B156+4</f>
        <v>6757</v>
      </c>
      <c r="C157" s="36" t="n">
        <f aca="false">IF(B157&lt;10883,0,1)+B157-10883</f>
        <v>-4126</v>
      </c>
      <c r="D157" s="36" t="n">
        <f aca="false">ROUND((B157-10241)/1.03068-1,0)</f>
        <v>-3381</v>
      </c>
      <c r="E157" s="38"/>
      <c r="F157" s="11"/>
      <c r="G157" s="11"/>
      <c r="H157" s="11"/>
      <c r="J157" s="2" t="s">
        <v>390</v>
      </c>
      <c r="K157" s="2"/>
    </row>
    <row r="158" customFormat="false" ht="15" hidden="false" customHeight="false" outlineLevel="0" collapsed="false">
      <c r="A158" s="37" t="s">
        <v>391</v>
      </c>
      <c r="B158" s="2" t="n">
        <f aca="false">6771</f>
        <v>6771</v>
      </c>
      <c r="C158" s="3" t="n">
        <f aca="false">IF(B158&lt;10883,0,1)+B158-10883</f>
        <v>-4112</v>
      </c>
      <c r="D158" s="3" t="n">
        <f aca="false">ROUND((B158-10241)/1.03068-1,0)</f>
        <v>-3368</v>
      </c>
      <c r="E158" s="38"/>
      <c r="F158" s="11"/>
      <c r="G158" s="11"/>
      <c r="H158" s="11"/>
      <c r="J158" s="2" t="s">
        <v>392</v>
      </c>
      <c r="K158" s="2"/>
    </row>
    <row r="159" customFormat="false" ht="15" hidden="false" customHeight="false" outlineLevel="0" collapsed="false">
      <c r="A159" s="9" t="s">
        <v>393</v>
      </c>
      <c r="B159" s="10" t="n">
        <f aca="false">B105+1000-1</f>
        <v>6774</v>
      </c>
      <c r="C159" s="39" t="n">
        <f aca="false">IF(B159&lt;10883,0,1)+B159-10883</f>
        <v>-4109</v>
      </c>
      <c r="D159" s="39" t="n">
        <f aca="false">ROUND((B159-10241)/1.03068-1,0)</f>
        <v>-3365</v>
      </c>
      <c r="E159" s="38"/>
      <c r="F159" s="11"/>
      <c r="G159" s="11"/>
      <c r="H159" s="11"/>
      <c r="J159" s="2" t="s">
        <v>394</v>
      </c>
      <c r="K159" s="2"/>
    </row>
    <row r="160" customFormat="false" ht="15" hidden="false" customHeight="false" outlineLevel="0" collapsed="false">
      <c r="A160" s="11" t="s">
        <v>395</v>
      </c>
      <c r="B160" s="3" t="n">
        <f aca="false">6789</f>
        <v>6789</v>
      </c>
      <c r="C160" s="3" t="n">
        <f aca="false">IF(B160&lt;10883,0,1)+B160-10883</f>
        <v>-4094</v>
      </c>
      <c r="D160" s="3" t="n">
        <f aca="false">ROUND((B160-10241)/1.03068-1,0)</f>
        <v>-3350</v>
      </c>
      <c r="E160" s="38"/>
      <c r="F160" s="11"/>
      <c r="G160" s="11"/>
      <c r="H160" s="11"/>
      <c r="J160" s="2" t="s">
        <v>396</v>
      </c>
      <c r="K160" s="2"/>
    </row>
    <row r="161" customFormat="false" ht="15" hidden="false" customHeight="false" outlineLevel="0" collapsed="false">
      <c r="A161" s="14" t="s">
        <v>397</v>
      </c>
      <c r="B161" s="15" t="n">
        <f aca="false">60*114-24</f>
        <v>6816</v>
      </c>
      <c r="C161" s="15" t="n">
        <f aca="false">IF(B161&lt;10883,0,1)+B161-10883</f>
        <v>-4067</v>
      </c>
      <c r="D161" s="15" t="n">
        <v>-3231</v>
      </c>
      <c r="E161" s="16" t="s">
        <v>23</v>
      </c>
      <c r="F161" s="16" t="s">
        <v>398</v>
      </c>
      <c r="G161" s="16" t="s">
        <v>399</v>
      </c>
      <c r="H161" s="16" t="s">
        <v>400</v>
      </c>
      <c r="J161" s="2" t="s">
        <v>401</v>
      </c>
      <c r="K161" s="2"/>
    </row>
    <row r="162" customFormat="false" ht="15" hidden="false" customHeight="false" outlineLevel="0" collapsed="false">
      <c r="A162" s="26" t="s">
        <v>402</v>
      </c>
      <c r="B162" s="27" t="n">
        <f aca="false">B163-1</f>
        <v>6965</v>
      </c>
      <c r="C162" s="27" t="n">
        <f aca="false">IF(B162&lt;10883,0,1)+B162-10883</f>
        <v>-3918</v>
      </c>
      <c r="D162" s="27" t="n">
        <f aca="false">ROUND((B162-10241)/1.03068-1,0)</f>
        <v>-3179</v>
      </c>
      <c r="E162" s="16"/>
      <c r="F162" s="16"/>
      <c r="G162" s="16"/>
      <c r="H162" s="16"/>
      <c r="I162" s="3" t="n">
        <v>16</v>
      </c>
      <c r="J162" s="27" t="s">
        <v>403</v>
      </c>
      <c r="K162" s="2"/>
    </row>
    <row r="163" customFormat="false" ht="15" hidden="false" customHeight="false" outlineLevel="0" collapsed="false">
      <c r="A163" s="26" t="s">
        <v>404</v>
      </c>
      <c r="B163" s="27" t="n">
        <f aca="false">B140+330</f>
        <v>6966</v>
      </c>
      <c r="C163" s="27" t="n">
        <f aca="false">IF(B163&lt;10883,0,1)+B163-10883</f>
        <v>-3917</v>
      </c>
      <c r="D163" s="27" t="n">
        <f aca="false">ROUND((B163-10241)/1.03068-1,0)</f>
        <v>-3179</v>
      </c>
      <c r="E163" s="30"/>
      <c r="F163" s="26"/>
      <c r="G163" s="26"/>
      <c r="H163" s="26"/>
      <c r="J163" s="27" t="s">
        <v>405</v>
      </c>
      <c r="K163" s="27"/>
    </row>
    <row r="164" s="28" customFormat="true" ht="15" hidden="false" customHeight="false" outlineLevel="0" collapsed="false">
      <c r="A164" s="12" t="s">
        <v>406</v>
      </c>
      <c r="B164" s="39" t="n">
        <f aca="false">B161+309</f>
        <v>7125</v>
      </c>
      <c r="C164" s="39" t="n">
        <f aca="false">IF(B164&lt;10883,0,1)+B164-10883</f>
        <v>-3758</v>
      </c>
      <c r="D164" s="39" t="n">
        <f aca="false">ROUND((B164-10241)/1.03068-1,0)</f>
        <v>-3024</v>
      </c>
      <c r="E164" s="14"/>
      <c r="F164" s="14"/>
      <c r="G164" s="14"/>
      <c r="H164" s="16"/>
      <c r="I164" s="3"/>
      <c r="J164" s="2" t="s">
        <v>407</v>
      </c>
      <c r="K164" s="2"/>
    </row>
    <row r="165" s="28" customFormat="true" ht="15" hidden="false" customHeight="false" outlineLevel="0" collapsed="false">
      <c r="A165" s="12" t="s">
        <v>408</v>
      </c>
      <c r="B165" s="39" t="n">
        <f aca="false">B167-27</f>
        <v>7154</v>
      </c>
      <c r="C165" s="39" t="n">
        <f aca="false">IF(B165&lt;10883,0,1)+B165-10883</f>
        <v>-3729</v>
      </c>
      <c r="D165" s="39" t="n">
        <f aca="false">ROUND((B165-10241)/1.03068-1,0)</f>
        <v>-2996</v>
      </c>
      <c r="E165" s="26"/>
      <c r="F165" s="26"/>
      <c r="G165" s="26"/>
      <c r="H165" s="26"/>
      <c r="I165" s="3"/>
      <c r="J165" s="3" t="s">
        <v>409</v>
      </c>
      <c r="K165" s="27"/>
    </row>
    <row r="166" s="28" customFormat="true" ht="15" hidden="false" customHeight="false" outlineLevel="0" collapsed="false">
      <c r="A166" s="12" t="s">
        <v>410</v>
      </c>
      <c r="B166" s="39" t="n">
        <v>7174</v>
      </c>
      <c r="C166" s="39" t="n">
        <f aca="false">IF(B166&lt;10883,0,1)+B166-10883</f>
        <v>-3709</v>
      </c>
      <c r="D166" s="39" t="n">
        <f aca="false">ROUND((B166-10241)/1.03068-1,0)</f>
        <v>-2977</v>
      </c>
      <c r="E166" s="26"/>
      <c r="F166" s="26"/>
      <c r="G166" s="26"/>
      <c r="H166" s="26"/>
      <c r="I166" s="3"/>
      <c r="J166" s="3" t="s">
        <v>411</v>
      </c>
      <c r="K166" s="27"/>
    </row>
    <row r="167" s="28" customFormat="true" ht="15" hidden="false" customHeight="false" outlineLevel="0" collapsed="false">
      <c r="A167" s="9" t="s">
        <v>412</v>
      </c>
      <c r="B167" s="10" t="n">
        <f aca="false">B147+500</f>
        <v>7181</v>
      </c>
      <c r="C167" s="10" t="n">
        <f aca="false">IF(B167&lt;10883,0,1)+B167-10883</f>
        <v>-3702</v>
      </c>
      <c r="D167" s="10" t="n">
        <f aca="false">ROUND((B167-10241)/1.03068-1,0)</f>
        <v>-2970</v>
      </c>
      <c r="E167" s="11"/>
      <c r="F167" s="11"/>
      <c r="G167" s="11"/>
      <c r="H167" s="11"/>
      <c r="I167" s="3"/>
      <c r="J167" s="2" t="s">
        <v>413</v>
      </c>
      <c r="K167" s="2"/>
    </row>
    <row r="168" s="28" customFormat="true" ht="15" hidden="false" customHeight="false" outlineLevel="0" collapsed="false">
      <c r="A168" s="12" t="s">
        <v>414</v>
      </c>
      <c r="B168" s="10" t="n">
        <f aca="false">B164+79</f>
        <v>7204</v>
      </c>
      <c r="C168" s="10" t="n">
        <f aca="false">IF(B168&lt;10883,0,1)+B168-10883</f>
        <v>-3679</v>
      </c>
      <c r="D168" s="10" t="n">
        <f aca="false">ROUND((B168-10241)/1.03068-1,0)</f>
        <v>-2948</v>
      </c>
      <c r="E168" s="11"/>
      <c r="F168" s="11"/>
      <c r="G168" s="11"/>
      <c r="H168" s="11"/>
      <c r="I168" s="3"/>
      <c r="J168" s="2" t="s">
        <v>415</v>
      </c>
      <c r="K168" s="2"/>
    </row>
    <row r="169" customFormat="false" ht="15" hidden="false" customHeight="false" outlineLevel="0" collapsed="false">
      <c r="A169" s="9" t="s">
        <v>416</v>
      </c>
      <c r="B169" s="10" t="n">
        <f aca="false">B167+26</f>
        <v>7207</v>
      </c>
      <c r="C169" s="10" t="n">
        <f aca="false">IF(B169&lt;10883,0,1)+B169-10883</f>
        <v>-3676</v>
      </c>
      <c r="D169" s="10" t="n">
        <f aca="false">ROUND((B169-10241)/1.03068-1,0)</f>
        <v>-2945</v>
      </c>
      <c r="E169" s="9" t="s">
        <v>417</v>
      </c>
      <c r="F169" s="9" t="s">
        <v>418</v>
      </c>
      <c r="G169" s="9" t="s">
        <v>419</v>
      </c>
      <c r="H169" s="12" t="s">
        <v>420</v>
      </c>
      <c r="J169" s="2" t="s">
        <v>421</v>
      </c>
      <c r="K169" s="2"/>
    </row>
    <row r="170" customFormat="false" ht="15" hidden="false" customHeight="false" outlineLevel="0" collapsed="false">
      <c r="A170" s="45" t="s">
        <v>422</v>
      </c>
      <c r="B170" s="46" t="n">
        <f aca="false">B169+8</f>
        <v>7215</v>
      </c>
      <c r="C170" s="46" t="n">
        <f aca="false">IF(B170&lt;10883,0,1)+B170-10883</f>
        <v>-3668</v>
      </c>
      <c r="D170" s="46" t="n">
        <f aca="false">ROUND((B170-10241)/1.03068-1,0)</f>
        <v>-2937</v>
      </c>
      <c r="E170" s="45" t="s">
        <v>423</v>
      </c>
      <c r="F170" s="47" t="s">
        <v>424</v>
      </c>
      <c r="G170" s="47" t="s">
        <v>425</v>
      </c>
      <c r="H170" s="47" t="s">
        <v>426</v>
      </c>
      <c r="J170" s="2" t="s">
        <v>427</v>
      </c>
      <c r="K170" s="2"/>
    </row>
    <row r="171" customFormat="false" ht="15" hidden="false" customHeight="false" outlineLevel="0" collapsed="false">
      <c r="A171" s="37" t="s">
        <v>428</v>
      </c>
      <c r="B171" s="2" t="n">
        <f aca="false">B173-40</f>
        <v>7241</v>
      </c>
      <c r="C171" s="3" t="n">
        <f aca="false">IF(B171&lt;10883,0,1)+B171-10883</f>
        <v>-3642</v>
      </c>
      <c r="D171" s="3" t="n">
        <f aca="false">ROUND((B171-10241)/1.03068-1,0)</f>
        <v>-2912</v>
      </c>
      <c r="J171" s="2" t="s">
        <v>429</v>
      </c>
      <c r="K171" s="2"/>
    </row>
    <row r="172" customFormat="false" ht="15" hidden="false" customHeight="false" outlineLevel="0" collapsed="false">
      <c r="A172" s="9" t="s">
        <v>430</v>
      </c>
      <c r="B172" s="10" t="n">
        <f aca="false">B189-712</f>
        <v>7268</v>
      </c>
      <c r="C172" s="10" t="n">
        <f aca="false">IF(B172&lt;10883,0,1)+B172-10883</f>
        <v>-3615</v>
      </c>
      <c r="D172" s="10" t="n">
        <f aca="false">ROUND((B172-10241)/1.03068-1,0)</f>
        <v>-2886</v>
      </c>
      <c r="E172" s="11"/>
      <c r="F172" s="11"/>
      <c r="G172" s="11"/>
      <c r="H172" s="11"/>
      <c r="J172" s="2" t="s">
        <v>431</v>
      </c>
      <c r="K172" s="2"/>
    </row>
    <row r="173" customFormat="false" ht="15" hidden="false" customHeight="false" outlineLevel="0" collapsed="false">
      <c r="A173" s="41" t="s">
        <v>432</v>
      </c>
      <c r="B173" s="42" t="n">
        <f aca="false">B167+100</f>
        <v>7281</v>
      </c>
      <c r="C173" s="36" t="n">
        <f aca="false">IF(B173&lt;10883,0,1)+B173-10883</f>
        <v>-3602</v>
      </c>
      <c r="D173" s="36" t="n">
        <f aca="false">ROUND((B173-10241)/1.03068-1,0)</f>
        <v>-2873</v>
      </c>
      <c r="E173" s="11"/>
      <c r="F173" s="11"/>
      <c r="G173" s="11"/>
      <c r="H173" s="11"/>
      <c r="J173" s="2" t="s">
        <v>433</v>
      </c>
      <c r="K173" s="2"/>
    </row>
    <row r="174" customFormat="false" ht="15" hidden="false" customHeight="false" outlineLevel="0" collapsed="false">
      <c r="A174" s="12" t="s">
        <v>434</v>
      </c>
      <c r="B174" s="39" t="n">
        <f aca="false">B179-14-38+5</f>
        <v>7287</v>
      </c>
      <c r="C174" s="39" t="n">
        <f aca="false">IF(B174&lt;10883,0,1)+B174-10883</f>
        <v>-3596</v>
      </c>
      <c r="D174" s="39" t="n">
        <f aca="false">ROUND((B174-10241)/1.03068-1,0)</f>
        <v>-2867</v>
      </c>
      <c r="E174" s="11"/>
      <c r="F174" s="11"/>
      <c r="G174" s="11"/>
      <c r="H174" s="11"/>
      <c r="J174" s="2" t="s">
        <v>435</v>
      </c>
      <c r="K174" s="2"/>
    </row>
    <row r="175" customFormat="false" ht="15" hidden="false" customHeight="false" outlineLevel="0" collapsed="false">
      <c r="A175" s="26" t="s">
        <v>436</v>
      </c>
      <c r="B175" s="27" t="n">
        <v>7291</v>
      </c>
      <c r="C175" s="27" t="n">
        <f aca="false">IF(B175&lt;10883,0,1)+B175-10883</f>
        <v>-3592</v>
      </c>
      <c r="D175" s="27" t="n">
        <f aca="false">ROUND((B175-10241)/1.03068-1,0)</f>
        <v>-2863</v>
      </c>
      <c r="E175" s="26"/>
      <c r="F175" s="26"/>
      <c r="G175" s="26"/>
      <c r="H175" s="26"/>
      <c r="I175" s="3" t="n">
        <v>17</v>
      </c>
      <c r="J175" s="27" t="s">
        <v>437</v>
      </c>
      <c r="K175" s="27"/>
    </row>
    <row r="176" customFormat="false" ht="15" hidden="false" customHeight="false" outlineLevel="0" collapsed="false">
      <c r="A176" s="11" t="s">
        <v>438</v>
      </c>
      <c r="B176" s="3" t="n">
        <f aca="false">B166+133</f>
        <v>7307</v>
      </c>
      <c r="C176" s="3" t="n">
        <f aca="false">IF(B176&lt;10883,0,1)+B176-10883</f>
        <v>-3576</v>
      </c>
      <c r="D176" s="3" t="n">
        <f aca="false">ROUND((B176-10241)/1.03068-1,0)</f>
        <v>-2848</v>
      </c>
      <c r="E176" s="26"/>
      <c r="F176" s="26"/>
      <c r="G176" s="26"/>
      <c r="H176" s="26"/>
      <c r="J176" s="3" t="s">
        <v>439</v>
      </c>
      <c r="K176" s="27"/>
    </row>
    <row r="177" customFormat="false" ht="15" hidden="false" customHeight="false" outlineLevel="0" collapsed="false">
      <c r="A177" s="23" t="s">
        <v>440</v>
      </c>
      <c r="B177" s="24" t="n">
        <f aca="false">B172+45</f>
        <v>7313</v>
      </c>
      <c r="C177" s="24" t="n">
        <f aca="false">IF(B177&lt;10883,0,1)+B177-10883</f>
        <v>-3570</v>
      </c>
      <c r="D177" s="24" t="n">
        <f aca="false">ROUND((B177-10241)/1.03068-1,0)</f>
        <v>-2842</v>
      </c>
      <c r="E177" s="11"/>
      <c r="F177" s="11"/>
      <c r="G177" s="11"/>
      <c r="H177" s="11"/>
      <c r="J177" s="2" t="s">
        <v>441</v>
      </c>
      <c r="K177" s="2"/>
    </row>
    <row r="178" customFormat="false" ht="15" hidden="false" customHeight="false" outlineLevel="0" collapsed="false">
      <c r="A178" s="23" t="s">
        <v>442</v>
      </c>
      <c r="B178" s="24" t="n">
        <f aca="false">B177+8</f>
        <v>7321</v>
      </c>
      <c r="C178" s="24" t="n">
        <f aca="false">IF(B178&lt;10883,0,1)+B178-10883</f>
        <v>-3562</v>
      </c>
      <c r="D178" s="24" t="n">
        <f aca="false">ROUND((B178-10241)/1.03068-1,0)</f>
        <v>-2834</v>
      </c>
      <c r="E178" s="17" t="s">
        <v>196</v>
      </c>
      <c r="F178" s="17" t="s">
        <v>443</v>
      </c>
      <c r="G178" s="17" t="s">
        <v>444</v>
      </c>
      <c r="H178" s="17" t="s">
        <v>445</v>
      </c>
      <c r="J178" s="3" t="s">
        <v>446</v>
      </c>
      <c r="K178" s="27"/>
    </row>
    <row r="179" customFormat="false" ht="15" hidden="false" customHeight="false" outlineLevel="0" collapsed="false">
      <c r="A179" s="35" t="s">
        <v>447</v>
      </c>
      <c r="B179" s="36" t="n">
        <f aca="false">B159+560</f>
        <v>7334</v>
      </c>
      <c r="C179" s="36" t="n">
        <f aca="false">IF(B179&lt;10883,0,1)+B179-10883</f>
        <v>-3549</v>
      </c>
      <c r="D179" s="36" t="n">
        <f aca="false">ROUND((B179-10241)/1.03068-1,0)</f>
        <v>-2821</v>
      </c>
      <c r="E179" s="9"/>
      <c r="F179" s="9"/>
      <c r="G179" s="38"/>
      <c r="H179" s="11"/>
      <c r="J179" s="2" t="s">
        <v>448</v>
      </c>
      <c r="K179" s="2"/>
    </row>
    <row r="180" customFormat="false" ht="15" hidden="false" customHeight="false" outlineLevel="0" collapsed="false">
      <c r="A180" s="11" t="s">
        <v>449</v>
      </c>
      <c r="B180" s="3" t="n">
        <f aca="false">B313-31*114+1</f>
        <v>7406</v>
      </c>
      <c r="C180" s="3" t="n">
        <f aca="false">IF(B180&lt;10883,0,1)+B180-10883</f>
        <v>-3477</v>
      </c>
      <c r="D180" s="3" t="n">
        <f aca="false">ROUND((B180-10241)/1.03068-1,0)</f>
        <v>-2752</v>
      </c>
      <c r="E180" s="9"/>
      <c r="F180" s="9"/>
      <c r="G180" s="38"/>
      <c r="H180" s="11"/>
      <c r="J180" s="2" t="s">
        <v>450</v>
      </c>
      <c r="K180" s="2"/>
    </row>
    <row r="181" customFormat="false" ht="15" hidden="false" customHeight="false" outlineLevel="0" collapsed="false">
      <c r="A181" s="12" t="s">
        <v>451</v>
      </c>
      <c r="B181" s="39" t="n">
        <f aca="false">B192-488</f>
        <v>7522</v>
      </c>
      <c r="C181" s="39" t="n">
        <f aca="false">IF(B181&lt;10883,0,1)+B181-10883</f>
        <v>-3361</v>
      </c>
      <c r="D181" s="39" t="n">
        <f aca="false">ROUND((B181-10241)/1.03068-1,0)</f>
        <v>-2639</v>
      </c>
      <c r="E181" s="11"/>
      <c r="F181" s="11"/>
      <c r="G181" s="11"/>
      <c r="H181" s="11"/>
      <c r="J181" s="2" t="s">
        <v>452</v>
      </c>
      <c r="K181" s="2"/>
    </row>
    <row r="182" customFormat="false" ht="15" hidden="false" customHeight="false" outlineLevel="0" collapsed="false">
      <c r="A182" s="17" t="s">
        <v>453</v>
      </c>
      <c r="B182" s="18" t="n">
        <f aca="false">B183-47</f>
        <v>7536</v>
      </c>
      <c r="C182" s="18" t="n">
        <f aca="false">IF(B182&lt;10883,0,1)+B182-10883</f>
        <v>-3347</v>
      </c>
      <c r="D182" s="18" t="n">
        <f aca="false">ROUND((B182-10241)/1.03068-1,0)</f>
        <v>-2625</v>
      </c>
      <c r="E182" s="9"/>
      <c r="F182" s="9"/>
      <c r="G182" s="38"/>
      <c r="H182" s="11"/>
      <c r="J182" s="2" t="s">
        <v>454</v>
      </c>
      <c r="K182" s="2"/>
    </row>
    <row r="183" customFormat="false" ht="15" hidden="false" customHeight="false" outlineLevel="0" collapsed="false">
      <c r="A183" s="38" t="s">
        <v>455</v>
      </c>
      <c r="B183" s="3" t="n">
        <f aca="false">B181+61</f>
        <v>7583</v>
      </c>
      <c r="C183" s="36" t="n">
        <f aca="false">IF(B183&lt;10883,0,1)+B183-10883</f>
        <v>-3300</v>
      </c>
      <c r="D183" s="3" t="n">
        <f aca="false">ROUND((B183-10241)/1.03068-1,0)</f>
        <v>-2580</v>
      </c>
      <c r="E183" s="9"/>
      <c r="F183" s="9"/>
      <c r="G183" s="38"/>
      <c r="H183" s="11"/>
      <c r="J183" s="2" t="s">
        <v>456</v>
      </c>
      <c r="K183" s="2"/>
    </row>
    <row r="184" customFormat="false" ht="15" hidden="false" customHeight="false" outlineLevel="0" collapsed="false">
      <c r="A184" s="55" t="s">
        <v>457</v>
      </c>
      <c r="B184" s="3" t="n">
        <f aca="false">B183+7</f>
        <v>7590</v>
      </c>
      <c r="C184" s="3" t="n">
        <f aca="false">IF(B184&lt;10883,0,1)+B184-10883</f>
        <v>-3293</v>
      </c>
      <c r="D184" s="3" t="n">
        <f aca="false">ROUND((B184-10241)/1.03068-1,0)</f>
        <v>-2573</v>
      </c>
      <c r="E184" s="9"/>
      <c r="F184" s="9"/>
      <c r="G184" s="38"/>
      <c r="H184" s="11"/>
      <c r="J184" s="2" t="s">
        <v>458</v>
      </c>
      <c r="K184" s="2"/>
    </row>
    <row r="185" customFormat="false" ht="15" hidden="false" customHeight="false" outlineLevel="0" collapsed="false">
      <c r="A185" s="23" t="s">
        <v>459</v>
      </c>
      <c r="B185" s="21" t="n">
        <f aca="false">B183+33</f>
        <v>7616</v>
      </c>
      <c r="C185" s="21" t="n">
        <f aca="false">IF(B185&lt;10883,0,1)+B185-10883</f>
        <v>-3267</v>
      </c>
      <c r="D185" s="21" t="n">
        <f aca="false">ROUND((B185-10241)/1.03068-1,0)</f>
        <v>-2548</v>
      </c>
      <c r="E185" s="12"/>
      <c r="F185" s="12"/>
      <c r="G185" s="12"/>
      <c r="H185" s="12"/>
      <c r="J185" s="2" t="s">
        <v>460</v>
      </c>
      <c r="K185" s="2"/>
    </row>
    <row r="186" s="28" customFormat="true" ht="15" hidden="false" customHeight="false" outlineLevel="0" collapsed="false">
      <c r="A186" s="26" t="s">
        <v>461</v>
      </c>
      <c r="B186" s="27" t="n">
        <v>7634</v>
      </c>
      <c r="C186" s="27" t="n">
        <f aca="false">IF(B186&lt;10883,0,1)+B186-10883</f>
        <v>-3249</v>
      </c>
      <c r="D186" s="27" t="n">
        <f aca="false">ROUND((B186-10241)/1.03068-1,0)</f>
        <v>-2530</v>
      </c>
      <c r="E186" s="26"/>
      <c r="F186" s="26"/>
      <c r="G186" s="26"/>
      <c r="H186" s="26"/>
      <c r="I186" s="3" t="n">
        <v>18</v>
      </c>
      <c r="J186" s="27" t="s">
        <v>462</v>
      </c>
      <c r="K186" s="27"/>
    </row>
    <row r="187" s="28" customFormat="true" ht="15" hidden="false" customHeight="false" outlineLevel="0" collapsed="false">
      <c r="A187" s="26" t="s">
        <v>463</v>
      </c>
      <c r="B187" s="27" t="n">
        <f aca="false">B175+359</f>
        <v>7650</v>
      </c>
      <c r="C187" s="27" t="n">
        <f aca="false">IF(B187&lt;10883,0,1)+B187-10883</f>
        <v>-3233</v>
      </c>
      <c r="D187" s="27" t="n">
        <f aca="false">ROUND((B187-10241)/1.03068-1,0)</f>
        <v>-2515</v>
      </c>
      <c r="E187" s="26"/>
      <c r="F187" s="26"/>
      <c r="G187" s="26"/>
      <c r="H187" s="26"/>
      <c r="I187" s="3"/>
      <c r="J187" s="27" t="s">
        <v>464</v>
      </c>
      <c r="K187" s="27"/>
    </row>
    <row r="188" s="28" customFormat="true" ht="15" hidden="false" customHeight="false" outlineLevel="0" collapsed="false">
      <c r="A188" s="17" t="s">
        <v>465</v>
      </c>
      <c r="B188" s="18" t="n">
        <f aca="false">B189-45</f>
        <v>7935</v>
      </c>
      <c r="C188" s="18" t="n">
        <f aca="false">IF(B188&lt;10883,0,1)+B188-10883</f>
        <v>-2948</v>
      </c>
      <c r="D188" s="18" t="n">
        <f aca="false">ROUND((B188-10241)/1.03068-1,0)</f>
        <v>-2238</v>
      </c>
      <c r="E188" s="26"/>
      <c r="F188" s="26"/>
      <c r="G188" s="26"/>
      <c r="H188" s="26"/>
      <c r="I188" s="3"/>
      <c r="J188" s="3" t="s">
        <v>466</v>
      </c>
      <c r="K188" s="27"/>
    </row>
    <row r="189" s="28" customFormat="true" ht="15" hidden="false" customHeight="false" outlineLevel="0" collapsed="false">
      <c r="A189" s="35" t="s">
        <v>467</v>
      </c>
      <c r="B189" s="24" t="n">
        <f aca="false">B167+100+712-13</f>
        <v>7980</v>
      </c>
      <c r="C189" s="24" t="n">
        <f aca="false">IF(B189&lt;10883,0,1)+B189-10883</f>
        <v>-2903</v>
      </c>
      <c r="D189" s="24" t="n">
        <f aca="false">ROUND((B189-10241)/1.03068-1,0)</f>
        <v>-2195</v>
      </c>
      <c r="E189" s="17" t="s">
        <v>468</v>
      </c>
      <c r="F189" s="17" t="s">
        <v>469</v>
      </c>
      <c r="G189" s="17" t="s">
        <v>470</v>
      </c>
      <c r="H189" s="17" t="s">
        <v>471</v>
      </c>
      <c r="I189" s="3"/>
      <c r="J189" s="2" t="s">
        <v>472</v>
      </c>
      <c r="K189" s="2"/>
    </row>
    <row r="190" s="28" customFormat="true" ht="15" hidden="false" customHeight="false" outlineLevel="0" collapsed="false">
      <c r="A190" s="11" t="s">
        <v>473</v>
      </c>
      <c r="B190" s="3" t="n">
        <f aca="false">B189+9</f>
        <v>7989</v>
      </c>
      <c r="C190" s="3" t="n">
        <f aca="false">IF(B190&lt;10883,0,1)+B190-10883</f>
        <v>-2894</v>
      </c>
      <c r="D190" s="3" t="n">
        <f aca="false">ROUND((B190-10241)/1.03068-1,0)</f>
        <v>-2186</v>
      </c>
      <c r="E190" s="17"/>
      <c r="F190" s="17"/>
      <c r="G190" s="17"/>
      <c r="H190" s="17"/>
      <c r="I190" s="3"/>
      <c r="J190" s="2" t="s">
        <v>474</v>
      </c>
      <c r="K190" s="2"/>
    </row>
    <row r="191" customFormat="false" ht="15" hidden="false" customHeight="false" outlineLevel="0" collapsed="false">
      <c r="A191" s="11" t="s">
        <v>475</v>
      </c>
      <c r="B191" s="3" t="n">
        <f aca="false">B196-205</f>
        <v>8002</v>
      </c>
      <c r="C191" s="3" t="n">
        <f aca="false">IF(B191&lt;10883,0,1)+B191-10883</f>
        <v>-2881</v>
      </c>
      <c r="D191" s="3" t="n">
        <f aca="false">ROUND((B191-10241)/1.03068-1,0)</f>
        <v>-2173</v>
      </c>
      <c r="E191" s="26"/>
      <c r="F191" s="26"/>
      <c r="G191" s="26"/>
      <c r="H191" s="26"/>
      <c r="J191" s="3" t="s">
        <v>476</v>
      </c>
      <c r="K191" s="27"/>
    </row>
    <row r="192" s="28" customFormat="true" ht="15" hidden="false" customHeight="false" outlineLevel="0" collapsed="false">
      <c r="A192" s="11" t="s">
        <v>477</v>
      </c>
      <c r="B192" s="3" t="n">
        <f aca="false">B189+30</f>
        <v>8010</v>
      </c>
      <c r="C192" s="3" t="n">
        <f aca="false">IF(B192&lt;10883,0,1)+B192-10883</f>
        <v>-2873</v>
      </c>
      <c r="D192" s="3" t="n">
        <f aca="false">ROUND((B192-10241)/1.03068-1,0)</f>
        <v>-2166</v>
      </c>
      <c r="E192" s="26"/>
      <c r="F192" s="26"/>
      <c r="G192" s="26"/>
      <c r="H192" s="26"/>
      <c r="I192" s="3"/>
      <c r="J192" s="3" t="s">
        <v>478</v>
      </c>
      <c r="K192" s="27"/>
    </row>
    <row r="193" s="28" customFormat="true" ht="15" hidden="false" customHeight="false" outlineLevel="0" collapsed="false">
      <c r="A193" s="26" t="s">
        <v>479</v>
      </c>
      <c r="B193" s="27" t="n">
        <f aca="false">8052</f>
        <v>8052</v>
      </c>
      <c r="C193" s="27" t="n">
        <f aca="false">IF(B193&lt;10883,0,1)+B193-10883</f>
        <v>-2831</v>
      </c>
      <c r="D193" s="27" t="n">
        <f aca="false">ROUND((B193-10241)/1.03068-1,0)</f>
        <v>-2125</v>
      </c>
      <c r="E193" s="26"/>
      <c r="F193" s="26"/>
      <c r="G193" s="26"/>
      <c r="H193" s="26"/>
      <c r="I193" s="3" t="n">
        <v>19</v>
      </c>
      <c r="J193" s="27" t="s">
        <v>480</v>
      </c>
      <c r="K193" s="27"/>
    </row>
    <row r="194" customFormat="false" ht="15" hidden="false" customHeight="false" outlineLevel="0" collapsed="false">
      <c r="A194" s="26" t="s">
        <v>481</v>
      </c>
      <c r="B194" s="27" t="n">
        <f aca="false">B186+456</f>
        <v>8090</v>
      </c>
      <c r="C194" s="27" t="n">
        <f aca="false">IF(B194&lt;10883,0,1)+B194-10883</f>
        <v>-2793</v>
      </c>
      <c r="D194" s="27" t="n">
        <f aca="false">ROUND((B194-10241)/1.03068-1,0)</f>
        <v>-2088</v>
      </c>
      <c r="E194" s="26"/>
      <c r="F194" s="26"/>
      <c r="G194" s="26"/>
      <c r="H194" s="26"/>
      <c r="J194" s="27" t="s">
        <v>482</v>
      </c>
      <c r="K194" s="27"/>
    </row>
    <row r="195" s="28" customFormat="true" ht="15" hidden="false" customHeight="false" outlineLevel="0" collapsed="false">
      <c r="A195" s="9" t="s">
        <v>483</v>
      </c>
      <c r="B195" s="39" t="n">
        <f aca="false">B196-81</f>
        <v>8126</v>
      </c>
      <c r="C195" s="39" t="n">
        <f aca="false">IF(B195&lt;10883,0,1)+B195-10883</f>
        <v>-2757</v>
      </c>
      <c r="D195" s="39" t="n">
        <f aca="false">ROUND((B195-10241)/1.03068-1,0)</f>
        <v>-2053</v>
      </c>
      <c r="E195" s="26"/>
      <c r="F195" s="26"/>
      <c r="G195" s="26"/>
      <c r="H195" s="26"/>
      <c r="I195" s="3"/>
      <c r="J195" s="3" t="s">
        <v>484</v>
      </c>
      <c r="K195" s="31"/>
    </row>
    <row r="196" s="53" customFormat="true" ht="15" hidden="false" customHeight="false" outlineLevel="0" collapsed="false">
      <c r="A196" s="14" t="s">
        <v>485</v>
      </c>
      <c r="B196" s="43" t="n">
        <f aca="false">72*114-1</f>
        <v>8207</v>
      </c>
      <c r="C196" s="43" t="n">
        <f aca="false">IF(B196&lt;10883,0,1)+B196-10883</f>
        <v>-2676</v>
      </c>
      <c r="D196" s="43" t="n">
        <f aca="false">ROUND((B196-10241)/1.03068-1,0)</f>
        <v>-1974</v>
      </c>
      <c r="E196" s="16" t="s">
        <v>23</v>
      </c>
      <c r="F196" s="16" t="s">
        <v>486</v>
      </c>
      <c r="G196" s="16" t="s">
        <v>487</v>
      </c>
      <c r="H196" s="16" t="s">
        <v>488</v>
      </c>
      <c r="I196" s="3"/>
      <c r="J196" s="3" t="s">
        <v>489</v>
      </c>
      <c r="K196" s="3"/>
    </row>
    <row r="197" s="28" customFormat="true" ht="15" hidden="false" customHeight="false" outlineLevel="0" collapsed="false">
      <c r="A197" s="9" t="s">
        <v>490</v>
      </c>
      <c r="B197" s="10" t="n">
        <f aca="false">B196+75</f>
        <v>8282</v>
      </c>
      <c r="C197" s="10" t="n">
        <f aca="false">IF(B197&lt;10883,0,1)+B197-10883</f>
        <v>-2601</v>
      </c>
      <c r="D197" s="10" t="n">
        <f aca="false">ROUND((B197-10241)/1.03068-1,0)</f>
        <v>-1902</v>
      </c>
      <c r="E197" s="17"/>
      <c r="F197" s="17"/>
      <c r="G197" s="17"/>
      <c r="H197" s="17"/>
      <c r="I197" s="3"/>
      <c r="J197" s="3" t="s">
        <v>491</v>
      </c>
      <c r="K197" s="2"/>
    </row>
    <row r="198" s="28" customFormat="true" ht="15" hidden="false" customHeight="false" outlineLevel="0" collapsed="false">
      <c r="A198" s="35" t="s">
        <v>492</v>
      </c>
      <c r="B198" s="36" t="n">
        <f aca="false">B197+75</f>
        <v>8357</v>
      </c>
      <c r="C198" s="36" t="n">
        <f aca="false">IF(B198&lt;10883,0,1)+B198-10883</f>
        <v>-2526</v>
      </c>
      <c r="D198" s="36" t="n">
        <f aca="false">ROUND((B198-10241)/1.03068-1,0)</f>
        <v>-1829</v>
      </c>
      <c r="E198" s="17"/>
      <c r="F198" s="17"/>
      <c r="G198" s="17"/>
      <c r="H198" s="17"/>
      <c r="I198" s="3"/>
      <c r="J198" s="3" t="s">
        <v>493</v>
      </c>
      <c r="K198" s="2"/>
    </row>
    <row r="199" s="28" customFormat="true" ht="15" hidden="false" customHeight="false" outlineLevel="0" collapsed="false">
      <c r="A199" s="9" t="s">
        <v>494</v>
      </c>
      <c r="B199" s="10" t="n">
        <f aca="false">B196+2*103</f>
        <v>8413</v>
      </c>
      <c r="C199" s="10" t="n">
        <f aca="false">IF(B199&lt;10883,0,1)+B199-10883</f>
        <v>-2470</v>
      </c>
      <c r="D199" s="10" t="n">
        <f aca="false">ROUND((B199-10241)/1.03068-1,0)</f>
        <v>-1775</v>
      </c>
      <c r="E199" s="17"/>
      <c r="F199" s="17"/>
      <c r="G199" s="17"/>
      <c r="H199" s="17"/>
      <c r="I199" s="3"/>
      <c r="J199" s="3" t="s">
        <v>495</v>
      </c>
      <c r="K199" s="2"/>
    </row>
    <row r="200" s="28" customFormat="true" ht="15" hidden="false" customHeight="false" outlineLevel="0" collapsed="false">
      <c r="A200" s="9" t="s">
        <v>496</v>
      </c>
      <c r="B200" s="10" t="n">
        <v>8461</v>
      </c>
      <c r="C200" s="10" t="n">
        <f aca="false">IF(B200&lt;10883,0,1)+B200-10883</f>
        <v>-2422</v>
      </c>
      <c r="D200" s="10" t="n">
        <f aca="false">ROUND((B200-10241)/1.03068-1,0)</f>
        <v>-1728</v>
      </c>
      <c r="E200" s="12" t="s">
        <v>497</v>
      </c>
      <c r="F200" s="9" t="s">
        <v>498</v>
      </c>
      <c r="G200" s="12" t="s">
        <v>499</v>
      </c>
      <c r="H200" s="12" t="s">
        <v>500</v>
      </c>
      <c r="I200" s="3"/>
      <c r="J200" s="3" t="s">
        <v>501</v>
      </c>
      <c r="K200" s="2"/>
    </row>
    <row r="201" s="28" customFormat="true" ht="15" hidden="false" customHeight="false" outlineLevel="0" collapsed="false">
      <c r="A201" s="9" t="s">
        <v>502</v>
      </c>
      <c r="B201" s="10" t="n">
        <v>8463</v>
      </c>
      <c r="C201" s="10" t="n">
        <f aca="false">IF(B201&lt;10883,0,1)+B201-10883</f>
        <v>-2420</v>
      </c>
      <c r="D201" s="10" t="n">
        <f aca="false">ROUND((B201-10241)/1.03068-1,0)</f>
        <v>-1726</v>
      </c>
      <c r="E201" s="17"/>
      <c r="F201" s="17"/>
      <c r="G201" s="17"/>
      <c r="H201" s="17"/>
      <c r="I201" s="3"/>
      <c r="J201" s="3" t="s">
        <v>503</v>
      </c>
      <c r="K201" s="2"/>
    </row>
    <row r="202" s="28" customFormat="true" ht="15" hidden="false" customHeight="false" outlineLevel="0" collapsed="false">
      <c r="A202" s="35" t="s">
        <v>504</v>
      </c>
      <c r="B202" s="36" t="n">
        <v>8464</v>
      </c>
      <c r="C202" s="36" t="n">
        <f aca="false">IF(B202&lt;10883,0,1)+B202-10883</f>
        <v>-2419</v>
      </c>
      <c r="D202" s="36" t="n">
        <f aca="false">ROUND((B202-10241)/1.03068-1,0)</f>
        <v>-1725</v>
      </c>
      <c r="E202" s="17"/>
      <c r="F202" s="17"/>
      <c r="G202" s="17"/>
      <c r="H202" s="17"/>
      <c r="I202" s="3"/>
      <c r="J202" s="3" t="s">
        <v>505</v>
      </c>
      <c r="K202" s="2"/>
    </row>
    <row r="203" customFormat="false" ht="15" hidden="false" customHeight="false" outlineLevel="0" collapsed="false">
      <c r="A203" s="9" t="s">
        <v>506</v>
      </c>
      <c r="B203" s="10" t="n">
        <f aca="false">B189+499</f>
        <v>8479</v>
      </c>
      <c r="C203" s="10" t="n">
        <f aca="false">IF(B203&lt;10883,0,1)+B203-10883</f>
        <v>-2404</v>
      </c>
      <c r="D203" s="10" t="n">
        <f aca="false">ROUND((B203-10241)/1.03068-1,0)</f>
        <v>-1711</v>
      </c>
      <c r="E203" s="38"/>
      <c r="F203" s="38"/>
      <c r="G203" s="38"/>
      <c r="H203" s="38"/>
      <c r="J203" s="3" t="s">
        <v>507</v>
      </c>
      <c r="K203" s="2"/>
    </row>
    <row r="204" s="28" customFormat="true" ht="15" hidden="false" customHeight="false" outlineLevel="0" collapsed="false">
      <c r="A204" s="14" t="s">
        <v>508</v>
      </c>
      <c r="B204" s="15" t="n">
        <v>8526</v>
      </c>
      <c r="C204" s="15" t="n">
        <f aca="false">IF(B204&lt;10883,0,1)+B204-10883</f>
        <v>-2357</v>
      </c>
      <c r="D204" s="15" t="n">
        <f aca="false">ROUND((B204-10241)/1.03068-1,0)</f>
        <v>-1665</v>
      </c>
      <c r="E204" s="16" t="s">
        <v>23</v>
      </c>
      <c r="F204" s="16" t="s">
        <v>509</v>
      </c>
      <c r="G204" s="16" t="s">
        <v>510</v>
      </c>
      <c r="H204" s="16" t="s">
        <v>511</v>
      </c>
      <c r="I204" s="3"/>
      <c r="J204" s="3" t="s">
        <v>512</v>
      </c>
      <c r="K204" s="2"/>
    </row>
    <row r="205" s="28" customFormat="true" ht="15" hidden="false" customHeight="false" outlineLevel="0" collapsed="false">
      <c r="A205" s="26" t="s">
        <v>513</v>
      </c>
      <c r="B205" s="27" t="n">
        <f aca="false">8539</f>
        <v>8539</v>
      </c>
      <c r="C205" s="27" t="n">
        <f aca="false">IF(B205&lt;10883,0,1)+B205-10883</f>
        <v>-2344</v>
      </c>
      <c r="D205" s="27" t="n">
        <f aca="false">ROUND((B205-10241)/1.03068-1,0)</f>
        <v>-1652</v>
      </c>
      <c r="E205" s="17"/>
      <c r="F205" s="17"/>
      <c r="G205" s="17"/>
      <c r="H205" s="17"/>
      <c r="I205" s="3" t="n">
        <v>20</v>
      </c>
      <c r="J205" s="27" t="s">
        <v>514</v>
      </c>
      <c r="K205" s="2"/>
    </row>
    <row r="206" customFormat="false" ht="15" hidden="false" customHeight="false" outlineLevel="0" collapsed="false">
      <c r="A206" s="26" t="s">
        <v>515</v>
      </c>
      <c r="B206" s="27" t="n">
        <f aca="false">B193+488</f>
        <v>8540</v>
      </c>
      <c r="C206" s="27" t="n">
        <f aca="false">IF(B206&lt;10883,0,1)+B206-10883</f>
        <v>-2343</v>
      </c>
      <c r="D206" s="27" t="n">
        <f aca="false">ROUND((B206-10241)/1.03068-1,0)</f>
        <v>-1651</v>
      </c>
      <c r="E206" s="30"/>
      <c r="F206" s="30"/>
      <c r="G206" s="30"/>
      <c r="H206" s="30"/>
      <c r="J206" s="27" t="s">
        <v>516</v>
      </c>
      <c r="K206" s="27"/>
    </row>
    <row r="207" customFormat="false" ht="15" hidden="false" customHeight="false" outlineLevel="0" collapsed="false">
      <c r="A207" s="17" t="s">
        <v>517</v>
      </c>
      <c r="B207" s="18" t="n">
        <f aca="false">B203+104</f>
        <v>8583</v>
      </c>
      <c r="C207" s="40" t="n">
        <f aca="false">IF(B207&lt;10883,0,1)+B207-10883</f>
        <v>-2300</v>
      </c>
      <c r="D207" s="18" t="n">
        <f aca="false">ROUND((B207-10241)/1.03068-1,0)</f>
        <v>-1610</v>
      </c>
      <c r="E207" s="38"/>
      <c r="F207" s="38"/>
      <c r="G207" s="38"/>
      <c r="H207" s="38"/>
      <c r="J207" s="3" t="s">
        <v>518</v>
      </c>
      <c r="K207" s="2"/>
    </row>
    <row r="208" customFormat="false" ht="15" hidden="false" customHeight="false" outlineLevel="0" collapsed="false">
      <c r="A208" s="17" t="s">
        <v>519</v>
      </c>
      <c r="B208" s="40" t="n">
        <f aca="false">B203+207</f>
        <v>8686</v>
      </c>
      <c r="C208" s="18" t="n">
        <f aca="false">IF(B208&lt;10883,0,1)+B208-10883</f>
        <v>-2197</v>
      </c>
      <c r="D208" s="18" t="n">
        <f aca="false">ROUND((B208-10241)/1.03068-1,0)</f>
        <v>-1510</v>
      </c>
      <c r="E208" s="38"/>
      <c r="F208" s="38"/>
      <c r="G208" s="38"/>
      <c r="H208" s="38"/>
      <c r="J208" s="3" t="s">
        <v>520</v>
      </c>
      <c r="K208" s="2"/>
    </row>
    <row r="209" customFormat="false" ht="15" hidden="false" customHeight="false" outlineLevel="0" collapsed="false">
      <c r="A209" s="23" t="s">
        <v>521</v>
      </c>
      <c r="B209" s="24" t="n">
        <f aca="false">8717</f>
        <v>8717</v>
      </c>
      <c r="C209" s="24" t="n">
        <f aca="false">IF(B209&lt;10883,0,1)+B209-10883</f>
        <v>-2166</v>
      </c>
      <c r="D209" s="24" t="n">
        <f aca="false">ROUND((B209-10241)/1.03068-1,0)</f>
        <v>-1480</v>
      </c>
      <c r="E209" s="11"/>
      <c r="F209" s="11"/>
      <c r="G209" s="11"/>
      <c r="H209" s="11"/>
      <c r="J209" s="2" t="s">
        <v>522</v>
      </c>
      <c r="K209" s="2"/>
    </row>
    <row r="210" customFormat="false" ht="15" hidden="false" customHeight="false" outlineLevel="0" collapsed="false">
      <c r="A210" s="9" t="s">
        <v>523</v>
      </c>
      <c r="B210" s="24" t="n">
        <f aca="false">8767</f>
        <v>8767</v>
      </c>
      <c r="C210" s="24" t="n">
        <f aca="false">IF(B210&lt;10883,0,1)+B210-10883</f>
        <v>-2116</v>
      </c>
      <c r="D210" s="24" t="n">
        <f aca="false">ROUND((B210-10241)/1.03068-1,0)</f>
        <v>-1431</v>
      </c>
      <c r="E210" s="17"/>
      <c r="F210" s="17"/>
      <c r="G210" s="17"/>
      <c r="H210" s="17"/>
      <c r="J210" s="2" t="s">
        <v>524</v>
      </c>
      <c r="K210" s="2"/>
    </row>
    <row r="211" s="28" customFormat="true" ht="15" hidden="false" customHeight="false" outlineLevel="0" collapsed="false">
      <c r="A211" s="26" t="s">
        <v>525</v>
      </c>
      <c r="B211" s="27" t="n">
        <v>8915</v>
      </c>
      <c r="C211" s="27" t="n">
        <f aca="false">IF(B211&lt;10883,0,1)+B211-10883</f>
        <v>-1968</v>
      </c>
      <c r="D211" s="27" t="n">
        <f aca="false">ROUND((B211-10241)/1.03068-1,0)</f>
        <v>-1288</v>
      </c>
      <c r="E211" s="26"/>
      <c r="F211" s="26"/>
      <c r="G211" s="26"/>
      <c r="H211" s="26"/>
      <c r="I211" s="3" t="n">
        <v>21</v>
      </c>
      <c r="J211" s="27" t="s">
        <v>526</v>
      </c>
      <c r="K211" s="27"/>
    </row>
    <row r="212" customFormat="false" ht="15" hidden="false" customHeight="false" outlineLevel="0" collapsed="false">
      <c r="A212" s="26" t="s">
        <v>527</v>
      </c>
      <c r="B212" s="27" t="n">
        <f aca="false">B205+392</f>
        <v>8931</v>
      </c>
      <c r="C212" s="27" t="n">
        <f aca="false">IF(B212&lt;10883,0,1)+B212-10883</f>
        <v>-1952</v>
      </c>
      <c r="D212" s="27" t="n">
        <f aca="false">ROUND((B212-10241)/1.03068-1,0)</f>
        <v>-1272</v>
      </c>
      <c r="E212" s="26"/>
      <c r="F212" s="26"/>
      <c r="G212" s="26"/>
      <c r="H212" s="26"/>
      <c r="J212" s="27" t="s">
        <v>528</v>
      </c>
      <c r="K212" s="27"/>
    </row>
    <row r="213" s="28" customFormat="true" ht="15" hidden="false" customHeight="false" outlineLevel="0" collapsed="false">
      <c r="A213" s="14" t="s">
        <v>529</v>
      </c>
      <c r="B213" s="15" t="n">
        <f aca="false">8979</f>
        <v>8979</v>
      </c>
      <c r="C213" s="15" t="n">
        <f aca="false">IF(B213&lt;10883,0,1)+B213-10883</f>
        <v>-1904</v>
      </c>
      <c r="D213" s="15" t="n">
        <f aca="false">ROUND((B213-10241)/1.03068-1,0)</f>
        <v>-1225</v>
      </c>
      <c r="E213" s="12"/>
      <c r="F213" s="12"/>
      <c r="G213" s="12"/>
      <c r="H213" s="12"/>
      <c r="I213" s="3"/>
      <c r="J213" s="3" t="s">
        <v>530</v>
      </c>
      <c r="K213" s="2" t="s">
        <v>531</v>
      </c>
    </row>
    <row r="214" customFormat="false" ht="15" hidden="false" customHeight="false" outlineLevel="0" collapsed="false">
      <c r="A214" s="9" t="s">
        <v>532</v>
      </c>
      <c r="B214" s="10" t="n">
        <f aca="false">9152</f>
        <v>9152</v>
      </c>
      <c r="C214" s="10" t="n">
        <f aca="false">IF(B214&lt;10883,0,1)+B214-10883</f>
        <v>-1731</v>
      </c>
      <c r="D214" s="10" t="n">
        <f aca="false">ROUND((B214-10241)/1.03068-1,0)</f>
        <v>-1058</v>
      </c>
      <c r="E214" s="11"/>
      <c r="F214" s="11"/>
      <c r="G214" s="11"/>
      <c r="H214" s="11"/>
      <c r="J214" s="2" t="s">
        <v>533</v>
      </c>
      <c r="K214" s="2"/>
    </row>
    <row r="215" customFormat="false" ht="15" hidden="false" customHeight="false" outlineLevel="0" collapsed="false">
      <c r="A215" s="9" t="s">
        <v>534</v>
      </c>
      <c r="B215" s="10" t="n">
        <f aca="false">B214+10</f>
        <v>9162</v>
      </c>
      <c r="C215" s="10" t="n">
        <f aca="false">IF(B215&lt;10883,0,1)+B215-10883</f>
        <v>-1721</v>
      </c>
      <c r="D215" s="10" t="n">
        <f aca="false">ROUND((B215-10241)/1.03068-1,0)</f>
        <v>-1048</v>
      </c>
      <c r="E215" s="11"/>
      <c r="F215" s="11"/>
      <c r="G215" s="11"/>
      <c r="H215" s="11"/>
      <c r="J215" s="2"/>
      <c r="K215" s="2"/>
    </row>
    <row r="216" customFormat="false" ht="15" hidden="false" customHeight="false" outlineLevel="0" collapsed="false">
      <c r="A216" s="9" t="s">
        <v>535</v>
      </c>
      <c r="B216" s="10" t="n">
        <f aca="false">B221-67</f>
        <v>9167</v>
      </c>
      <c r="C216" s="10" t="n">
        <f aca="false">IF(B216&lt;10883,0,1)+B216-10883</f>
        <v>-1716</v>
      </c>
      <c r="D216" s="10" t="n">
        <f aca="false">ROUND((B216-10241)/1.03068-1,0)</f>
        <v>-1043</v>
      </c>
      <c r="E216" s="11"/>
      <c r="F216" s="11"/>
      <c r="G216" s="11"/>
      <c r="H216" s="11"/>
      <c r="J216" s="2" t="s">
        <v>536</v>
      </c>
      <c r="K216" s="2"/>
    </row>
    <row r="217" customFormat="false" ht="15" hidden="false" customHeight="false" outlineLevel="0" collapsed="false">
      <c r="A217" s="32" t="s">
        <v>537</v>
      </c>
      <c r="B217" s="34" t="n">
        <f aca="false">B214+22</f>
        <v>9174</v>
      </c>
      <c r="C217" s="34" t="n">
        <f aca="false">IF(B217&lt;10883,0,1)+B217-10883</f>
        <v>-1709</v>
      </c>
      <c r="D217" s="34" t="n">
        <f aca="false">ROUND((B217-10241)/1.03068-1,0)</f>
        <v>-1036</v>
      </c>
      <c r="E217" s="11"/>
      <c r="F217" s="11"/>
      <c r="G217" s="11"/>
      <c r="H217" s="11"/>
      <c r="J217" s="2" t="s">
        <v>538</v>
      </c>
      <c r="K217" s="2"/>
    </row>
    <row r="218" customFormat="false" ht="15" hidden="false" customHeight="false" outlineLevel="0" collapsed="false">
      <c r="A218" s="26" t="s">
        <v>539</v>
      </c>
      <c r="B218" s="27" t="n">
        <v>9205</v>
      </c>
      <c r="C218" s="27" t="n">
        <f aca="false">IF(B218&lt;10883,0,1)+B218-10883</f>
        <v>-1678</v>
      </c>
      <c r="D218" s="27" t="n">
        <f aca="false">ROUND((B218-10241)/1.03068-1,0)</f>
        <v>-1006</v>
      </c>
      <c r="E218" s="26"/>
      <c r="F218" s="26"/>
      <c r="G218" s="26"/>
      <c r="H218" s="26"/>
      <c r="I218" s="3" t="n">
        <v>22</v>
      </c>
      <c r="J218" s="27" t="s">
        <v>540</v>
      </c>
      <c r="K218" s="27"/>
    </row>
    <row r="219" customFormat="false" ht="15" hidden="false" customHeight="false" outlineLevel="0" collapsed="false">
      <c r="A219" s="26" t="s">
        <v>541</v>
      </c>
      <c r="B219" s="27" t="n">
        <f aca="false">B211+308</f>
        <v>9223</v>
      </c>
      <c r="C219" s="27" t="n">
        <f aca="false">IF(B219&lt;10883,0,1)+B219-10883</f>
        <v>-1660</v>
      </c>
      <c r="D219" s="27" t="n">
        <f aca="false">ROUND((B219-10241)/1.03068-1,0)</f>
        <v>-989</v>
      </c>
      <c r="E219" s="26"/>
      <c r="F219" s="26"/>
      <c r="G219" s="26"/>
      <c r="H219" s="26"/>
      <c r="J219" s="27" t="s">
        <v>542</v>
      </c>
      <c r="K219" s="27"/>
    </row>
    <row r="220" customFormat="false" ht="15" hidden="false" customHeight="false" outlineLevel="0" collapsed="false">
      <c r="A220" s="9" t="s">
        <v>543</v>
      </c>
      <c r="B220" s="10" t="n">
        <f aca="false">B216+30+33</f>
        <v>9230</v>
      </c>
      <c r="C220" s="10" t="n">
        <f aca="false">IF(B220&lt;10883,0,1)+B220-10883</f>
        <v>-1653</v>
      </c>
      <c r="D220" s="10" t="n">
        <f aca="false">ROUND((B220-10241)/1.03068-1,0)</f>
        <v>-982</v>
      </c>
      <c r="E220" s="12" t="s">
        <v>544</v>
      </c>
      <c r="F220" s="12" t="s">
        <v>545</v>
      </c>
      <c r="G220" s="12" t="s">
        <v>546</v>
      </c>
      <c r="H220" s="12" t="s">
        <v>547</v>
      </c>
      <c r="J220" s="3" t="s">
        <v>548</v>
      </c>
      <c r="K220" s="27"/>
    </row>
    <row r="221" customFormat="false" ht="15" hidden="false" customHeight="false" outlineLevel="0" collapsed="false">
      <c r="A221" s="41" t="s">
        <v>549</v>
      </c>
      <c r="B221" s="42" t="n">
        <f aca="false">9234</f>
        <v>9234</v>
      </c>
      <c r="C221" s="3" t="n">
        <f aca="false">IF(B221&lt;10883,0,1)+B221-10883</f>
        <v>-1649</v>
      </c>
      <c r="D221" s="3" t="n">
        <f aca="false">ROUND((B221-10241)/1.03068-1,0)</f>
        <v>-978</v>
      </c>
      <c r="E221" s="11"/>
      <c r="F221" s="11"/>
      <c r="G221" s="11"/>
      <c r="H221" s="11"/>
      <c r="J221" s="2" t="s">
        <v>550</v>
      </c>
      <c r="K221" s="2"/>
    </row>
    <row r="222" customFormat="false" ht="15" hidden="false" customHeight="false" outlineLevel="0" collapsed="false">
      <c r="A222" s="41" t="s">
        <v>551</v>
      </c>
      <c r="B222" s="42" t="n">
        <f aca="false">B215+75</f>
        <v>9237</v>
      </c>
      <c r="C222" s="3" t="n">
        <f aca="false">IF(B222&lt;10883,0,1)+B222-10883</f>
        <v>-1646</v>
      </c>
      <c r="D222" s="3" t="n">
        <f aca="false">ROUND((B222-10241)/1.03068-1,0)</f>
        <v>-975</v>
      </c>
      <c r="E222" s="11"/>
      <c r="F222" s="11"/>
      <c r="G222" s="11"/>
      <c r="H222" s="11"/>
      <c r="J222" s="2" t="s">
        <v>552</v>
      </c>
      <c r="K222" s="2"/>
    </row>
    <row r="223" customFormat="false" ht="15" hidden="false" customHeight="false" outlineLevel="0" collapsed="false">
      <c r="A223" s="12" t="s">
        <v>553</v>
      </c>
      <c r="B223" s="39" t="n">
        <f aca="false">B229-84</f>
        <v>9459</v>
      </c>
      <c r="C223" s="39" t="n">
        <f aca="false">IF(B223&lt;10883,0,1)+B223-10883</f>
        <v>-1424</v>
      </c>
      <c r="D223" s="39" t="n">
        <f aca="false">ROUND((B223-10241)/1.03068-1,0)</f>
        <v>-760</v>
      </c>
      <c r="E223" s="11"/>
      <c r="F223" s="11"/>
      <c r="G223" s="11"/>
      <c r="H223" s="11"/>
      <c r="J223" s="2" t="s">
        <v>554</v>
      </c>
      <c r="K223" s="2"/>
    </row>
    <row r="224" customFormat="false" ht="15" hidden="false" customHeight="false" outlineLevel="0" collapsed="false">
      <c r="A224" s="26" t="s">
        <v>555</v>
      </c>
      <c r="B224" s="27" t="n">
        <f aca="false">9469</f>
        <v>9469</v>
      </c>
      <c r="C224" s="31" t="n">
        <f aca="false">IF(B224&lt;10883,0,1)+B224-10883</f>
        <v>-1414</v>
      </c>
      <c r="D224" s="27" t="n">
        <f aca="false">ROUND((B224-10241)/1.03068-1,0)</f>
        <v>-750</v>
      </c>
      <c r="E224" s="26"/>
      <c r="F224" s="26"/>
      <c r="G224" s="26"/>
      <c r="H224" s="26"/>
      <c r="I224" s="3" t="n">
        <v>23</v>
      </c>
      <c r="J224" s="27" t="s">
        <v>556</v>
      </c>
      <c r="K224" s="27"/>
    </row>
    <row r="225" customFormat="false" ht="15" hidden="false" customHeight="false" outlineLevel="0" collapsed="false">
      <c r="A225" s="41" t="s">
        <v>557</v>
      </c>
      <c r="B225" s="42" t="n">
        <f aca="false">B233-150</f>
        <v>9471</v>
      </c>
      <c r="C225" s="3" t="n">
        <f aca="false">IF(B225&lt;10883,0,1)+B225-10883</f>
        <v>-1412</v>
      </c>
      <c r="D225" s="3" t="n">
        <f aca="false">ROUND((B225-10241)/1.03068-1,0)</f>
        <v>-748</v>
      </c>
      <c r="E225" s="11"/>
      <c r="F225" s="11"/>
      <c r="G225" s="11"/>
      <c r="H225" s="11"/>
      <c r="J225" s="2" t="s">
        <v>558</v>
      </c>
      <c r="K225" s="2"/>
    </row>
    <row r="226" s="28" customFormat="true" ht="15" hidden="false" customHeight="false" outlineLevel="0" collapsed="false">
      <c r="A226" s="26" t="s">
        <v>559</v>
      </c>
      <c r="B226" s="27" t="n">
        <f aca="false">B218+281</f>
        <v>9486</v>
      </c>
      <c r="C226" s="27" t="n">
        <f aca="false">IF(B226&lt;10883,0,1)+B226-10883</f>
        <v>-1397</v>
      </c>
      <c r="D226" s="27" t="n">
        <f aca="false">ROUND((B226-10241)/1.03068-1,0)</f>
        <v>-734</v>
      </c>
      <c r="E226" s="26"/>
      <c r="F226" s="26"/>
      <c r="G226" s="26"/>
      <c r="H226" s="26"/>
      <c r="I226" s="3"/>
      <c r="J226" s="27" t="s">
        <v>560</v>
      </c>
      <c r="K226" s="27"/>
    </row>
    <row r="227" s="28" customFormat="true" ht="15" hidden="false" customHeight="false" outlineLevel="0" collapsed="false">
      <c r="A227" s="11" t="s">
        <v>561</v>
      </c>
      <c r="B227" s="3" t="n">
        <f aca="false">B232-114</f>
        <v>9487</v>
      </c>
      <c r="C227" s="3" t="n">
        <f aca="false">IF(B227&lt;10883,0,1)+B227-10883</f>
        <v>-1396</v>
      </c>
      <c r="D227" s="3" t="n">
        <f aca="false">ROUND((B227-10241)/1.03068-1,0)</f>
        <v>-733</v>
      </c>
      <c r="E227" s="26"/>
      <c r="F227" s="26"/>
      <c r="G227" s="26"/>
      <c r="H227" s="26"/>
      <c r="I227" s="3"/>
      <c r="J227" s="3" t="s">
        <v>562</v>
      </c>
      <c r="K227" s="27"/>
    </row>
    <row r="228" s="28" customFormat="true" ht="15" hidden="false" customHeight="false" outlineLevel="0" collapsed="false">
      <c r="A228" s="41" t="s">
        <v>563</v>
      </c>
      <c r="B228" s="42" t="n">
        <f aca="false">B233-120</f>
        <v>9501</v>
      </c>
      <c r="C228" s="3" t="n">
        <f aca="false">IF(B228&lt;10883,0,1)+B228-10883</f>
        <v>-1382</v>
      </c>
      <c r="D228" s="3" t="n">
        <f aca="false">ROUND((B228-10241)/1.03068-1,0)</f>
        <v>-719</v>
      </c>
      <c r="E228" s="11"/>
      <c r="F228" s="11"/>
      <c r="G228" s="11"/>
      <c r="H228" s="11"/>
      <c r="I228" s="3"/>
      <c r="J228" s="2" t="s">
        <v>564</v>
      </c>
      <c r="K228" s="2"/>
    </row>
    <row r="229" s="28" customFormat="true" ht="15" hidden="false" customHeight="false" outlineLevel="0" collapsed="false">
      <c r="A229" s="16" t="s">
        <v>565</v>
      </c>
      <c r="B229" s="43" t="n">
        <f aca="false">9543</f>
        <v>9543</v>
      </c>
      <c r="C229" s="43" t="n">
        <f aca="false">IF(B229&lt;10883,0,1)+B229-10883</f>
        <v>-1340</v>
      </c>
      <c r="D229" s="43" t="n">
        <f aca="false">ROUND((B229-10241)/1.03068-1,0)</f>
        <v>-678</v>
      </c>
      <c r="E229" s="11"/>
      <c r="F229" s="11"/>
      <c r="G229" s="11"/>
      <c r="H229" s="11"/>
      <c r="I229" s="3"/>
      <c r="J229" s="2" t="s">
        <v>566</v>
      </c>
      <c r="K229" s="2"/>
    </row>
    <row r="230" s="28" customFormat="true" ht="15" hidden="false" customHeight="false" outlineLevel="0" collapsed="false">
      <c r="A230" s="12" t="s">
        <v>567</v>
      </c>
      <c r="B230" s="39" t="n">
        <f aca="false">38*100+B104</f>
        <v>9560</v>
      </c>
      <c r="C230" s="39" t="n">
        <f aca="false">IF(B230&lt;10883,0,1)+B230-10883</f>
        <v>-1323</v>
      </c>
      <c r="D230" s="39" t="n">
        <f aca="false">ROUND((B230-10241)/1.03068-1,0)</f>
        <v>-662</v>
      </c>
      <c r="E230" s="11"/>
      <c r="F230" s="11"/>
      <c r="G230" s="11"/>
      <c r="H230" s="11"/>
      <c r="I230" s="3"/>
      <c r="J230" s="2" t="s">
        <v>568</v>
      </c>
      <c r="K230" s="2"/>
    </row>
    <row r="231" s="28" customFormat="true" ht="15" hidden="false" customHeight="false" outlineLevel="0" collapsed="false">
      <c r="A231" s="12" t="s">
        <v>569</v>
      </c>
      <c r="B231" s="39" t="n">
        <f aca="false">B236-126</f>
        <v>9581</v>
      </c>
      <c r="C231" s="39" t="n">
        <f aca="false">IF(B231&lt;10883,0,1)+B231-10883</f>
        <v>-1302</v>
      </c>
      <c r="D231" s="39" t="n">
        <f aca="false">ROUND((B231-10241)/1.03068-1,0)</f>
        <v>-641</v>
      </c>
      <c r="E231" s="11"/>
      <c r="F231" s="11"/>
      <c r="G231" s="11"/>
      <c r="H231" s="11"/>
      <c r="I231" s="3"/>
      <c r="J231" s="2" t="s">
        <v>570</v>
      </c>
      <c r="K231" s="2"/>
    </row>
    <row r="232" s="28" customFormat="true" ht="15" hidden="false" customHeight="false" outlineLevel="0" collapsed="false">
      <c r="A232" s="41" t="s">
        <v>571</v>
      </c>
      <c r="B232" s="42" t="n">
        <f aca="false">B228+100</f>
        <v>9601</v>
      </c>
      <c r="C232" s="3" t="n">
        <f aca="false">IF(B232&lt;10883,0,1)+B232-10883</f>
        <v>-1282</v>
      </c>
      <c r="D232" s="3" t="n">
        <f aca="false">ROUND((B232-10241)/1.03068-1,0)</f>
        <v>-622</v>
      </c>
      <c r="E232" s="11"/>
      <c r="F232" s="11"/>
      <c r="G232" s="11"/>
      <c r="H232" s="11"/>
      <c r="I232" s="3"/>
      <c r="J232" s="2" t="s">
        <v>572</v>
      </c>
      <c r="K232" s="2"/>
    </row>
    <row r="233" s="28" customFormat="true" ht="15" hidden="false" customHeight="false" outlineLevel="0" collapsed="false">
      <c r="A233" s="41" t="s">
        <v>573</v>
      </c>
      <c r="B233" s="42" t="n">
        <v>9621</v>
      </c>
      <c r="C233" s="3" t="n">
        <f aca="false">IF(B233&lt;10883,0,1)+B233-10883</f>
        <v>-1262</v>
      </c>
      <c r="D233" s="3" t="n">
        <f aca="false">ROUND((B233-10241)/1.03068-1,0)</f>
        <v>-603</v>
      </c>
      <c r="E233" s="11"/>
      <c r="F233" s="11"/>
      <c r="G233" s="11"/>
      <c r="H233" s="11"/>
      <c r="I233" s="3"/>
      <c r="J233" s="2" t="s">
        <v>574</v>
      </c>
      <c r="K233" s="2"/>
    </row>
    <row r="234" s="28" customFormat="true" ht="15" hidden="false" customHeight="false" outlineLevel="0" collapsed="false">
      <c r="A234" s="16" t="s">
        <v>575</v>
      </c>
      <c r="B234" s="43" t="n">
        <f aca="false">B235-7</f>
        <v>9630</v>
      </c>
      <c r="C234" s="43" t="n">
        <f aca="false">IF(B234&lt;10883,0,1)+B234-10883</f>
        <v>-1253</v>
      </c>
      <c r="D234" s="43" t="n">
        <f aca="false">ROUND((B234-10241)/1.03068-1,0)</f>
        <v>-594</v>
      </c>
      <c r="E234" s="16"/>
      <c r="F234" s="16"/>
      <c r="G234" s="16"/>
      <c r="H234" s="16"/>
      <c r="I234" s="3"/>
      <c r="J234" s="2" t="s">
        <v>576</v>
      </c>
      <c r="K234" s="2"/>
    </row>
    <row r="235" s="28" customFormat="true" ht="15" hidden="false" customHeight="false" outlineLevel="0" collapsed="false">
      <c r="A235" s="38" t="s">
        <v>577</v>
      </c>
      <c r="B235" s="40" t="n">
        <f aca="false">B236-70</f>
        <v>9637</v>
      </c>
      <c r="C235" s="40" t="n">
        <f aca="false">IF(B235&lt;10883,0,1)+B235-10883</f>
        <v>-1246</v>
      </c>
      <c r="D235" s="40" t="n">
        <f aca="false">ROUND((B235-10241)/1.03068-1,0)</f>
        <v>-587</v>
      </c>
      <c r="E235" s="26"/>
      <c r="F235" s="26"/>
      <c r="G235" s="26"/>
      <c r="H235" s="26"/>
      <c r="I235" s="3"/>
      <c r="J235" s="3" t="s">
        <v>578</v>
      </c>
      <c r="K235" s="27"/>
    </row>
    <row r="236" s="28" customFormat="true" ht="15" hidden="false" customHeight="false" outlineLevel="0" collapsed="false">
      <c r="A236" s="23" t="s">
        <v>579</v>
      </c>
      <c r="B236" s="24" t="n">
        <f aca="false">B150+3000</f>
        <v>9707</v>
      </c>
      <c r="C236" s="24" t="n">
        <f aca="false">IF(B236&lt;10883,0,1)+B236-10883</f>
        <v>-1176</v>
      </c>
      <c r="D236" s="24" t="n">
        <f aca="false">ROUND((B236-10241)/1.03068-1,0)</f>
        <v>-519</v>
      </c>
      <c r="E236" s="19"/>
      <c r="F236" s="19"/>
      <c r="G236" s="19"/>
      <c r="H236" s="19"/>
      <c r="I236" s="3"/>
      <c r="J236" s="3" t="s">
        <v>580</v>
      </c>
      <c r="K236" s="24"/>
    </row>
    <row r="237" s="28" customFormat="true" ht="15" hidden="false" customHeight="false" outlineLevel="0" collapsed="false">
      <c r="A237" s="38" t="s">
        <v>581</v>
      </c>
      <c r="B237" s="18" t="n">
        <f aca="false">B236+30</f>
        <v>9737</v>
      </c>
      <c r="C237" s="18" t="n">
        <f aca="false">IF(B237&lt;10883,0,1)+B237-10883</f>
        <v>-1146</v>
      </c>
      <c r="D237" s="40" t="n">
        <f aca="false">ROUND((B237-10241)/1.03068-1,0)</f>
        <v>-490</v>
      </c>
      <c r="E237" s="26"/>
      <c r="F237" s="26"/>
      <c r="G237" s="26"/>
      <c r="H237" s="26"/>
      <c r="I237" s="3"/>
      <c r="J237" s="3" t="s">
        <v>582</v>
      </c>
      <c r="K237" s="27"/>
    </row>
    <row r="238" s="56" customFormat="true" ht="15" hidden="false" customHeight="false" outlineLevel="0" collapsed="false">
      <c r="A238" s="26" t="s">
        <v>583</v>
      </c>
      <c r="B238" s="27" t="n">
        <f aca="false">9763</f>
        <v>9763</v>
      </c>
      <c r="C238" s="27" t="n">
        <f aca="false">IF(B238&lt;10883,0,1)+B238-10883</f>
        <v>-1120</v>
      </c>
      <c r="D238" s="27" t="n">
        <f aca="false">ROUND((B238-10241)/1.03068-1,0)</f>
        <v>-465</v>
      </c>
      <c r="E238" s="26"/>
      <c r="F238" s="26"/>
      <c r="G238" s="26"/>
      <c r="H238" s="26"/>
      <c r="I238" s="3" t="n">
        <v>24</v>
      </c>
      <c r="J238" s="27" t="s">
        <v>584</v>
      </c>
      <c r="K238" s="27"/>
    </row>
    <row r="239" s="28" customFormat="true" ht="15" hidden="false" customHeight="false" outlineLevel="0" collapsed="false">
      <c r="A239" s="26" t="s">
        <v>585</v>
      </c>
      <c r="B239" s="27" t="n">
        <f aca="false">B224+306</f>
        <v>9775</v>
      </c>
      <c r="C239" s="27" t="n">
        <f aca="false">IF(B239&lt;10883,0,1)+B239-10883</f>
        <v>-1108</v>
      </c>
      <c r="D239" s="27" t="n">
        <f aca="false">ROUND((B239-10241)/1.03068-1,0)</f>
        <v>-453</v>
      </c>
      <c r="E239" s="26"/>
      <c r="F239" s="26"/>
      <c r="G239" s="26"/>
      <c r="H239" s="26"/>
      <c r="I239" s="3"/>
      <c r="J239" s="27" t="s">
        <v>586</v>
      </c>
      <c r="K239" s="27"/>
    </row>
    <row r="240" s="28" customFormat="true" ht="15" hidden="false" customHeight="false" outlineLevel="0" collapsed="false">
      <c r="A240" s="12" t="s">
        <v>587</v>
      </c>
      <c r="B240" s="39" t="n">
        <f aca="false">B242-53</f>
        <v>9907</v>
      </c>
      <c r="C240" s="39" t="n">
        <f aca="false">IF(B240&lt;10883,0,1)+B240-10883</f>
        <v>-976</v>
      </c>
      <c r="D240" s="39" t="n">
        <f aca="false">ROUND((B240-10241)/1.03068-1,0)</f>
        <v>-325</v>
      </c>
      <c r="E240" s="26"/>
      <c r="F240" s="26"/>
      <c r="G240" s="26"/>
      <c r="H240" s="26"/>
      <c r="I240" s="3"/>
      <c r="J240" s="2" t="s">
        <v>588</v>
      </c>
      <c r="K240" s="27"/>
    </row>
    <row r="241" s="28" customFormat="true" ht="15" hidden="false" customHeight="false" outlineLevel="0" collapsed="false">
      <c r="A241" s="26" t="s">
        <v>589</v>
      </c>
      <c r="B241" s="27" t="n">
        <f aca="false">9949</f>
        <v>9949</v>
      </c>
      <c r="C241" s="27" t="n">
        <f aca="false">IF(B241&lt;10883,0,1)+B241-10883</f>
        <v>-934</v>
      </c>
      <c r="D241" s="27" t="n">
        <f aca="false">ROUND((B241-10241)/1.03068-1,0)</f>
        <v>-284</v>
      </c>
      <c r="E241" s="26"/>
      <c r="F241" s="26"/>
      <c r="G241" s="26"/>
      <c r="H241" s="26"/>
      <c r="I241" s="3" t="n">
        <v>25</v>
      </c>
      <c r="J241" s="27" t="s">
        <v>590</v>
      </c>
      <c r="K241" s="27"/>
    </row>
    <row r="242" s="28" customFormat="true" ht="15" hidden="false" customHeight="false" outlineLevel="0" collapsed="false">
      <c r="A242" s="16" t="s">
        <v>591</v>
      </c>
      <c r="B242" s="43" t="n">
        <f aca="false">9859+100+1</f>
        <v>9960</v>
      </c>
      <c r="C242" s="43" t="n">
        <f aca="false">IF(B242&lt;10883,0,1)+B242-10883</f>
        <v>-923</v>
      </c>
      <c r="D242" s="43" t="n">
        <f aca="false">ROUND((B242-10241)/1.03068-1,0)</f>
        <v>-274</v>
      </c>
      <c r="E242" s="26"/>
      <c r="F242" s="26"/>
      <c r="G242" s="26"/>
      <c r="H242" s="26"/>
      <c r="I242" s="3"/>
      <c r="J242" s="3" t="s">
        <v>592</v>
      </c>
      <c r="K242" s="27"/>
    </row>
    <row r="243" s="28" customFormat="true" ht="15" hidden="false" customHeight="false" outlineLevel="0" collapsed="false">
      <c r="A243" s="26" t="s">
        <v>593</v>
      </c>
      <c r="B243" s="27" t="n">
        <f aca="false">B238+276</f>
        <v>10039</v>
      </c>
      <c r="C243" s="27" t="n">
        <f aca="false">IF(B243&lt;10883,0,1)+B243-10883</f>
        <v>-844</v>
      </c>
      <c r="D243" s="27" t="n">
        <f aca="false">ROUND((B243-10241)/1.03068-1,0)</f>
        <v>-197</v>
      </c>
      <c r="E243" s="26"/>
      <c r="F243" s="26"/>
      <c r="G243" s="26"/>
      <c r="H243" s="26"/>
      <c r="I243" s="3"/>
      <c r="J243" s="27" t="s">
        <v>594</v>
      </c>
      <c r="K243" s="27"/>
    </row>
    <row r="244" customFormat="false" ht="15" hidden="false" customHeight="false" outlineLevel="0" collapsed="false">
      <c r="A244" s="9" t="s">
        <v>595</v>
      </c>
      <c r="B244" s="10" t="n">
        <f aca="false">B251-120</f>
        <v>10120</v>
      </c>
      <c r="C244" s="10" t="n">
        <f aca="false">IF(B244&lt;10883,0,1)+B244-10883</f>
        <v>-763</v>
      </c>
      <c r="D244" s="10" t="n">
        <f aca="false">ROUND((B244-10241)/1.03068-1,0)</f>
        <v>-118</v>
      </c>
      <c r="E244" s="11"/>
      <c r="F244" s="11"/>
      <c r="G244" s="11"/>
      <c r="H244" s="11"/>
      <c r="J244" s="2" t="s">
        <v>596</v>
      </c>
      <c r="K244" s="2"/>
    </row>
    <row r="245" customFormat="false" ht="15" hidden="false" customHeight="false" outlineLevel="0" collapsed="false">
      <c r="A245" s="26" t="s">
        <v>597</v>
      </c>
      <c r="B245" s="27" t="n">
        <v>10122</v>
      </c>
      <c r="C245" s="27" t="n">
        <f aca="false">IF(B245&lt;10883,0,1)+B245-10883</f>
        <v>-761</v>
      </c>
      <c r="D245" s="27" t="n">
        <f aca="false">ROUND((B245-10241)/1.03068-1,0)</f>
        <v>-116</v>
      </c>
      <c r="E245" s="26"/>
      <c r="F245" s="26"/>
      <c r="G245" s="26"/>
      <c r="H245" s="26"/>
      <c r="I245" s="3" t="n">
        <v>26</v>
      </c>
      <c r="J245" s="27" t="s">
        <v>598</v>
      </c>
      <c r="K245" s="27"/>
    </row>
    <row r="246" customFormat="false" ht="15" hidden="false" customHeight="false" outlineLevel="0" collapsed="false">
      <c r="A246" s="50" t="s">
        <v>599</v>
      </c>
      <c r="B246" s="51" t="n">
        <f aca="false">B250-81</f>
        <v>10142</v>
      </c>
      <c r="C246" s="51" t="n">
        <f aca="false">IF(B246&lt;10883,0,1)+B246-10883</f>
        <v>-741</v>
      </c>
      <c r="D246" s="51" t="n">
        <f aca="false">ROUND((B246-10241)/1.03068-1,0)</f>
        <v>-97</v>
      </c>
      <c r="E246" s="11"/>
      <c r="F246" s="11"/>
      <c r="G246" s="11"/>
      <c r="H246" s="11"/>
      <c r="J246" s="2" t="s">
        <v>600</v>
      </c>
      <c r="K246" s="2"/>
    </row>
    <row r="247" customFormat="false" ht="15" hidden="false" customHeight="false" outlineLevel="0" collapsed="false">
      <c r="A247" s="12" t="s">
        <v>601</v>
      </c>
      <c r="B247" s="39" t="n">
        <f aca="false">B250-52</f>
        <v>10171</v>
      </c>
      <c r="C247" s="39" t="n">
        <f aca="false">IF(B247&lt;10883,0,1)+B247-10883</f>
        <v>-712</v>
      </c>
      <c r="D247" s="39" t="n">
        <f aca="false">ROUND((B247-10241)/1.03068-1,0)</f>
        <v>-69</v>
      </c>
      <c r="E247" s="26"/>
      <c r="F247" s="26"/>
      <c r="G247" s="26"/>
      <c r="H247" s="26"/>
      <c r="J247" s="3" t="s">
        <v>602</v>
      </c>
      <c r="K247" s="27"/>
    </row>
    <row r="248" customFormat="false" ht="15" hidden="false" customHeight="false" outlineLevel="0" collapsed="false">
      <c r="A248" s="12" t="s">
        <v>603</v>
      </c>
      <c r="B248" s="39" t="n">
        <f aca="false">B244+69</f>
        <v>10189</v>
      </c>
      <c r="C248" s="39" t="n">
        <f aca="false">IF(B248&lt;10883,0,1)+B248-10883</f>
        <v>-694</v>
      </c>
      <c r="D248" s="39" t="n">
        <f aca="false">ROUND((B248-10241)/1.03068-1,0)</f>
        <v>-51</v>
      </c>
      <c r="E248" s="26"/>
      <c r="F248" s="26"/>
      <c r="G248" s="26"/>
      <c r="H248" s="26"/>
      <c r="J248" s="3" t="s">
        <v>604</v>
      </c>
      <c r="K248" s="27"/>
    </row>
    <row r="249" customFormat="false" ht="15" hidden="false" customHeight="false" outlineLevel="0" collapsed="false">
      <c r="A249" s="26" t="s">
        <v>605</v>
      </c>
      <c r="B249" s="27" t="n">
        <f aca="false">B241+270</f>
        <v>10219</v>
      </c>
      <c r="C249" s="27" t="n">
        <f aca="false">IF(B249&lt;10883,0,1)+B249-10883</f>
        <v>-664</v>
      </c>
      <c r="D249" s="27" t="n">
        <f aca="false">ROUND((B249-10241)/1.03068-1,0)</f>
        <v>-22</v>
      </c>
      <c r="E249" s="26"/>
      <c r="F249" s="26"/>
      <c r="G249" s="26"/>
      <c r="H249" s="26"/>
      <c r="J249" s="27" t="s">
        <v>606</v>
      </c>
      <c r="K249" s="27"/>
    </row>
    <row r="250" customFormat="false" ht="15" hidden="false" customHeight="false" outlineLevel="0" collapsed="false">
      <c r="A250" s="41" t="s">
        <v>607</v>
      </c>
      <c r="B250" s="42" t="n">
        <f aca="false">B244+103</f>
        <v>10223</v>
      </c>
      <c r="C250" s="3" t="n">
        <f aca="false">IF(B250&lt;10883,0,1)+B250-10883</f>
        <v>-660</v>
      </c>
      <c r="D250" s="3" t="n">
        <f aca="false">ROUND((B250-10241)/1.03068-1,0)</f>
        <v>-18</v>
      </c>
      <c r="E250" s="11"/>
      <c r="F250" s="11"/>
      <c r="G250" s="11"/>
      <c r="H250" s="11"/>
      <c r="J250" s="2" t="s">
        <v>608</v>
      </c>
      <c r="K250" s="2"/>
    </row>
    <row r="251" s="28" customFormat="true" ht="15" hidden="false" customHeight="false" outlineLevel="0" collapsed="false">
      <c r="A251" s="9" t="s">
        <v>609</v>
      </c>
      <c r="B251" s="10" t="n">
        <f aca="false">B256-30</f>
        <v>10240</v>
      </c>
      <c r="C251" s="10" t="n">
        <f aca="false">IF(B251&lt;10883,0,1)+B251-10883</f>
        <v>-643</v>
      </c>
      <c r="D251" s="10" t="n">
        <f aca="false">ROUND((B251-10241)/1.03068-1,0)</f>
        <v>-2</v>
      </c>
      <c r="E251" s="11"/>
      <c r="F251" s="11"/>
      <c r="G251" s="11"/>
      <c r="H251" s="11"/>
      <c r="I251" s="3"/>
      <c r="J251" s="2" t="s">
        <v>610</v>
      </c>
      <c r="K251" s="2"/>
    </row>
    <row r="252" s="28" customFormat="true" ht="15" hidden="false" customHeight="false" outlineLevel="0" collapsed="false">
      <c r="A252" s="9" t="s">
        <v>611</v>
      </c>
      <c r="B252" s="10" t="n">
        <f aca="false">B296-642</f>
        <v>10241</v>
      </c>
      <c r="C252" s="10" t="n">
        <f aca="false">IF(B252&lt;10883,0,1)+B252-10883</f>
        <v>-642</v>
      </c>
      <c r="D252" s="10" t="n">
        <f aca="false">ROUND((B252-10241)/1.03068-1,0)</f>
        <v>-1</v>
      </c>
      <c r="E252" s="9" t="s">
        <v>612</v>
      </c>
      <c r="F252" s="38" t="s">
        <v>613</v>
      </c>
      <c r="G252" s="38" t="s">
        <v>614</v>
      </c>
      <c r="H252" s="38" t="s">
        <v>615</v>
      </c>
      <c r="I252" s="3"/>
      <c r="J252" s="2" t="s">
        <v>616</v>
      </c>
      <c r="K252" s="2"/>
    </row>
    <row r="253" s="28" customFormat="true" ht="15" hidden="false" customHeight="false" outlineLevel="0" collapsed="false">
      <c r="A253" s="14" t="s">
        <v>617</v>
      </c>
      <c r="B253" s="15" t="n">
        <f aca="false">B244+133</f>
        <v>10253</v>
      </c>
      <c r="C253" s="15" t="n">
        <f aca="false">IF(B253&lt;10883,0,1)+B253-10883</f>
        <v>-630</v>
      </c>
      <c r="D253" s="15" t="n">
        <f aca="false">ROUND((B253-10241)/1.03068-1,0)</f>
        <v>11</v>
      </c>
      <c r="E253" s="11"/>
      <c r="F253" s="11"/>
      <c r="G253" s="11"/>
      <c r="H253" s="11"/>
      <c r="I253" s="3"/>
      <c r="J253" s="2" t="s">
        <v>618</v>
      </c>
      <c r="K253" s="2"/>
    </row>
    <row r="254" customFormat="false" ht="15" hidden="false" customHeight="false" outlineLevel="0" collapsed="false">
      <c r="A254" s="41" t="s">
        <v>619</v>
      </c>
      <c r="B254" s="42" t="n">
        <f aca="false">B250+33</f>
        <v>10256</v>
      </c>
      <c r="C254" s="3" t="n">
        <f aca="false">IF(B254&lt;10883,0,1)+B254-10883</f>
        <v>-627</v>
      </c>
      <c r="D254" s="3" t="n">
        <f aca="false">ROUND((B254-10241)/1.03068,0)</f>
        <v>15</v>
      </c>
      <c r="E254" s="11"/>
      <c r="F254" s="11"/>
      <c r="G254" s="11"/>
      <c r="H254" s="11"/>
      <c r="J254" s="2" t="s">
        <v>620</v>
      </c>
      <c r="K254" s="2"/>
    </row>
    <row r="255" customFormat="false" ht="15" hidden="false" customHeight="false" outlineLevel="0" collapsed="false">
      <c r="A255" s="9" t="s">
        <v>621</v>
      </c>
      <c r="B255" s="10" t="n">
        <f aca="false">B257-12</f>
        <v>10263</v>
      </c>
      <c r="C255" s="10" t="n">
        <f aca="false">IF(B255&lt;10883,0,1)+B255-10883</f>
        <v>-620</v>
      </c>
      <c r="D255" s="10" t="n">
        <f aca="false">ROUND((B255-10241)/1.03068,0)</f>
        <v>21</v>
      </c>
      <c r="E255" s="38"/>
      <c r="F255" s="11"/>
      <c r="G255" s="38"/>
      <c r="H255" s="11"/>
      <c r="J255" s="2" t="s">
        <v>622</v>
      </c>
      <c r="K255" s="2"/>
    </row>
    <row r="256" customFormat="false" ht="15" hidden="false" customHeight="false" outlineLevel="0" collapsed="false">
      <c r="A256" s="37" t="s">
        <v>623</v>
      </c>
      <c r="B256" s="18" t="n">
        <f aca="false">B252+29</f>
        <v>10270</v>
      </c>
      <c r="C256" s="18" t="n">
        <f aca="false">IF(B256&lt;10883,0,1)+B256-10883</f>
        <v>-613</v>
      </c>
      <c r="D256" s="18" t="n">
        <f aca="false">ROUND((B256-10241)/1.03068,0)</f>
        <v>28</v>
      </c>
      <c r="E256" s="14" t="s">
        <v>624</v>
      </c>
      <c r="F256" s="11" t="s">
        <v>625</v>
      </c>
      <c r="G256" s="14" t="s">
        <v>626</v>
      </c>
      <c r="H256" s="11" t="s">
        <v>627</v>
      </c>
      <c r="J256" s="2" t="s">
        <v>628</v>
      </c>
      <c r="K256" s="2"/>
    </row>
    <row r="257" customFormat="false" ht="15" hidden="false" customHeight="false" outlineLevel="0" collapsed="false">
      <c r="A257" s="32" t="s">
        <v>629</v>
      </c>
      <c r="B257" s="34" t="n">
        <f aca="false">B252+34</f>
        <v>10275</v>
      </c>
      <c r="C257" s="34" t="n">
        <f aca="false">IF(B257&lt;10883,0,1)+B257-10883</f>
        <v>-608</v>
      </c>
      <c r="D257" s="34" t="n">
        <f aca="false">ROUND((B257-10241)/1.03068,0)</f>
        <v>33</v>
      </c>
      <c r="E257" s="38" t="s">
        <v>630</v>
      </c>
      <c r="F257" s="38" t="s">
        <v>631</v>
      </c>
      <c r="G257" s="38" t="s">
        <v>632</v>
      </c>
      <c r="H257" s="38" t="s">
        <v>633</v>
      </c>
      <c r="J257" s="2" t="s">
        <v>634</v>
      </c>
      <c r="K257" s="2"/>
    </row>
    <row r="258" customFormat="false" ht="15" hidden="false" customHeight="false" outlineLevel="0" collapsed="false">
      <c r="A258" s="23" t="s">
        <v>635</v>
      </c>
      <c r="B258" s="24" t="n">
        <f aca="false">B236+5*114+1</f>
        <v>10278</v>
      </c>
      <c r="C258" s="24" t="n">
        <f aca="false">IF(B258&lt;10883,0,1)+B258-10883</f>
        <v>-605</v>
      </c>
      <c r="D258" s="24" t="n">
        <f aca="false">ROUND((B258-10241)/1.03068,0)</f>
        <v>36</v>
      </c>
      <c r="E258" s="14"/>
      <c r="F258" s="14"/>
      <c r="G258" s="14"/>
      <c r="H258" s="14"/>
      <c r="J258" s="2" t="s">
        <v>636</v>
      </c>
      <c r="K258" s="2"/>
    </row>
    <row r="259" customFormat="false" ht="15" hidden="false" customHeight="false" outlineLevel="0" collapsed="false">
      <c r="A259" s="37" t="s">
        <v>637</v>
      </c>
      <c r="B259" s="3" t="n">
        <f aca="false">B248+94</f>
        <v>10283</v>
      </c>
      <c r="C259" s="3" t="n">
        <f aca="false">IF(B259&lt;10883,0,1)+B259-10883</f>
        <v>-600</v>
      </c>
      <c r="D259" s="3" t="n">
        <f aca="false">ROUND((B259-10241)/1.03068,0)</f>
        <v>41</v>
      </c>
      <c r="E259" s="14"/>
      <c r="F259" s="14"/>
      <c r="G259" s="14"/>
      <c r="H259" s="14"/>
      <c r="J259" s="2" t="s">
        <v>638</v>
      </c>
      <c r="K259" s="2"/>
    </row>
    <row r="260" customFormat="false" ht="15" hidden="false" customHeight="false" outlineLevel="0" collapsed="false">
      <c r="A260" s="38" t="s">
        <v>639</v>
      </c>
      <c r="B260" s="40" t="n">
        <f aca="false">100*103+1</f>
        <v>10301</v>
      </c>
      <c r="C260" s="40" t="n">
        <f aca="false">IF(B260&lt;10883,0,1)+B260-10883</f>
        <v>-582</v>
      </c>
      <c r="D260" s="40" t="n">
        <f aca="false">ROUND((B260-10241)/1.03068,0)</f>
        <v>58</v>
      </c>
      <c r="E260" s="14"/>
      <c r="F260" s="14"/>
      <c r="G260" s="14"/>
      <c r="H260" s="14"/>
      <c r="I260" s="40"/>
      <c r="J260" s="3" t="s">
        <v>640</v>
      </c>
      <c r="K260" s="31"/>
    </row>
    <row r="261" s="57" customFormat="true" ht="15" hidden="false" customHeight="false" outlineLevel="0" collapsed="false">
      <c r="A261" s="14" t="s">
        <v>641</v>
      </c>
      <c r="B261" s="15" t="n">
        <f aca="false">B255+50</f>
        <v>10313</v>
      </c>
      <c r="C261" s="15" t="n">
        <f aca="false">IF(B261&lt;10883,0,1)+B261-10883</f>
        <v>-570</v>
      </c>
      <c r="D261" s="15" t="n">
        <f aca="false">ROUND((B261-10241)/1.03068,0)</f>
        <v>70</v>
      </c>
      <c r="E261" s="14" t="s">
        <v>370</v>
      </c>
      <c r="F261" s="38" t="s">
        <v>642</v>
      </c>
      <c r="G261" s="38" t="s">
        <v>643</v>
      </c>
      <c r="H261" s="38" t="s">
        <v>644</v>
      </c>
      <c r="I261" s="3"/>
      <c r="J261" s="10" t="s">
        <v>645</v>
      </c>
      <c r="K261" s="31"/>
    </row>
    <row r="262" s="57" customFormat="true" ht="15" hidden="false" customHeight="false" outlineLevel="0" collapsed="false">
      <c r="A262" s="26" t="s">
        <v>646</v>
      </c>
      <c r="B262" s="27" t="n">
        <v>10338</v>
      </c>
      <c r="C262" s="27" t="n">
        <f aca="false">IF(B262&lt;10883,0,1)+B262-10883</f>
        <v>-545</v>
      </c>
      <c r="D262" s="27" t="n">
        <f aca="false">ROUND((B262-10241)/1.03068,0)</f>
        <v>94</v>
      </c>
      <c r="E262" s="26"/>
      <c r="F262" s="26"/>
      <c r="G262" s="26"/>
      <c r="H262" s="26"/>
      <c r="I262" s="3" t="n">
        <v>27</v>
      </c>
      <c r="J262" s="27" t="s">
        <v>647</v>
      </c>
      <c r="K262" s="27"/>
    </row>
    <row r="263" s="28" customFormat="true" ht="15" hidden="false" customHeight="false" outlineLevel="0" collapsed="false">
      <c r="A263" s="26" t="s">
        <v>648</v>
      </c>
      <c r="B263" s="27" t="n">
        <f aca="false">B245+283</f>
        <v>10405</v>
      </c>
      <c r="C263" s="27" t="n">
        <f aca="false">IF(B263&lt;10883,0,1)+B263-10883</f>
        <v>-478</v>
      </c>
      <c r="D263" s="27" t="n">
        <f aca="false">ROUND((B263-10241)/1.03068,0)</f>
        <v>159</v>
      </c>
      <c r="E263" s="26"/>
      <c r="F263" s="26"/>
      <c r="G263" s="26"/>
      <c r="H263" s="26"/>
      <c r="I263" s="3"/>
      <c r="J263" s="27" t="s">
        <v>649</v>
      </c>
      <c r="K263" s="27"/>
    </row>
    <row r="264" s="28" customFormat="true" ht="15" hidden="false" customHeight="false" outlineLevel="0" collapsed="false">
      <c r="A264" s="12" t="s">
        <v>650</v>
      </c>
      <c r="B264" s="39" t="n">
        <f aca="false">B256+206</f>
        <v>10476</v>
      </c>
      <c r="C264" s="39" t="n">
        <f aca="false">IF(B264&lt;10883,0,1)+B264-10883</f>
        <v>-407</v>
      </c>
      <c r="D264" s="39" t="n">
        <f aca="false">ROUND((B264-10241)/1.03068,0)</f>
        <v>228</v>
      </c>
      <c r="E264" s="26"/>
      <c r="F264" s="26"/>
      <c r="G264" s="26"/>
      <c r="H264" s="26"/>
      <c r="I264" s="3"/>
      <c r="J264" s="3" t="s">
        <v>651</v>
      </c>
      <c r="K264" s="27"/>
    </row>
    <row r="265" s="28" customFormat="true" ht="15" hidden="false" customHeight="false" outlineLevel="0" collapsed="false">
      <c r="A265" s="25" t="s">
        <v>652</v>
      </c>
      <c r="B265" s="24" t="n">
        <f aca="false">10499</f>
        <v>10499</v>
      </c>
      <c r="C265" s="21" t="n">
        <f aca="false">IF(B265&lt;10883,0,1)+B265-10883</f>
        <v>-384</v>
      </c>
      <c r="D265" s="24" t="n">
        <f aca="false">ROUND((B265-10241)/1.03068,0)</f>
        <v>250</v>
      </c>
      <c r="E265" s="26"/>
      <c r="F265" s="26"/>
      <c r="G265" s="26"/>
      <c r="H265" s="26"/>
      <c r="I265" s="3"/>
      <c r="J265" s="3" t="s">
        <v>653</v>
      </c>
      <c r="K265" s="27"/>
    </row>
    <row r="266" s="28" customFormat="true" ht="15" hidden="false" customHeight="false" outlineLevel="0" collapsed="false">
      <c r="A266" s="26" t="s">
        <v>654</v>
      </c>
      <c r="B266" s="27" t="n">
        <v>10529</v>
      </c>
      <c r="C266" s="27" t="n">
        <f aca="false">IF(B266&lt;10883,0,1)+B266-10883</f>
        <v>-354</v>
      </c>
      <c r="D266" s="27" t="n">
        <f aca="false">ROUND((B266-10241)/1.03068,0)</f>
        <v>279</v>
      </c>
      <c r="E266" s="26"/>
      <c r="F266" s="26"/>
      <c r="G266" s="26"/>
      <c r="H266" s="26"/>
      <c r="I266" s="3" t="n">
        <v>28</v>
      </c>
      <c r="J266" s="27" t="s">
        <v>655</v>
      </c>
      <c r="K266" s="27"/>
    </row>
    <row r="267" s="28" customFormat="true" ht="15" hidden="false" customHeight="false" outlineLevel="0" collapsed="false">
      <c r="A267" s="16" t="s">
        <v>656</v>
      </c>
      <c r="B267" s="43" t="n">
        <f aca="false">B299-3*114+1+9</f>
        <v>10554</v>
      </c>
      <c r="C267" s="43" t="n">
        <f aca="false">IF(B267&lt;10883,0,1)+B267-10883</f>
        <v>-329</v>
      </c>
      <c r="D267" s="43" t="n">
        <f aca="false">ROUND((B267-10241)/1.03068,0)</f>
        <v>304</v>
      </c>
      <c r="E267" s="26"/>
      <c r="F267" s="26"/>
      <c r="G267" s="26"/>
      <c r="H267" s="26"/>
      <c r="I267" s="3"/>
      <c r="J267" s="3" t="s">
        <v>657</v>
      </c>
      <c r="K267" s="27"/>
    </row>
    <row r="268" s="28" customFormat="true" ht="15" hidden="false" customHeight="false" outlineLevel="0" collapsed="false">
      <c r="A268" s="26" t="s">
        <v>658</v>
      </c>
      <c r="B268" s="27" t="n">
        <f aca="false">B262+240</f>
        <v>10578</v>
      </c>
      <c r="C268" s="27" t="n">
        <f aca="false">IF(B268&lt;10883,0,1)+B268-10883</f>
        <v>-305</v>
      </c>
      <c r="D268" s="27" t="n">
        <f aca="false">ROUND((B268-10241)/1.03068,0)</f>
        <v>327</v>
      </c>
      <c r="E268" s="26"/>
      <c r="F268" s="26"/>
      <c r="G268" s="26"/>
      <c r="H268" s="26"/>
      <c r="I268" s="3"/>
      <c r="J268" s="27" t="s">
        <v>659</v>
      </c>
      <c r="K268" s="27"/>
    </row>
    <row r="269" s="28" customFormat="true" ht="15" hidden="false" customHeight="false" outlineLevel="0" collapsed="false">
      <c r="A269" s="30" t="s">
        <v>660</v>
      </c>
      <c r="B269" s="31" t="n">
        <f aca="false">B260+309</f>
        <v>10610</v>
      </c>
      <c r="C269" s="31" t="n">
        <f aca="false">IF(B269&lt;10883,0,1)+B269-10883</f>
        <v>-273</v>
      </c>
      <c r="D269" s="31" t="n">
        <f aca="false">ROUND((B269-10241)/1.03068,0)</f>
        <v>358</v>
      </c>
      <c r="E269" s="26"/>
      <c r="F269" s="26"/>
      <c r="G269" s="26"/>
      <c r="H269" s="26"/>
      <c r="I269" s="3" t="n">
        <v>29</v>
      </c>
      <c r="J269" s="3" t="s">
        <v>661</v>
      </c>
      <c r="K269" s="27"/>
    </row>
    <row r="270" s="28" customFormat="true" ht="15" hidden="false" customHeight="false" outlineLevel="0" collapsed="false">
      <c r="A270" s="26" t="s">
        <v>662</v>
      </c>
      <c r="B270" s="27" t="n">
        <f aca="false">B266+151</f>
        <v>10680</v>
      </c>
      <c r="C270" s="27" t="n">
        <f aca="false">IF(B270&lt;10883,0,1)+B270-10883</f>
        <v>-203</v>
      </c>
      <c r="D270" s="27" t="n">
        <f aca="false">ROUND((B270-10241)/1.03068,0)</f>
        <v>426</v>
      </c>
      <c r="E270" s="26"/>
      <c r="F270" s="26"/>
      <c r="G270" s="26"/>
      <c r="H270" s="26"/>
      <c r="I270" s="3"/>
      <c r="J270" s="27" t="s">
        <v>663</v>
      </c>
      <c r="K270" s="27"/>
    </row>
    <row r="271" s="28" customFormat="true" ht="15" hidden="false" customHeight="false" outlineLevel="0" collapsed="false">
      <c r="A271" s="58" t="s">
        <v>664</v>
      </c>
      <c r="B271" s="39" t="n">
        <f aca="false">B272-27</f>
        <v>10680</v>
      </c>
      <c r="C271" s="39" t="n">
        <f aca="false">IF(B271&lt;10883,0,1)+B271-10883</f>
        <v>-203</v>
      </c>
      <c r="D271" s="39" t="n">
        <f aca="false">ROUND((B271-10241)/1.03068,0)</f>
        <v>426</v>
      </c>
      <c r="E271" s="26"/>
      <c r="F271" s="26"/>
      <c r="G271" s="26"/>
      <c r="H271" s="26"/>
      <c r="I271" s="3"/>
      <c r="J271" s="3" t="s">
        <v>665</v>
      </c>
      <c r="K271" s="27"/>
    </row>
    <row r="272" s="28" customFormat="true" ht="15" hidden="false" customHeight="false" outlineLevel="0" collapsed="false">
      <c r="A272" s="11" t="s">
        <v>666</v>
      </c>
      <c r="B272" s="3" t="n">
        <f aca="false">10707</f>
        <v>10707</v>
      </c>
      <c r="C272" s="3" t="n">
        <f aca="false">IF(B272&lt;10883,0,1)+B272-10883</f>
        <v>-176</v>
      </c>
      <c r="D272" s="3" t="n">
        <f aca="false">ROUND((B272-10241)/1.03068,0)</f>
        <v>452</v>
      </c>
      <c r="E272" s="16" t="s">
        <v>23</v>
      </c>
      <c r="F272" s="16" t="s">
        <v>667</v>
      </c>
      <c r="G272" s="16" t="s">
        <v>668</v>
      </c>
      <c r="H272" s="16" t="s">
        <v>669</v>
      </c>
      <c r="I272" s="3"/>
      <c r="J272" s="3" t="s">
        <v>670</v>
      </c>
      <c r="K272" s="27"/>
    </row>
    <row r="273" s="28" customFormat="true" ht="15" hidden="false" customHeight="false" outlineLevel="0" collapsed="false">
      <c r="A273" s="12" t="s">
        <v>671</v>
      </c>
      <c r="B273" s="39" t="n">
        <f aca="false">B277-68</f>
        <v>10715</v>
      </c>
      <c r="C273" s="39" t="n">
        <f aca="false">IF(B273&lt;10883,0,1)+B273-10883</f>
        <v>-168</v>
      </c>
      <c r="D273" s="39" t="n">
        <f aca="false">ROUND((B273-10241)/1.03068,0)</f>
        <v>460</v>
      </c>
      <c r="E273" s="16"/>
      <c r="F273" s="16"/>
      <c r="G273" s="16"/>
      <c r="H273" s="16"/>
      <c r="I273" s="3"/>
      <c r="J273" s="3" t="s">
        <v>672</v>
      </c>
      <c r="K273" s="27"/>
    </row>
    <row r="274" s="28" customFormat="true" ht="15" hidden="false" customHeight="false" outlineLevel="0" collapsed="false">
      <c r="A274" s="30" t="s">
        <v>673</v>
      </c>
      <c r="B274" s="27" t="n">
        <f aca="false">B286-122</f>
        <v>10716</v>
      </c>
      <c r="C274" s="27" t="n">
        <f aca="false">IF(B274&lt;10883,0,1)+B274-10883</f>
        <v>-167</v>
      </c>
      <c r="D274" s="27" t="n">
        <f aca="false">ROUND((B274-10241)/1.03068,0)</f>
        <v>461</v>
      </c>
      <c r="E274" s="26"/>
      <c r="F274" s="26"/>
      <c r="G274" s="26"/>
      <c r="H274" s="26"/>
      <c r="I274" s="3" t="n">
        <v>30</v>
      </c>
      <c r="J274" s="3" t="s">
        <v>674</v>
      </c>
      <c r="K274" s="27"/>
    </row>
    <row r="275" s="28" customFormat="true" ht="15" hidden="false" customHeight="false" outlineLevel="0" collapsed="false">
      <c r="A275" s="30" t="s">
        <v>675</v>
      </c>
      <c r="B275" s="31" t="n">
        <f aca="false">B269+146</f>
        <v>10756</v>
      </c>
      <c r="C275" s="31" t="n">
        <f aca="false">IF(B275&lt;10883,0,1)+B275-10883</f>
        <v>-127</v>
      </c>
      <c r="D275" s="31" t="n">
        <f aca="false">ROUND((B275-10241)/1.03068,0)</f>
        <v>500</v>
      </c>
      <c r="E275" s="26"/>
      <c r="F275" s="26"/>
      <c r="G275" s="26"/>
      <c r="H275" s="26"/>
      <c r="I275" s="3"/>
      <c r="J275" s="27" t="s">
        <v>676</v>
      </c>
      <c r="K275" s="27"/>
    </row>
    <row r="276" s="28" customFormat="true" ht="15" hidden="false" customHeight="false" outlineLevel="0" collapsed="false">
      <c r="A276" s="12" t="s">
        <v>677</v>
      </c>
      <c r="B276" s="39" t="n">
        <f aca="false">B267+206</f>
        <v>10760</v>
      </c>
      <c r="C276" s="39" t="n">
        <f aca="false">IF(B276&lt;10883,0,1)+B276-10883</f>
        <v>-123</v>
      </c>
      <c r="D276" s="39" t="n">
        <f aca="false">ROUND((B276-10241)/1.03068,0)</f>
        <v>504</v>
      </c>
      <c r="E276" s="26"/>
      <c r="F276" s="26"/>
      <c r="G276" s="26"/>
      <c r="H276" s="26"/>
      <c r="I276" s="3"/>
      <c r="J276" s="3" t="s">
        <v>678</v>
      </c>
      <c r="K276" s="27"/>
    </row>
    <row r="277" s="28" customFormat="true" ht="15" hidden="false" customHeight="false" outlineLevel="0" collapsed="false">
      <c r="A277" s="16" t="s">
        <v>679</v>
      </c>
      <c r="B277" s="43" t="n">
        <f aca="false">B284-47</f>
        <v>10783</v>
      </c>
      <c r="C277" s="43" t="n">
        <f aca="false">IF(B277&lt;10883,0,1)+B277-10883</f>
        <v>-100</v>
      </c>
      <c r="D277" s="43" t="n">
        <f aca="false">ROUND((B277-10241)/1.03068,0)</f>
        <v>526</v>
      </c>
      <c r="E277" s="26"/>
      <c r="F277" s="26"/>
      <c r="G277" s="26"/>
      <c r="H277" s="26"/>
      <c r="I277" s="3"/>
      <c r="J277" s="3" t="s">
        <v>680</v>
      </c>
      <c r="K277" s="27"/>
    </row>
    <row r="278" customFormat="false" ht="15" hidden="false" customHeight="false" outlineLevel="0" collapsed="false">
      <c r="A278" s="59" t="s">
        <v>681</v>
      </c>
      <c r="B278" s="60" t="n">
        <f aca="false">B296-90</f>
        <v>10793</v>
      </c>
      <c r="C278" s="60" t="n">
        <f aca="false">IF(B278&lt;10883,0,1)+B278-10883</f>
        <v>-90</v>
      </c>
      <c r="D278" s="60" t="n">
        <f aca="false">ROUND((B278-10241)/1.03068,0)</f>
        <v>536</v>
      </c>
      <c r="I278" s="3" t="n">
        <v>31</v>
      </c>
      <c r="J278" s="2" t="s">
        <v>682</v>
      </c>
      <c r="K278" s="2"/>
    </row>
    <row r="279" customFormat="false" ht="15" hidden="false" customHeight="false" outlineLevel="0" collapsed="false">
      <c r="A279" s="30" t="s">
        <v>683</v>
      </c>
      <c r="B279" s="31" t="n">
        <f aca="false">B284-24</f>
        <v>10806</v>
      </c>
      <c r="C279" s="31" t="n">
        <f aca="false">IF(B279&lt;10883,0,1)+B279-10883</f>
        <v>-77</v>
      </c>
      <c r="D279" s="31" t="n">
        <f aca="false">ROUND((B279-10241)/1.03068,0)</f>
        <v>548</v>
      </c>
      <c r="E279" s="11"/>
      <c r="F279" s="11"/>
      <c r="G279" s="11"/>
      <c r="H279" s="11"/>
      <c r="I279" s="3" t="n">
        <v>31</v>
      </c>
      <c r="J279" s="2"/>
      <c r="K279" s="2"/>
    </row>
    <row r="280" customFormat="false" ht="15" hidden="false" customHeight="false" outlineLevel="0" collapsed="false">
      <c r="A280" s="11" t="s">
        <v>684</v>
      </c>
      <c r="B280" s="3" t="n">
        <f aca="false">B252+5*114</f>
        <v>10811</v>
      </c>
      <c r="C280" s="3" t="n">
        <f aca="false">IF(B280&lt;10883,0,1)+B280-10883</f>
        <v>-72</v>
      </c>
      <c r="D280" s="3" t="n">
        <f aca="false">ROUND((B280-10241)/1.03068,0)</f>
        <v>553</v>
      </c>
      <c r="J280" s="2" t="s">
        <v>685</v>
      </c>
      <c r="K280" s="2"/>
    </row>
    <row r="281" customFormat="false" ht="15" hidden="false" customHeight="false" outlineLevel="0" collapsed="false">
      <c r="A281" s="12" t="s">
        <v>686</v>
      </c>
      <c r="B281" s="39" t="n">
        <f aca="false">B298-73</f>
        <v>10812</v>
      </c>
      <c r="C281" s="39" t="n">
        <f aca="false">IF(B281&lt;10883,0,1)+B281-10883</f>
        <v>-71</v>
      </c>
      <c r="D281" s="39" t="n">
        <f aca="false">ROUND((B281-10241)/1.03068,0)</f>
        <v>554</v>
      </c>
      <c r="J281" s="2" t="s">
        <v>687</v>
      </c>
      <c r="K281" s="2"/>
    </row>
    <row r="282" customFormat="false" ht="15" hidden="false" customHeight="false" outlineLevel="0" collapsed="false">
      <c r="A282" s="9" t="s">
        <v>688</v>
      </c>
      <c r="B282" s="10" t="n">
        <f aca="false">B254+5*114-1</f>
        <v>10825</v>
      </c>
      <c r="C282" s="10" t="n">
        <f aca="false">IF(B282&lt;10883,0,1)+B282-10883</f>
        <v>-58</v>
      </c>
      <c r="D282" s="10" t="n">
        <f aca="false">ROUND((B282-10241)/1.03068,0)</f>
        <v>567</v>
      </c>
      <c r="J282" s="2" t="s">
        <v>689</v>
      </c>
      <c r="K282" s="2"/>
    </row>
    <row r="283" customFormat="false" ht="15" hidden="false" customHeight="false" outlineLevel="0" collapsed="false">
      <c r="A283" s="12" t="s">
        <v>690</v>
      </c>
      <c r="B283" s="10" t="n">
        <f aca="false">B284-2</f>
        <v>10828</v>
      </c>
      <c r="C283" s="39" t="n">
        <f aca="false">IF(B283&lt;10883,0,1)+B283-10883</f>
        <v>-55</v>
      </c>
      <c r="D283" s="39" t="n">
        <f aca="false">ROUND((B283-10241)/1.03068,0)</f>
        <v>570</v>
      </c>
      <c r="J283" s="2" t="s">
        <v>691</v>
      </c>
      <c r="K283" s="2"/>
    </row>
    <row r="284" s="61" customFormat="true" ht="15" hidden="false" customHeight="false" outlineLevel="0" collapsed="false">
      <c r="A284" s="9" t="s">
        <v>692</v>
      </c>
      <c r="B284" s="10" t="n">
        <f aca="false">930+9900</f>
        <v>10830</v>
      </c>
      <c r="C284" s="10" t="n">
        <f aca="false">IF(B284&lt;10883,0,1)+B284-10883</f>
        <v>-53</v>
      </c>
      <c r="D284" s="10" t="n">
        <f aca="false">ROUND((B284-10241)/1.03068,0)</f>
        <v>571</v>
      </c>
      <c r="E284" s="9" t="s">
        <v>693</v>
      </c>
      <c r="F284" s="9" t="s">
        <v>694</v>
      </c>
      <c r="G284" s="9" t="s">
        <v>695</v>
      </c>
      <c r="H284" s="9" t="s">
        <v>696</v>
      </c>
      <c r="I284" s="10" t="n">
        <v>32</v>
      </c>
      <c r="J284" s="10" t="s">
        <v>697</v>
      </c>
      <c r="K284" s="10"/>
    </row>
    <row r="285" s="61" customFormat="true" ht="15" hidden="false" customHeight="false" outlineLevel="0" collapsed="false">
      <c r="A285" s="6" t="s">
        <v>698</v>
      </c>
      <c r="B285" s="62" t="n">
        <f aca="false">B284+6</f>
        <v>10836</v>
      </c>
      <c r="C285" s="62" t="n">
        <f aca="false">IF(B285&lt;10883,0,1)+B285-10883</f>
        <v>-47</v>
      </c>
      <c r="D285" s="62" t="n">
        <f aca="false">ROUND((B285-10241)/1.03068,0)</f>
        <v>577</v>
      </c>
      <c r="E285" s="9"/>
      <c r="F285" s="9"/>
      <c r="G285" s="9"/>
      <c r="H285" s="9"/>
      <c r="I285" s="10"/>
      <c r="J285" s="3" t="s">
        <v>699</v>
      </c>
      <c r="K285" s="10"/>
    </row>
    <row r="286" customFormat="false" ht="15" hidden="false" customHeight="false" outlineLevel="0" collapsed="false">
      <c r="A286" s="6" t="s">
        <v>700</v>
      </c>
      <c r="B286" s="62" t="n">
        <f aca="false">B284+8</f>
        <v>10838</v>
      </c>
      <c r="C286" s="62" t="n">
        <f aca="false">IF(B286&lt;10883,0,1)+B286-10883</f>
        <v>-45</v>
      </c>
      <c r="D286" s="62" t="n">
        <f aca="false">ROUND((B286-10241)/1.03068,0)</f>
        <v>579</v>
      </c>
      <c r="E286" s="6" t="s">
        <v>331</v>
      </c>
      <c r="J286" s="27" t="s">
        <v>701</v>
      </c>
      <c r="K286" s="2"/>
    </row>
    <row r="287" customFormat="false" ht="15" hidden="false" customHeight="false" outlineLevel="0" collapsed="false">
      <c r="A287" s="12" t="s">
        <v>702</v>
      </c>
      <c r="B287" s="39" t="n">
        <f aca="false">B289-10</f>
        <v>10849</v>
      </c>
      <c r="C287" s="39" t="n">
        <f aca="false">IF(B287&lt;10883,0,1)+B287-10883</f>
        <v>-34</v>
      </c>
      <c r="D287" s="39" t="n">
        <f aca="false">ROUND((B287-10241)/1.03068,0)</f>
        <v>590</v>
      </c>
      <c r="E287" s="6"/>
      <c r="J287" s="3" t="s">
        <v>703</v>
      </c>
      <c r="K287" s="2"/>
    </row>
    <row r="288" customFormat="false" ht="15" hidden="false" customHeight="false" outlineLevel="0" collapsed="false">
      <c r="A288" s="9" t="s">
        <v>704</v>
      </c>
      <c r="B288" s="10" t="n">
        <f aca="false">B284+25</f>
        <v>10855</v>
      </c>
      <c r="C288" s="10" t="n">
        <f aca="false">IF(B288&lt;10883,0,1)+B288-10883</f>
        <v>-28</v>
      </c>
      <c r="D288" s="10" t="n">
        <f aca="false">ROUND((B288-10241)/1.03068,0)</f>
        <v>596</v>
      </c>
      <c r="E288" s="9" t="s">
        <v>331</v>
      </c>
      <c r="F288" s="11"/>
      <c r="G288" s="11"/>
      <c r="H288" s="11"/>
      <c r="J288" s="2" t="s">
        <v>705</v>
      </c>
      <c r="K288" s="2"/>
    </row>
    <row r="289" customFormat="false" ht="15" hidden="false" customHeight="false" outlineLevel="0" collapsed="false">
      <c r="A289" s="9" t="s">
        <v>706</v>
      </c>
      <c r="B289" s="10" t="n">
        <f aca="false">B284+29</f>
        <v>10859</v>
      </c>
      <c r="C289" s="10" t="n">
        <f aca="false">IF(B289&lt;10883,0,1)+B289-10883</f>
        <v>-24</v>
      </c>
      <c r="D289" s="10" t="n">
        <f aca="false">ROUND((B289-10241)/1.03068,0)</f>
        <v>600</v>
      </c>
      <c r="E289" s="9" t="s">
        <v>707</v>
      </c>
      <c r="F289" s="11"/>
      <c r="G289" s="11"/>
      <c r="H289" s="11"/>
      <c r="I289" s="10" t="n">
        <v>32</v>
      </c>
      <c r="J289" s="2" t="s">
        <v>708</v>
      </c>
      <c r="K289" s="2"/>
    </row>
    <row r="290" customFormat="false" ht="15" hidden="false" customHeight="false" outlineLevel="0" collapsed="false">
      <c r="A290" s="23" t="s">
        <v>709</v>
      </c>
      <c r="B290" s="24" t="n">
        <f aca="false">B284+35</f>
        <v>10865</v>
      </c>
      <c r="C290" s="24" t="n">
        <f aca="false">IF(B290&lt;10883,0,1)+B290-10883</f>
        <v>-18</v>
      </c>
      <c r="D290" s="24" t="n">
        <f aca="false">ROUND((B290-10241)/1.03068,0)</f>
        <v>605</v>
      </c>
      <c r="E290" s="35"/>
      <c r="F290" s="11"/>
      <c r="G290" s="11"/>
      <c r="H290" s="11"/>
      <c r="J290" s="2" t="s">
        <v>710</v>
      </c>
      <c r="K290" s="2"/>
    </row>
    <row r="291" s="63" customFormat="true" ht="15" hidden="false" customHeight="false" outlineLevel="0" collapsed="false">
      <c r="A291" s="9" t="s">
        <v>711</v>
      </c>
      <c r="B291" s="10" t="n">
        <f aca="false">B284+40</f>
        <v>10870</v>
      </c>
      <c r="C291" s="10" t="n">
        <f aca="false">IF(B291&lt;10883,0,1)+B291-10883</f>
        <v>-13</v>
      </c>
      <c r="D291" s="10" t="n">
        <f aca="false">ROUND((B291-10241)/1.03068,0)</f>
        <v>610</v>
      </c>
      <c r="E291" s="9" t="s">
        <v>712</v>
      </c>
      <c r="F291" s="9" t="s">
        <v>713</v>
      </c>
      <c r="G291" s="9" t="s">
        <v>714</v>
      </c>
      <c r="H291" s="9" t="s">
        <v>715</v>
      </c>
      <c r="I291" s="3"/>
      <c r="J291" s="52"/>
      <c r="K291" s="42"/>
    </row>
    <row r="292" customFormat="false" ht="15" hidden="false" customHeight="false" outlineLevel="0" collapsed="false">
      <c r="A292" s="32" t="s">
        <v>716</v>
      </c>
      <c r="B292" s="34" t="n">
        <f aca="false">B293-1</f>
        <v>10874</v>
      </c>
      <c r="C292" s="34" t="n">
        <f aca="false">IF(B292&lt;10883,0,1)+B292-10883</f>
        <v>-9</v>
      </c>
      <c r="D292" s="34" t="n">
        <f aca="false">ROUND((B292-10241)/1.03068,0)</f>
        <v>614</v>
      </c>
      <c r="E292" s="32" t="s">
        <v>717</v>
      </c>
      <c r="F292" s="17" t="s">
        <v>718</v>
      </c>
      <c r="G292" s="17" t="s">
        <v>719</v>
      </c>
      <c r="H292" s="17" t="s">
        <v>720</v>
      </c>
      <c r="J292" s="2" t="s">
        <v>721</v>
      </c>
      <c r="K292" s="2"/>
    </row>
    <row r="293" customFormat="false" ht="15" hidden="false" customHeight="false" outlineLevel="0" collapsed="false">
      <c r="A293" s="9" t="s">
        <v>722</v>
      </c>
      <c r="B293" s="10" t="n">
        <f aca="false">B291+5</f>
        <v>10875</v>
      </c>
      <c r="C293" s="10" t="n">
        <f aca="false">IF(B293&lt;10883,0,1)+B293-10883</f>
        <v>-8</v>
      </c>
      <c r="D293" s="10" t="n">
        <f aca="false">ROUND((B293-10241)/1.03068,0)</f>
        <v>615</v>
      </c>
      <c r="E293" s="9" t="s">
        <v>723</v>
      </c>
      <c r="F293" s="11"/>
      <c r="G293" s="11"/>
      <c r="H293" s="11"/>
      <c r="I293" s="24" t="n">
        <v>33</v>
      </c>
      <c r="J293" s="2" t="s">
        <v>724</v>
      </c>
      <c r="K293" s="2"/>
    </row>
    <row r="294" customFormat="false" ht="15" hidden="false" customHeight="false" outlineLevel="0" collapsed="false">
      <c r="A294" s="6" t="s">
        <v>725</v>
      </c>
      <c r="B294" s="62" t="n">
        <f aca="false">B291+10</f>
        <v>10880</v>
      </c>
      <c r="C294" s="62" t="n">
        <f aca="false">IF(B294&lt;10883,0,1)+B294-10883</f>
        <v>-3</v>
      </c>
      <c r="D294" s="62" t="n">
        <f aca="false">ROUND((B294-10241)/1.03068,0)</f>
        <v>620</v>
      </c>
      <c r="E294" s="6" t="s">
        <v>726</v>
      </c>
      <c r="F294" s="11"/>
      <c r="G294" s="11"/>
      <c r="H294" s="11"/>
      <c r="J294" s="2" t="s">
        <v>727</v>
      </c>
      <c r="K294" s="2"/>
    </row>
    <row r="295" customFormat="false" ht="15" hidden="false" customHeight="false" outlineLevel="0" collapsed="false">
      <c r="A295" s="38" t="s">
        <v>728</v>
      </c>
      <c r="B295" s="40" t="n">
        <f aca="false">B296-1</f>
        <v>10882</v>
      </c>
      <c r="C295" s="40" t="n">
        <f aca="false">IF(B295&lt;10883,0,1)+B295-10883</f>
        <v>-1</v>
      </c>
      <c r="D295" s="40" t="n">
        <f aca="false">ROUND((B295-10241)/1.03068,0)</f>
        <v>622</v>
      </c>
      <c r="E295" s="38" t="s">
        <v>729</v>
      </c>
      <c r="F295" s="11" t="s">
        <v>730</v>
      </c>
      <c r="G295" s="11" t="s">
        <v>731</v>
      </c>
      <c r="H295" s="11" t="s">
        <v>732</v>
      </c>
      <c r="J295" s="2" t="s">
        <v>733</v>
      </c>
      <c r="K295" s="2"/>
    </row>
    <row r="296" customFormat="false" ht="15" hidden="false" customHeight="false" outlineLevel="0" collapsed="false">
      <c r="A296" s="9" t="s">
        <v>734</v>
      </c>
      <c r="B296" s="10" t="n">
        <f aca="false">B284+53</f>
        <v>10883</v>
      </c>
      <c r="C296" s="10" t="n">
        <f aca="false">IF(B296&lt;10883,0,1)+B296-10883</f>
        <v>1</v>
      </c>
      <c r="D296" s="10" t="n">
        <v>622</v>
      </c>
      <c r="E296" s="9" t="s">
        <v>735</v>
      </c>
      <c r="F296" s="12" t="s">
        <v>736</v>
      </c>
      <c r="G296" s="9" t="s">
        <v>737</v>
      </c>
      <c r="H296" s="12" t="s">
        <v>738</v>
      </c>
      <c r="J296" s="2"/>
      <c r="K296" s="2"/>
    </row>
    <row r="297" customFormat="false" ht="15" hidden="false" customHeight="false" outlineLevel="0" collapsed="false">
      <c r="A297" s="9" t="s">
        <v>739</v>
      </c>
      <c r="B297" s="10" t="n">
        <f aca="false">B296+1</f>
        <v>10884</v>
      </c>
      <c r="C297" s="10" t="n">
        <f aca="false">IF(B297&lt;10883,0,1)+B297-10883</f>
        <v>2</v>
      </c>
      <c r="D297" s="10" t="n">
        <f aca="false">ROUND((B297-10241)/1.03068,0)</f>
        <v>624</v>
      </c>
      <c r="E297" s="9" t="s">
        <v>740</v>
      </c>
      <c r="F297" s="11"/>
      <c r="G297" s="11"/>
      <c r="H297" s="11"/>
      <c r="J297" s="2" t="s">
        <v>741</v>
      </c>
      <c r="K297" s="2"/>
    </row>
    <row r="298" customFormat="false" ht="15" hidden="false" customHeight="false" outlineLevel="0" collapsed="false">
      <c r="A298" s="9" t="s">
        <v>742</v>
      </c>
      <c r="B298" s="10" t="n">
        <f aca="false">B296+2</f>
        <v>10885</v>
      </c>
      <c r="C298" s="10" t="n">
        <f aca="false">IF(B298&lt;10883,0,1)+B298-10883</f>
        <v>3</v>
      </c>
      <c r="D298" s="10" t="n">
        <f aca="false">ROUND((B298-10241)/1.03068,0)</f>
        <v>625</v>
      </c>
      <c r="E298" s="9" t="s">
        <v>743</v>
      </c>
      <c r="F298" s="11"/>
      <c r="G298" s="11"/>
      <c r="H298" s="11"/>
      <c r="I298" s="60" t="n">
        <v>33</v>
      </c>
      <c r="J298" s="2" t="s">
        <v>744</v>
      </c>
      <c r="K298" s="2"/>
    </row>
    <row r="299" customFormat="false" ht="15" hidden="false" customHeight="false" outlineLevel="0" collapsed="false">
      <c r="A299" s="9" t="s">
        <v>745</v>
      </c>
      <c r="B299" s="10" t="n">
        <f aca="false">B296+3</f>
        <v>10886</v>
      </c>
      <c r="C299" s="10" t="n">
        <f aca="false">IF(B299&lt;10883,0,1)+B299-10883</f>
        <v>4</v>
      </c>
      <c r="D299" s="10" t="n">
        <f aca="false">ROUND((B299-10241)/1.03068,0)</f>
        <v>626</v>
      </c>
      <c r="E299" s="9" t="s">
        <v>746</v>
      </c>
      <c r="F299" s="11"/>
      <c r="G299" s="11"/>
      <c r="H299" s="11"/>
      <c r="I299" s="15" t="n">
        <v>33</v>
      </c>
      <c r="J299" s="2" t="s">
        <v>747</v>
      </c>
      <c r="K299" s="2"/>
    </row>
    <row r="300" customFormat="false" ht="15" hidden="false" customHeight="false" outlineLevel="0" collapsed="false">
      <c r="A300" s="38" t="s">
        <v>748</v>
      </c>
      <c r="B300" s="40" t="n">
        <f aca="false">B296+4</f>
        <v>10887</v>
      </c>
      <c r="C300" s="40" t="n">
        <f aca="false">IF(B300&lt;10883,0,1)+B300-10883</f>
        <v>5</v>
      </c>
      <c r="D300" s="40" t="n">
        <f aca="false">ROUND((B300-10241)/1.03068,0)</f>
        <v>627</v>
      </c>
      <c r="E300" s="38" t="s">
        <v>749</v>
      </c>
      <c r="F300" s="11"/>
      <c r="G300" s="11"/>
      <c r="H300" s="11"/>
      <c r="J300" s="2" t="s">
        <v>750</v>
      </c>
      <c r="K300" s="2"/>
    </row>
    <row r="301" customFormat="false" ht="15" hidden="false" customHeight="false" outlineLevel="0" collapsed="false">
      <c r="A301" s="12" t="s">
        <v>751</v>
      </c>
      <c r="B301" s="39" t="n">
        <f aca="false">B299+2</f>
        <v>10888</v>
      </c>
      <c r="C301" s="39" t="n">
        <f aca="false">IF(B301&lt;10883,0,1)+B301-10883</f>
        <v>6</v>
      </c>
      <c r="D301" s="39" t="n">
        <f aca="false">ROUND((B301-10241)/1.03068,0)</f>
        <v>628</v>
      </c>
      <c r="E301" s="35"/>
      <c r="F301" s="11"/>
      <c r="G301" s="11"/>
      <c r="H301" s="11"/>
      <c r="J301" s="2"/>
      <c r="K301" s="2"/>
    </row>
    <row r="302" customFormat="false" ht="15" hidden="false" customHeight="false" outlineLevel="0" collapsed="false">
      <c r="A302" s="38" t="s">
        <v>752</v>
      </c>
      <c r="B302" s="40" t="n">
        <f aca="false">B296+6</f>
        <v>10889</v>
      </c>
      <c r="C302" s="40" t="n">
        <f aca="false">IF(B302&lt;10883,0,1)+B302-10883</f>
        <v>7</v>
      </c>
      <c r="D302" s="40" t="n">
        <v>628</v>
      </c>
      <c r="E302" s="38" t="s">
        <v>753</v>
      </c>
      <c r="F302" s="11" t="s">
        <v>754</v>
      </c>
      <c r="G302" s="38" t="s">
        <v>755</v>
      </c>
      <c r="H302" s="11" t="s">
        <v>756</v>
      </c>
      <c r="J302" s="2" t="s">
        <v>757</v>
      </c>
      <c r="K302" s="2"/>
    </row>
    <row r="303" customFormat="false" ht="15" hidden="false" customHeight="false" outlineLevel="0" collapsed="false">
      <c r="A303" s="9" t="s">
        <v>758</v>
      </c>
      <c r="B303" s="10" t="n">
        <f aca="false">B296+7</f>
        <v>10890</v>
      </c>
      <c r="C303" s="10" t="n">
        <f aca="false">IF(B303&lt;10883,0,1)+B303-10883</f>
        <v>8</v>
      </c>
      <c r="D303" s="10" t="n">
        <f aca="false">ROUND((B303-10241)/1.03068,0)</f>
        <v>630</v>
      </c>
      <c r="E303" s="9" t="s">
        <v>612</v>
      </c>
      <c r="F303" s="9" t="s">
        <v>759</v>
      </c>
      <c r="G303" s="12" t="s">
        <v>760</v>
      </c>
      <c r="H303" s="12" t="s">
        <v>761</v>
      </c>
      <c r="J303" s="2"/>
      <c r="K303" s="2"/>
    </row>
    <row r="304" customFormat="false" ht="15" hidden="false" customHeight="false" outlineLevel="0" collapsed="false">
      <c r="A304" s="9" t="s">
        <v>762</v>
      </c>
      <c r="B304" s="10" t="n">
        <f aca="false">B296+9</f>
        <v>10892</v>
      </c>
      <c r="C304" s="10" t="n">
        <f aca="false">IF(B304&lt;10883,0,1)+B304-10883</f>
        <v>10</v>
      </c>
      <c r="D304" s="10" t="n">
        <f aca="false">ROUND((B304-10241)/1.03068,0)</f>
        <v>632</v>
      </c>
      <c r="E304" s="9" t="s">
        <v>763</v>
      </c>
      <c r="F304" s="9" t="s">
        <v>764</v>
      </c>
      <c r="G304" s="12" t="s">
        <v>765</v>
      </c>
      <c r="H304" s="12" t="s">
        <v>766</v>
      </c>
      <c r="J304" s="2"/>
      <c r="K304" s="2"/>
    </row>
    <row r="305" customFormat="false" ht="15" hidden="false" customHeight="false" outlineLevel="0" collapsed="false">
      <c r="A305" s="14" t="s">
        <v>767</v>
      </c>
      <c r="B305" s="15" t="n">
        <f aca="false">B284+63</f>
        <v>10893</v>
      </c>
      <c r="C305" s="15" t="n">
        <f aca="false">IF(B305&lt;10883,0,1)+B305-10883</f>
        <v>11</v>
      </c>
      <c r="D305" s="15" t="n">
        <f aca="false">ROUND((B305-10241)/1.03068,0)</f>
        <v>633</v>
      </c>
      <c r="E305" s="14" t="s">
        <v>768</v>
      </c>
      <c r="F305" s="11"/>
      <c r="G305" s="11"/>
      <c r="H305" s="11"/>
      <c r="J305" s="2" t="s">
        <v>769</v>
      </c>
      <c r="K305" s="2"/>
    </row>
    <row r="306" customFormat="false" ht="15" hidden="false" customHeight="false" outlineLevel="0" collapsed="false">
      <c r="A306" s="25" t="s">
        <v>770</v>
      </c>
      <c r="B306" s="21" t="n">
        <f aca="false">B296+14</f>
        <v>10897</v>
      </c>
      <c r="C306" s="21" t="n">
        <f aca="false">IF(B306&lt;10883,0,1)+B306-10883</f>
        <v>15</v>
      </c>
      <c r="D306" s="21" t="n">
        <f aca="false">ROUND((B306-10241)/1.03068,0)</f>
        <v>636</v>
      </c>
      <c r="E306" s="35"/>
      <c r="F306" s="11"/>
      <c r="G306" s="11"/>
      <c r="H306" s="11"/>
      <c r="J306" s="2" t="s">
        <v>771</v>
      </c>
      <c r="K306" s="2"/>
    </row>
    <row r="307" customFormat="false" ht="15" hidden="false" customHeight="false" outlineLevel="0" collapsed="false">
      <c r="A307" s="11" t="s">
        <v>772</v>
      </c>
      <c r="B307" s="3" t="n">
        <f aca="false">B296+16</f>
        <v>10899</v>
      </c>
      <c r="C307" s="3" t="n">
        <f aca="false">IF(B307&lt;10883,0,1)+B307-10883</f>
        <v>17</v>
      </c>
      <c r="D307" s="3" t="n">
        <f aca="false">ROUND((B307-10241)/1.03068,0)</f>
        <v>638</v>
      </c>
      <c r="E307" s="35"/>
      <c r="F307" s="11"/>
      <c r="G307" s="11"/>
      <c r="H307" s="11"/>
      <c r="J307" s="2" t="s">
        <v>773</v>
      </c>
      <c r="K307" s="2"/>
    </row>
    <row r="308" customFormat="false" ht="15" hidden="false" customHeight="false" outlineLevel="0" collapsed="false">
      <c r="A308" s="12" t="s">
        <v>774</v>
      </c>
      <c r="B308" s="39" t="n">
        <f aca="false">B296+25</f>
        <v>10908</v>
      </c>
      <c r="C308" s="39" t="n">
        <f aca="false">IF(B308&lt;10883,0,1)+B308-10883</f>
        <v>26</v>
      </c>
      <c r="D308" s="39" t="n">
        <f aca="false">ROUND((B308-10241)/1.03068,0)</f>
        <v>647</v>
      </c>
      <c r="E308" s="35"/>
      <c r="F308" s="11"/>
      <c r="G308" s="11"/>
      <c r="H308" s="11"/>
      <c r="J308" s="2"/>
      <c r="K308" s="2"/>
    </row>
    <row r="309" customFormat="false" ht="15" hidden="false" customHeight="false" outlineLevel="0" collapsed="false">
      <c r="A309" s="9" t="s">
        <v>775</v>
      </c>
      <c r="B309" s="10" t="n">
        <f aca="false">B296+36</f>
        <v>10919</v>
      </c>
      <c r="C309" s="10" t="n">
        <f aca="false">IF(B309&lt;10883,0,1)+B309-10883</f>
        <v>37</v>
      </c>
      <c r="D309" s="10" t="n">
        <f aca="false">ROUND((B309-10241)/1.03068,0)</f>
        <v>658</v>
      </c>
      <c r="E309" s="9" t="s">
        <v>776</v>
      </c>
      <c r="F309" s="11"/>
      <c r="G309" s="11"/>
      <c r="H309" s="11"/>
      <c r="I309" s="34" t="n">
        <v>34</v>
      </c>
      <c r="J309" s="2" t="s">
        <v>777</v>
      </c>
      <c r="K309" s="2"/>
    </row>
    <row r="310" customFormat="false" ht="15" hidden="false" customHeight="false" outlineLevel="0" collapsed="false">
      <c r="A310" s="14" t="s">
        <v>778</v>
      </c>
      <c r="B310" s="15" t="n">
        <f aca="false">B289+63</f>
        <v>10922</v>
      </c>
      <c r="C310" s="15" t="n">
        <f aca="false">IF(B310&lt;10883,0,1)+B310-10883</f>
        <v>40</v>
      </c>
      <c r="D310" s="15" t="n">
        <f aca="false">ROUND((B310-10241)/1.03068,0)</f>
        <v>661</v>
      </c>
      <c r="E310" s="14" t="s">
        <v>370</v>
      </c>
      <c r="F310" s="11"/>
      <c r="G310" s="11"/>
      <c r="H310" s="11"/>
      <c r="I310" s="34"/>
      <c r="J310" s="2" t="s">
        <v>779</v>
      </c>
      <c r="K310" s="2"/>
    </row>
    <row r="311" customFormat="false" ht="15" hidden="false" customHeight="false" outlineLevel="0" collapsed="false">
      <c r="A311" s="11" t="s">
        <v>780</v>
      </c>
      <c r="B311" s="3" t="n">
        <v>10925</v>
      </c>
      <c r="C311" s="3" t="n">
        <f aca="false">IF(B311&lt;10883,0,1)+B311-10883</f>
        <v>43</v>
      </c>
      <c r="D311" s="3" t="n">
        <f aca="false">ROUND((B311-10241)/1.03068,0)</f>
        <v>664</v>
      </c>
      <c r="E311" s="14"/>
      <c r="F311" s="11"/>
      <c r="G311" s="11"/>
      <c r="H311" s="11"/>
      <c r="I311" s="34"/>
      <c r="J311" s="2" t="s">
        <v>781</v>
      </c>
      <c r="K311" s="2"/>
    </row>
    <row r="312" customFormat="false" ht="15" hidden="false" customHeight="false" outlineLevel="0" collapsed="false">
      <c r="A312" s="14" t="s">
        <v>782</v>
      </c>
      <c r="B312" s="15" t="n">
        <f aca="false">B296+49</f>
        <v>10932</v>
      </c>
      <c r="C312" s="15" t="n">
        <f aca="false">IF(B312&lt;10883,0,1)+B312-10883</f>
        <v>50</v>
      </c>
      <c r="D312" s="15" t="n">
        <f aca="false">ROUND((B312-10241)/1.03068,0)</f>
        <v>670</v>
      </c>
      <c r="E312" s="14" t="s">
        <v>783</v>
      </c>
      <c r="F312" s="11"/>
      <c r="G312" s="11"/>
      <c r="H312" s="11"/>
      <c r="I312" s="34"/>
      <c r="J312" s="2" t="s">
        <v>784</v>
      </c>
      <c r="K312" s="2"/>
    </row>
    <row r="313" customFormat="false" ht="15" hidden="false" customHeight="false" outlineLevel="0" collapsed="false">
      <c r="A313" s="9" t="s">
        <v>785</v>
      </c>
      <c r="B313" s="10" t="n">
        <f aca="false">B296+56</f>
        <v>10939</v>
      </c>
      <c r="C313" s="10" t="n">
        <f aca="false">IF(B313&lt;10883,0,1)+B313-10883</f>
        <v>57</v>
      </c>
      <c r="D313" s="10" t="n">
        <f aca="false">ROUND((B313-10241)/1.03068,0)</f>
        <v>677</v>
      </c>
      <c r="E313" s="9" t="s">
        <v>786</v>
      </c>
      <c r="F313" s="11"/>
      <c r="G313" s="11"/>
      <c r="H313" s="11"/>
      <c r="I313" s="34" t="n">
        <v>35</v>
      </c>
      <c r="J313" s="2"/>
      <c r="K313" s="2"/>
    </row>
    <row r="314" s="44" customFormat="true" ht="15" hidden="false" customHeight="false" outlineLevel="0" collapsed="false">
      <c r="A314" s="14" t="s">
        <v>787</v>
      </c>
      <c r="B314" s="15" t="n">
        <f aca="false">B296+60</f>
        <v>10943</v>
      </c>
      <c r="C314" s="15" t="n">
        <f aca="false">IF(B314&lt;10883,0,1)+B314-10883</f>
        <v>61</v>
      </c>
      <c r="D314" s="15" t="n">
        <v>680</v>
      </c>
      <c r="E314" s="14" t="s">
        <v>23</v>
      </c>
      <c r="F314" s="14" t="s">
        <v>788</v>
      </c>
      <c r="G314" s="14" t="s">
        <v>789</v>
      </c>
      <c r="H314" s="14" t="s">
        <v>790</v>
      </c>
      <c r="I314" s="34"/>
      <c r="J314" s="15" t="s">
        <v>791</v>
      </c>
      <c r="K314" s="15"/>
    </row>
    <row r="315" s="44" customFormat="true" ht="15" hidden="false" customHeight="false" outlineLevel="0" collapsed="false">
      <c r="A315" s="12" t="s">
        <v>792</v>
      </c>
      <c r="B315" s="39" t="n">
        <f aca="false">B320-32</f>
        <v>10944</v>
      </c>
      <c r="C315" s="39" t="n">
        <f aca="false">IF(B315&lt;10883,0,1)+B315-10883</f>
        <v>62</v>
      </c>
      <c r="D315" s="39" t="n">
        <v>680</v>
      </c>
      <c r="E315" s="14"/>
      <c r="F315" s="14"/>
      <c r="G315" s="14"/>
      <c r="H315" s="14"/>
      <c r="I315" s="34"/>
      <c r="J315" s="3" t="s">
        <v>793</v>
      </c>
      <c r="K315" s="15"/>
    </row>
    <row r="316" s="44" customFormat="true" ht="15" hidden="false" customHeight="false" outlineLevel="0" collapsed="false">
      <c r="A316" s="11" t="s">
        <v>794</v>
      </c>
      <c r="B316" s="3" t="n">
        <f aca="false">B301+57</f>
        <v>10945</v>
      </c>
      <c r="C316" s="3" t="n">
        <f aca="false">IF(B316&lt;10883,0,1)+B316-10883</f>
        <v>63</v>
      </c>
      <c r="D316" s="3" t="n">
        <v>680</v>
      </c>
      <c r="E316" s="14"/>
      <c r="F316" s="14"/>
      <c r="G316" s="14"/>
      <c r="H316" s="14"/>
      <c r="I316" s="34"/>
      <c r="J316" s="3" t="s">
        <v>795</v>
      </c>
      <c r="K316" s="15"/>
    </row>
    <row r="317" s="44" customFormat="true" ht="15" hidden="false" customHeight="false" outlineLevel="0" collapsed="false">
      <c r="A317" s="25" t="s">
        <v>796</v>
      </c>
      <c r="B317" s="24" t="n">
        <f aca="false">B314+12</f>
        <v>10955</v>
      </c>
      <c r="C317" s="24" t="n">
        <f aca="false">IF(B317&lt;10883,0,1)+B317-10883</f>
        <v>73</v>
      </c>
      <c r="D317" s="21" t="n">
        <f aca="false">ROUND((B317-10241)/1.03068,0)</f>
        <v>693</v>
      </c>
      <c r="E317" s="14"/>
      <c r="F317" s="14"/>
      <c r="G317" s="14"/>
      <c r="H317" s="14"/>
      <c r="I317" s="34"/>
      <c r="J317" s="3" t="s">
        <v>797</v>
      </c>
      <c r="K317" s="15"/>
    </row>
    <row r="318" s="44" customFormat="true" ht="15" hidden="false" customHeight="false" outlineLevel="0" collapsed="false">
      <c r="A318" s="11" t="s">
        <v>798</v>
      </c>
      <c r="B318" s="3" t="n">
        <f aca="false">B311+33</f>
        <v>10958</v>
      </c>
      <c r="C318" s="3" t="n">
        <f aca="false">IF(B318&lt;10883,0,1)+B318-10883</f>
        <v>76</v>
      </c>
      <c r="D318" s="3" t="n">
        <f aca="false">ROUND((B318-10241)/1.03068,0)</f>
        <v>696</v>
      </c>
      <c r="E318" s="14"/>
      <c r="F318" s="14"/>
      <c r="G318" s="14"/>
      <c r="H318" s="14"/>
      <c r="I318" s="34"/>
      <c r="J318" s="3"/>
      <c r="K318" s="15"/>
    </row>
    <row r="319" customFormat="false" ht="15" hidden="false" customHeight="false" outlineLevel="0" collapsed="false">
      <c r="A319" s="9" t="s">
        <v>799</v>
      </c>
      <c r="B319" s="10" t="n">
        <f aca="false">B296+82</f>
        <v>10965</v>
      </c>
      <c r="C319" s="10" t="n">
        <f aca="false">IF(B319&lt;10883,0,1)+B319-10883</f>
        <v>83</v>
      </c>
      <c r="D319" s="10" t="n">
        <f aca="false">ROUND((B319-10241)/1.03068,0)</f>
        <v>702</v>
      </c>
      <c r="E319" s="9" t="s">
        <v>693</v>
      </c>
      <c r="F319" s="11"/>
      <c r="G319" s="11"/>
      <c r="H319" s="11"/>
      <c r="I319" s="34" t="n">
        <v>36</v>
      </c>
      <c r="J319" s="2"/>
      <c r="K319" s="2"/>
    </row>
    <row r="320" customFormat="false" ht="15" hidden="false" customHeight="false" outlineLevel="0" collapsed="false">
      <c r="A320" s="14" t="s">
        <v>800</v>
      </c>
      <c r="B320" s="15" t="n">
        <f aca="false">B309+57</f>
        <v>10976</v>
      </c>
      <c r="C320" s="15" t="n">
        <f aca="false">IF(B320&lt;10883,0,1)+B320-10883</f>
        <v>94</v>
      </c>
      <c r="D320" s="15" t="n">
        <f aca="false">ROUND((B320-10241)/1.03068,0)</f>
        <v>713</v>
      </c>
      <c r="E320" s="14" t="s">
        <v>801</v>
      </c>
      <c r="F320" s="11"/>
      <c r="G320" s="11"/>
      <c r="H320" s="11"/>
      <c r="I320" s="34"/>
      <c r="J320" s="2" t="s">
        <v>802</v>
      </c>
      <c r="K320" s="2"/>
    </row>
    <row r="321" customFormat="false" ht="15" hidden="false" customHeight="false" outlineLevel="0" collapsed="false">
      <c r="A321" s="14" t="s">
        <v>803</v>
      </c>
      <c r="B321" s="15" t="n">
        <f aca="false">B313+57</f>
        <v>10996</v>
      </c>
      <c r="C321" s="15" t="n">
        <f aca="false">IF(B321&lt;10883,0,1)+B321-10883</f>
        <v>114</v>
      </c>
      <c r="D321" s="15" t="n">
        <f aca="false">ROUND((B321-10241)/1.03068,0)</f>
        <v>733</v>
      </c>
      <c r="E321" s="14" t="s">
        <v>804</v>
      </c>
      <c r="F321" s="11"/>
      <c r="G321" s="11"/>
      <c r="H321" s="11"/>
      <c r="I321" s="34"/>
      <c r="J321" s="2" t="s">
        <v>805</v>
      </c>
      <c r="K321" s="2"/>
    </row>
    <row r="322" customFormat="false" ht="15" hidden="false" customHeight="false" outlineLevel="0" collapsed="false">
      <c r="A322" s="9" t="s">
        <v>806</v>
      </c>
      <c r="B322" s="10" t="n">
        <f aca="false">B296+127</f>
        <v>11010</v>
      </c>
      <c r="C322" s="10" t="n">
        <f aca="false">IF(B322&lt;10883,0,1)+B322-10883</f>
        <v>128</v>
      </c>
      <c r="D322" s="10" t="n">
        <f aca="false">ROUND((B322-10241)/1.03068,0)</f>
        <v>746</v>
      </c>
      <c r="E322" s="9" t="s">
        <v>807</v>
      </c>
      <c r="F322" s="11"/>
      <c r="G322" s="11"/>
      <c r="H322" s="11"/>
      <c r="I322" s="34" t="n">
        <v>37</v>
      </c>
      <c r="J322" s="2" t="s">
        <v>808</v>
      </c>
      <c r="K322" s="2"/>
    </row>
    <row r="323" customFormat="false" ht="15" hidden="false" customHeight="false" outlineLevel="0" collapsed="false">
      <c r="A323" s="14" t="s">
        <v>809</v>
      </c>
      <c r="B323" s="34" t="n">
        <f aca="false">B319+65</f>
        <v>11030</v>
      </c>
      <c r="C323" s="34" t="n">
        <f aca="false">IF(B323&lt;10883,0,1)+B323-10883</f>
        <v>148</v>
      </c>
      <c r="D323" s="34" t="n">
        <f aca="false">ROUND((B323-10241)/1.03068,0)</f>
        <v>766</v>
      </c>
      <c r="E323" s="35" t="s">
        <v>810</v>
      </c>
      <c r="F323" s="11"/>
      <c r="G323" s="11"/>
      <c r="H323" s="11"/>
      <c r="I323" s="34" t="n">
        <v>38</v>
      </c>
      <c r="J323" s="2" t="s">
        <v>811</v>
      </c>
      <c r="K323" s="2"/>
    </row>
    <row r="324" customFormat="false" ht="15" hidden="false" customHeight="false" outlineLevel="0" collapsed="false">
      <c r="A324" s="11" t="s">
        <v>812</v>
      </c>
      <c r="B324" s="3" t="n">
        <f aca="false">B322+32</f>
        <v>11042</v>
      </c>
      <c r="C324" s="3" t="n">
        <f aca="false">IF(B324&lt;10883,0,1)+B324-10883</f>
        <v>160</v>
      </c>
      <c r="D324" s="3" t="n">
        <f aca="false">ROUND((B324-10241)/1.03068,0)</f>
        <v>777</v>
      </c>
      <c r="E324" s="35"/>
      <c r="F324" s="11"/>
      <c r="G324" s="11"/>
      <c r="H324" s="11"/>
      <c r="I324" s="34"/>
      <c r="J324" s="2" t="s">
        <v>813</v>
      </c>
      <c r="K324" s="2"/>
    </row>
    <row r="325" customFormat="false" ht="15" hidden="false" customHeight="false" outlineLevel="0" collapsed="false">
      <c r="A325" s="12" t="s">
        <v>814</v>
      </c>
      <c r="B325" s="39" t="n">
        <f aca="false">B327-34</f>
        <v>11043</v>
      </c>
      <c r="C325" s="39" t="n">
        <f aca="false">IF(B325&lt;10883,0,1)+B325-10883</f>
        <v>161</v>
      </c>
      <c r="D325" s="39" t="n">
        <f aca="false">ROUND((B325-10241)/1.03068,0)</f>
        <v>778</v>
      </c>
      <c r="E325" s="35"/>
      <c r="F325" s="11"/>
      <c r="G325" s="11"/>
      <c r="H325" s="11"/>
      <c r="I325" s="34"/>
      <c r="J325" s="2" t="s">
        <v>815</v>
      </c>
      <c r="K325" s="2"/>
    </row>
    <row r="326" customFormat="false" ht="15" hidden="false" customHeight="false" outlineLevel="0" collapsed="false">
      <c r="A326" s="14" t="s">
        <v>816</v>
      </c>
      <c r="B326" s="15" t="n">
        <f aca="false">B322+55</f>
        <v>11065</v>
      </c>
      <c r="C326" s="15" t="n">
        <f aca="false">IF(B326&lt;10883,0,1)+B326-10883</f>
        <v>183</v>
      </c>
      <c r="D326" s="15" t="n">
        <f aca="false">ROUND((B326-10241)/1.03068,0)</f>
        <v>799</v>
      </c>
      <c r="E326" s="14" t="s">
        <v>817</v>
      </c>
      <c r="F326" s="11"/>
      <c r="G326" s="11"/>
      <c r="H326" s="11"/>
      <c r="I326" s="34"/>
      <c r="J326" s="2" t="s">
        <v>818</v>
      </c>
      <c r="K326" s="2"/>
    </row>
    <row r="327" customFormat="false" ht="15" hidden="false" customHeight="false" outlineLevel="0" collapsed="false">
      <c r="A327" s="9" t="s">
        <v>819</v>
      </c>
      <c r="B327" s="10" t="n">
        <f aca="false">B296+194</f>
        <v>11077</v>
      </c>
      <c r="C327" s="10" t="n">
        <f aca="false">IF(B327&lt;10883,0,1)+B327-10883</f>
        <v>195</v>
      </c>
      <c r="D327" s="10" t="n">
        <f aca="false">ROUND((B327-10241)/1.03068,0)</f>
        <v>811</v>
      </c>
      <c r="E327" s="9" t="s">
        <v>820</v>
      </c>
      <c r="F327" s="11"/>
      <c r="G327" s="11"/>
      <c r="H327" s="11"/>
      <c r="I327" s="34" t="n">
        <v>39</v>
      </c>
      <c r="J327" s="2" t="s">
        <v>821</v>
      </c>
      <c r="K327" s="2"/>
    </row>
    <row r="328" customFormat="false" ht="15" hidden="false" customHeight="false" outlineLevel="0" collapsed="false">
      <c r="A328" s="14" t="s">
        <v>822</v>
      </c>
      <c r="B328" s="15" t="n">
        <f aca="false">B323+55</f>
        <v>11085</v>
      </c>
      <c r="C328" s="15" t="n">
        <f aca="false">IF(B328&lt;10883,0,1)+B328-10883</f>
        <v>203</v>
      </c>
      <c r="D328" s="15" t="n">
        <f aca="false">ROUND((B328-10241)/1.03068,0)</f>
        <v>819</v>
      </c>
      <c r="E328" s="14" t="s">
        <v>823</v>
      </c>
      <c r="F328" s="11"/>
      <c r="G328" s="11"/>
      <c r="H328" s="11"/>
      <c r="I328" s="34"/>
      <c r="J328" s="2" t="s">
        <v>824</v>
      </c>
      <c r="K328" s="2"/>
    </row>
    <row r="329" customFormat="false" ht="15" hidden="false" customHeight="false" outlineLevel="0" collapsed="false">
      <c r="A329" s="9" t="s">
        <v>825</v>
      </c>
      <c r="B329" s="10" t="n">
        <f aca="false">B296+211</f>
        <v>11094</v>
      </c>
      <c r="C329" s="10" t="n">
        <f aca="false">IF(B329&lt;10883,0,1)+B329-10883</f>
        <v>212</v>
      </c>
      <c r="D329" s="10" t="n">
        <f aca="false">ROUND((B329-10241)/1.03068,0)</f>
        <v>828</v>
      </c>
      <c r="E329" s="9" t="s">
        <v>826</v>
      </c>
      <c r="F329" s="11"/>
      <c r="G329" s="11"/>
      <c r="H329" s="11"/>
      <c r="I329" s="34" t="n">
        <v>40</v>
      </c>
      <c r="J329" s="2" t="s">
        <v>827</v>
      </c>
      <c r="K329" s="2"/>
    </row>
    <row r="330" customFormat="false" ht="15" hidden="false" customHeight="false" outlineLevel="0" collapsed="false">
      <c r="A330" s="14" t="s">
        <v>828</v>
      </c>
      <c r="B330" s="15" t="n">
        <f aca="false">B327+25</f>
        <v>11102</v>
      </c>
      <c r="C330" s="15" t="n">
        <f aca="false">IF(B330&lt;10883,0,1)+B330-10883</f>
        <v>220</v>
      </c>
      <c r="D330" s="15" t="n">
        <f aca="false">ROUND((B330-10241)/1.03068,0)</f>
        <v>835</v>
      </c>
      <c r="E330" s="14" t="s">
        <v>829</v>
      </c>
      <c r="F330" s="11"/>
      <c r="G330" s="11"/>
      <c r="H330" s="11"/>
      <c r="I330" s="34"/>
      <c r="J330" s="2" t="s">
        <v>830</v>
      </c>
      <c r="K330" s="2"/>
    </row>
    <row r="331" customFormat="false" ht="15" hidden="false" customHeight="false" outlineLevel="0" collapsed="false">
      <c r="A331" s="11" t="s">
        <v>831</v>
      </c>
      <c r="B331" s="3" t="n">
        <f aca="false">B327+33</f>
        <v>11110</v>
      </c>
      <c r="C331" s="3" t="n">
        <f aca="false">IF(B331&lt;10883,0,1)+B331-10883</f>
        <v>228</v>
      </c>
      <c r="D331" s="3" t="n">
        <f aca="false">ROUND((B331-10241)/1.03068,0)</f>
        <v>843</v>
      </c>
      <c r="E331" s="14"/>
      <c r="F331" s="11"/>
      <c r="G331" s="11"/>
      <c r="H331" s="11"/>
      <c r="I331" s="34"/>
      <c r="J331" s="2" t="s">
        <v>832</v>
      </c>
      <c r="K331" s="2"/>
    </row>
    <row r="332" customFormat="false" ht="15" hidden="false" customHeight="false" outlineLevel="0" collapsed="false">
      <c r="A332" s="12" t="s">
        <v>833</v>
      </c>
      <c r="B332" s="10" t="n">
        <f aca="false">B333-4</f>
        <v>11111</v>
      </c>
      <c r="C332" s="10" t="n">
        <f aca="false">IF(B332&lt;10883,0,1)+B332-10883</f>
        <v>229</v>
      </c>
      <c r="D332" s="39" t="n">
        <f aca="false">ROUND((B332-10241)/1.03068,0)</f>
        <v>844</v>
      </c>
      <c r="E332" s="14"/>
      <c r="F332" s="11"/>
      <c r="G332" s="11"/>
      <c r="H332" s="11"/>
      <c r="I332" s="34"/>
      <c r="J332" s="2" t="s">
        <v>834</v>
      </c>
      <c r="K332" s="2"/>
    </row>
    <row r="333" customFormat="false" ht="15" hidden="false" customHeight="false" outlineLevel="0" collapsed="false">
      <c r="A333" s="9" t="s">
        <v>835</v>
      </c>
      <c r="B333" s="10" t="n">
        <f aca="false">B296+232</f>
        <v>11115</v>
      </c>
      <c r="C333" s="10" t="n">
        <f aca="false">IF(B333&lt;10883,0,1)+B333-10883</f>
        <v>233</v>
      </c>
      <c r="D333" s="10" t="n">
        <f aca="false">ROUND((B333-10241)/1.03068,0)</f>
        <v>848</v>
      </c>
      <c r="E333" s="9" t="s">
        <v>270</v>
      </c>
      <c r="F333" s="11"/>
      <c r="G333" s="11"/>
      <c r="H333" s="11"/>
      <c r="I333" s="34" t="n">
        <v>41</v>
      </c>
      <c r="J333" s="2"/>
      <c r="K333" s="2"/>
    </row>
    <row r="334" customFormat="false" ht="15" hidden="false" customHeight="false" outlineLevel="0" collapsed="false">
      <c r="A334" s="11" t="s">
        <v>836</v>
      </c>
      <c r="B334" s="3" t="n">
        <f aca="false">B329+34</f>
        <v>11128</v>
      </c>
      <c r="C334" s="3" t="n">
        <f aca="false">IF(B334&lt;10883,0,1)+B334-10883</f>
        <v>246</v>
      </c>
      <c r="D334" s="3" t="n">
        <f aca="false">ROUND((B334-10241)/1.03068,0)</f>
        <v>861</v>
      </c>
      <c r="E334" s="9"/>
      <c r="F334" s="11"/>
      <c r="G334" s="11"/>
      <c r="H334" s="11"/>
      <c r="I334" s="34"/>
      <c r="J334" s="2" t="s">
        <v>837</v>
      </c>
      <c r="K334" s="2"/>
    </row>
    <row r="335" customFormat="false" ht="15" hidden="false" customHeight="false" outlineLevel="0" collapsed="false">
      <c r="A335" s="14" t="s">
        <v>838</v>
      </c>
      <c r="B335" s="15" t="n">
        <f aca="false">B329+42</f>
        <v>11136</v>
      </c>
      <c r="C335" s="15" t="n">
        <f aca="false">IF(B335&lt;10883,0,1)+B335-10883</f>
        <v>254</v>
      </c>
      <c r="D335" s="15" t="n">
        <f aca="false">ROUND((B335-10241)/1.03068,0)</f>
        <v>868</v>
      </c>
      <c r="E335" s="14" t="s">
        <v>839</v>
      </c>
      <c r="F335" s="11"/>
      <c r="G335" s="11"/>
      <c r="H335" s="11"/>
      <c r="J335" s="2" t="s">
        <v>840</v>
      </c>
      <c r="K335" s="2"/>
    </row>
    <row r="336" s="61" customFormat="true" ht="15" hidden="false" customHeight="false" outlineLevel="0" collapsed="false">
      <c r="A336" s="9" t="s">
        <v>841</v>
      </c>
      <c r="B336" s="10" t="n">
        <f aca="false">B296+254</f>
        <v>11137</v>
      </c>
      <c r="C336" s="10" t="n">
        <f aca="false">IF(B336&lt;10883,0,1)+B336-10883</f>
        <v>255</v>
      </c>
      <c r="D336" s="10" t="n">
        <f aca="false">ROUND((B336-10241)/1.03068,0)</f>
        <v>869</v>
      </c>
      <c r="E336" s="9" t="s">
        <v>842</v>
      </c>
      <c r="F336" s="12" t="s">
        <v>843</v>
      </c>
      <c r="G336" s="12" t="s">
        <v>844</v>
      </c>
      <c r="H336" s="12" t="s">
        <v>845</v>
      </c>
      <c r="I336" s="10" t="n">
        <v>42</v>
      </c>
      <c r="J336" s="2"/>
      <c r="K336" s="10"/>
    </row>
    <row r="337" customFormat="false" ht="15" hidden="false" customHeight="false" outlineLevel="0" collapsed="false">
      <c r="A337" s="41" t="s">
        <v>846</v>
      </c>
      <c r="B337" s="15" t="n">
        <f aca="false">B336+5</f>
        <v>11142</v>
      </c>
      <c r="C337" s="15" t="n">
        <f aca="false">IF(B337&lt;10883,0,1)+B337-10883</f>
        <v>260</v>
      </c>
      <c r="D337" s="15" t="n">
        <f aca="false">ROUND((B337-10241)/1.03068,0)</f>
        <v>874</v>
      </c>
      <c r="E337" s="14" t="s">
        <v>847</v>
      </c>
      <c r="F337" s="11"/>
      <c r="G337" s="11"/>
      <c r="H337" s="11"/>
      <c r="J337" s="2" t="s">
        <v>848</v>
      </c>
      <c r="K337" s="2"/>
    </row>
    <row r="338" customFormat="false" ht="15" hidden="false" customHeight="false" outlineLevel="0" collapsed="false">
      <c r="A338" s="11" t="s">
        <v>849</v>
      </c>
      <c r="B338" s="3" t="n">
        <f aca="false">B332+33</f>
        <v>11144</v>
      </c>
      <c r="C338" s="3" t="n">
        <f aca="false">IF(B338&lt;10883,0,1)+B338-10883</f>
        <v>262</v>
      </c>
      <c r="D338" s="3" t="n">
        <f aca="false">ROUND((B338-10241)/1.03068,0)</f>
        <v>876</v>
      </c>
      <c r="E338" s="14"/>
      <c r="F338" s="11"/>
      <c r="G338" s="11"/>
      <c r="H338" s="11"/>
      <c r="J338" s="2" t="s">
        <v>850</v>
      </c>
      <c r="K338" s="2"/>
    </row>
    <row r="339" customFormat="false" ht="15" hidden="false" customHeight="false" outlineLevel="0" collapsed="false">
      <c r="A339" s="25" t="s">
        <v>851</v>
      </c>
      <c r="B339" s="24" t="n">
        <f aca="false">B337+57</f>
        <v>11199</v>
      </c>
      <c r="C339" s="24" t="n">
        <f aca="false">IF(B339&lt;10883,0,1)+B339-10883</f>
        <v>317</v>
      </c>
      <c r="D339" s="21" t="n">
        <f aca="false">ROUND((B339-10241)/1.03068,0)</f>
        <v>929</v>
      </c>
      <c r="E339" s="14"/>
      <c r="F339" s="11"/>
      <c r="G339" s="11"/>
      <c r="H339" s="11"/>
      <c r="J339" s="2" t="s">
        <v>852</v>
      </c>
      <c r="K339" s="2"/>
    </row>
    <row r="340" s="44" customFormat="true" ht="15" hidden="false" customHeight="false" outlineLevel="0" collapsed="false">
      <c r="A340" s="38" t="s">
        <v>853</v>
      </c>
      <c r="B340" s="40" t="n">
        <f aca="false">B336+74</f>
        <v>11211</v>
      </c>
      <c r="C340" s="40" t="n">
        <f aca="false">IF(B340&lt;10883,0,1)+B340-10883</f>
        <v>329</v>
      </c>
      <c r="D340" s="40" t="n">
        <f aca="false">ROUND((B340-10241)/1.03068,0)</f>
        <v>941</v>
      </c>
      <c r="E340" s="38" t="s">
        <v>854</v>
      </c>
      <c r="F340" s="14"/>
      <c r="G340" s="14"/>
      <c r="H340" s="14"/>
      <c r="I340" s="3"/>
      <c r="J340" s="64" t="s">
        <v>855</v>
      </c>
      <c r="K340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7" min="7" style="0" width="13.99"/>
    <col collapsed="false" customWidth="true" hidden="false" outlineLevel="0" max="8" min="8" style="0" width="6.85"/>
  </cols>
  <sheetData>
    <row r="1" customFormat="false" ht="15" hidden="false" customHeight="false" outlineLevel="0" collapsed="false">
      <c r="A1" s="92" t="s">
        <v>1166</v>
      </c>
    </row>
    <row r="2" customFormat="false" ht="15" hidden="false" customHeight="false" outlineLevel="0" collapsed="false">
      <c r="B2" s="99" t="s">
        <v>872</v>
      </c>
      <c r="C2" s="99" t="s">
        <v>878</v>
      </c>
      <c r="D2" s="99" t="s">
        <v>1167</v>
      </c>
      <c r="E2" s="99" t="s">
        <v>1168</v>
      </c>
      <c r="F2" s="99" t="s">
        <v>1169</v>
      </c>
    </row>
    <row r="3" customFormat="false" ht="15" hidden="false" customHeight="false" outlineLevel="0" collapsed="false">
      <c r="B3" s="0" t="n">
        <v>2450</v>
      </c>
      <c r="C3" s="0" t="n">
        <v>175</v>
      </c>
      <c r="D3" s="0" t="n">
        <v>126</v>
      </c>
      <c r="E3" s="0" t="n">
        <v>34</v>
      </c>
      <c r="F3" s="0" t="n">
        <v>63</v>
      </c>
      <c r="G3" s="63" t="n">
        <f aca="false">SUM(B3:F3)</f>
        <v>2848</v>
      </c>
      <c r="H3" s="0" t="s">
        <v>1170</v>
      </c>
    </row>
    <row r="4" customFormat="false" ht="15" hidden="false" customHeight="false" outlineLevel="0" collapsed="false">
      <c r="B4" s="0" t="n">
        <v>43</v>
      </c>
      <c r="C4" s="0" t="n">
        <v>69</v>
      </c>
      <c r="D4" s="0" t="n">
        <v>136</v>
      </c>
      <c r="E4" s="0" t="n">
        <v>36</v>
      </c>
      <c r="F4" s="0" t="n">
        <v>5</v>
      </c>
      <c r="G4" s="63" t="n">
        <f aca="false">SUM(B4:F4)</f>
        <v>289</v>
      </c>
      <c r="H4" s="0" t="s">
        <v>1171</v>
      </c>
    </row>
    <row r="5" customFormat="false" ht="15" hidden="false" customHeight="false" outlineLevel="0" collapsed="false">
      <c r="B5" s="0" t="n">
        <f aca="false">B3*B4</f>
        <v>105350</v>
      </c>
      <c r="C5" s="0" t="n">
        <f aca="false">C3*C4</f>
        <v>12075</v>
      </c>
      <c r="D5" s="0" t="n">
        <f aca="false">D3*D4</f>
        <v>17136</v>
      </c>
      <c r="E5" s="0" t="n">
        <f aca="false">E3*E4</f>
        <v>1224</v>
      </c>
      <c r="F5" s="0" t="n">
        <f aca="false">F3*F4</f>
        <v>315</v>
      </c>
      <c r="G5" s="63" t="n">
        <f aca="false">SUM(B5:F5)</f>
        <v>136100</v>
      </c>
      <c r="H5" s="0" t="s">
        <v>1172</v>
      </c>
    </row>
    <row r="6" customFormat="false" ht="15" hidden="false" customHeight="false" outlineLevel="0" collapsed="false">
      <c r="B6" s="0" t="n">
        <f aca="false">B5</f>
        <v>105350</v>
      </c>
      <c r="C6" s="0" t="n">
        <f aca="false">C5</f>
        <v>12075</v>
      </c>
      <c r="D6" s="0" t="n">
        <f aca="false">D5</f>
        <v>17136</v>
      </c>
      <c r="E6" s="0" t="n">
        <f aca="false">E5</f>
        <v>1224</v>
      </c>
      <c r="G6" s="53" t="n">
        <f aca="false">SUM(B6:F6)</f>
        <v>135785</v>
      </c>
    </row>
    <row r="7" customFormat="false" ht="15" hidden="false" customHeight="false" outlineLevel="0" collapsed="false">
      <c r="C7" s="0" t="n">
        <f aca="false">C5</f>
        <v>12075</v>
      </c>
      <c r="D7" s="0" t="n">
        <f aca="false">D5</f>
        <v>17136</v>
      </c>
      <c r="E7" s="0" t="n">
        <f aca="false">E5</f>
        <v>1224</v>
      </c>
      <c r="F7" s="0" t="n">
        <f aca="false">F5</f>
        <v>315</v>
      </c>
      <c r="G7" s="63" t="n">
        <f aca="false">SUM(B7:F7)</f>
        <v>30750</v>
      </c>
      <c r="I7" s="0" t="s">
        <v>1173</v>
      </c>
    </row>
    <row r="8" customFormat="false" ht="15" hidden="false" customHeight="false" outlineLevel="0" collapsed="false">
      <c r="C8" s="0" t="n">
        <f aca="false">C4</f>
        <v>69</v>
      </c>
      <c r="D8" s="0" t="n">
        <v>136</v>
      </c>
      <c r="E8" s="0" t="n">
        <v>36</v>
      </c>
      <c r="F8" s="0" t="n">
        <v>5</v>
      </c>
      <c r="G8" s="63" t="n">
        <f aca="false">SUM(B8:F8)</f>
        <v>246</v>
      </c>
      <c r="I8" s="0" t="s">
        <v>1174</v>
      </c>
    </row>
    <row r="10" customFormat="false" ht="15" hidden="false" customHeight="false" outlineLevel="0" collapsed="false">
      <c r="A10" s="99" t="s">
        <v>866</v>
      </c>
      <c r="B10" s="99" t="s">
        <v>872</v>
      </c>
      <c r="C10" s="99" t="s">
        <v>878</v>
      </c>
      <c r="D10" s="99" t="s">
        <v>1167</v>
      </c>
      <c r="E10" s="99" t="s">
        <v>1168</v>
      </c>
      <c r="F10" s="99" t="s">
        <v>1169</v>
      </c>
    </row>
    <row r="11" customFormat="false" ht="15" hidden="false" customHeight="false" outlineLevel="0" collapsed="false">
      <c r="A11" s="0" t="n">
        <v>930</v>
      </c>
      <c r="B11" s="0" t="n">
        <v>2450</v>
      </c>
      <c r="C11" s="0" t="n">
        <v>175</v>
      </c>
      <c r="D11" s="0" t="n">
        <v>126</v>
      </c>
      <c r="E11" s="0" t="n">
        <v>34</v>
      </c>
      <c r="F11" s="0" t="n">
        <v>63</v>
      </c>
      <c r="G11" s="53" t="n">
        <f aca="false">SUM(A11:F11)</f>
        <v>3778</v>
      </c>
    </row>
    <row r="12" customFormat="false" ht="15" hidden="false" customHeight="false" outlineLevel="0" collapsed="false">
      <c r="A12" s="0" t="n">
        <v>25</v>
      </c>
      <c r="B12" s="0" t="n">
        <v>43</v>
      </c>
      <c r="C12" s="0" t="n">
        <v>69</v>
      </c>
      <c r="D12" s="0" t="n">
        <v>136</v>
      </c>
      <c r="E12" s="0" t="n">
        <v>36</v>
      </c>
      <c r="F12" s="0" t="n">
        <v>5</v>
      </c>
      <c r="G12" s="53" t="n">
        <f aca="false">SUM(A12:F12)</f>
        <v>314</v>
      </c>
    </row>
    <row r="13" customFormat="false" ht="15" hidden="false" customHeight="false" outlineLevel="0" collapsed="false">
      <c r="A13" s="0" t="n">
        <f aca="false">A11*A12</f>
        <v>23250</v>
      </c>
      <c r="B13" s="0" t="n">
        <f aca="false">B11*B12</f>
        <v>105350</v>
      </c>
      <c r="C13" s="0" t="n">
        <f aca="false">C11*C12</f>
        <v>12075</v>
      </c>
      <c r="D13" s="0" t="n">
        <f aca="false">D11*D12</f>
        <v>17136</v>
      </c>
      <c r="E13" s="0" t="n">
        <f aca="false">E11*E12</f>
        <v>1224</v>
      </c>
      <c r="F13" s="0" t="n">
        <f aca="false">F11*F12</f>
        <v>315</v>
      </c>
      <c r="G13" s="63" t="n">
        <f aca="false">SUM(A13:F13)</f>
        <v>159350</v>
      </c>
      <c r="H13" s="0" t="s">
        <v>1175</v>
      </c>
    </row>
    <row r="14" customFormat="false" ht="15" hidden="false" customHeight="false" outlineLevel="0" collapsed="false">
      <c r="A14" s="0" t="n">
        <f aca="false">A13</f>
        <v>23250</v>
      </c>
      <c r="B14" s="0" t="n">
        <f aca="false">B13</f>
        <v>105350</v>
      </c>
      <c r="G14" s="63" t="n">
        <f aca="false">SUM(A14:F14)</f>
        <v>128600</v>
      </c>
      <c r="H14" s="0" t="s">
        <v>1176</v>
      </c>
    </row>
    <row r="15" customFormat="false" ht="15" hidden="false" customHeight="false" outlineLevel="0" collapsed="false">
      <c r="A15" s="0" t="n">
        <f aca="false">A13</f>
        <v>23250</v>
      </c>
      <c r="C15" s="0" t="n">
        <f aca="false">C13</f>
        <v>12075</v>
      </c>
      <c r="D15" s="0" t="n">
        <f aca="false">D13</f>
        <v>17136</v>
      </c>
      <c r="E15" s="0" t="n">
        <f aca="false">E13</f>
        <v>1224</v>
      </c>
      <c r="F15" s="0" t="n">
        <f aca="false">F13</f>
        <v>315</v>
      </c>
      <c r="G15" s="63" t="n">
        <f aca="false">SUM(A15:F15)</f>
        <v>54000</v>
      </c>
    </row>
    <row r="16" customFormat="false" ht="15" hidden="false" customHeight="false" outlineLevel="0" collapsed="false">
      <c r="J16" s="63"/>
    </row>
    <row r="17" customFormat="false" ht="15" hidden="false" customHeight="false" outlineLevel="0" collapsed="false">
      <c r="J17" s="63"/>
    </row>
    <row r="18" customFormat="false" ht="15" hidden="false" customHeight="false" outlineLevel="0" collapsed="false">
      <c r="J18" s="63"/>
    </row>
    <row r="20" customFormat="false" ht="15" hidden="false" customHeight="false" outlineLevel="0" collapsed="false">
      <c r="F20" s="0" t="s">
        <v>1177</v>
      </c>
      <c r="G20" s="0" t="s">
        <v>1178</v>
      </c>
    </row>
    <row r="21" customFormat="false" ht="15" hidden="false" customHeight="false" outlineLevel="0" collapsed="false">
      <c r="A21" s="99" t="s">
        <v>1179</v>
      </c>
      <c r="C21" s="99" t="s">
        <v>1180</v>
      </c>
      <c r="D21" s="99" t="s">
        <v>878</v>
      </c>
      <c r="E21" s="99" t="s">
        <v>1181</v>
      </c>
      <c r="F21" s="99" t="s">
        <v>1182</v>
      </c>
      <c r="G21" s="99" t="s">
        <v>1183</v>
      </c>
      <c r="L21" s="99" t="s">
        <v>1182</v>
      </c>
      <c r="M21" s="99" t="s">
        <v>1111</v>
      </c>
    </row>
    <row r="22" customFormat="false" ht="15" hidden="false" customHeight="false" outlineLevel="0" collapsed="false">
      <c r="A22" s="0" t="n">
        <v>1</v>
      </c>
      <c r="C22" s="0" t="n">
        <v>11</v>
      </c>
      <c r="D22" s="0" t="n">
        <v>69</v>
      </c>
      <c r="E22" s="0" t="n">
        <v>17</v>
      </c>
      <c r="F22" s="0" t="n">
        <f aca="false">16+43</f>
        <v>59</v>
      </c>
      <c r="G22" s="0" t="n">
        <v>4</v>
      </c>
      <c r="H22" s="53" t="n">
        <f aca="false">SUM(C22:G22)</f>
        <v>160</v>
      </c>
      <c r="L22" s="0" t="n">
        <v>59</v>
      </c>
      <c r="M22" s="0" t="n">
        <v>27</v>
      </c>
      <c r="N22" s="53"/>
    </row>
    <row r="23" customFormat="false" ht="15" hidden="false" customHeight="false" outlineLevel="0" collapsed="false">
      <c r="A23" s="0" t="n">
        <v>63</v>
      </c>
      <c r="C23" s="0" t="n">
        <v>120</v>
      </c>
      <c r="D23" s="0" t="n">
        <v>175</v>
      </c>
      <c r="E23" s="0" t="n">
        <v>180</v>
      </c>
      <c r="F23" s="0" t="n">
        <v>120</v>
      </c>
      <c r="G23" s="145" t="n">
        <v>1070</v>
      </c>
      <c r="H23" s="53" t="n">
        <f aca="false">SUM(C23:G23)</f>
        <v>1665</v>
      </c>
      <c r="I23" s="0" t="s">
        <v>1184</v>
      </c>
      <c r="L23" s="0" t="n">
        <v>120</v>
      </c>
      <c r="M23" s="0" t="n">
        <v>120</v>
      </c>
      <c r="N23" s="53"/>
    </row>
    <row r="24" customFormat="false" ht="15" hidden="false" customHeight="false" outlineLevel="0" collapsed="false">
      <c r="A24" s="0" t="n">
        <f aca="false">A23*A22</f>
        <v>63</v>
      </c>
      <c r="C24" s="0" t="n">
        <f aca="false">C23*C22</f>
        <v>1320</v>
      </c>
      <c r="D24" s="0" t="n">
        <f aca="false">D23*D22</f>
        <v>12075</v>
      </c>
      <c r="E24" s="0" t="n">
        <f aca="false">E23*E22</f>
        <v>3060</v>
      </c>
      <c r="F24" s="0" t="n">
        <f aca="false">F23*F22</f>
        <v>7080</v>
      </c>
      <c r="G24" s="0" t="n">
        <f aca="false">G23*G22</f>
        <v>4280</v>
      </c>
      <c r="H24" s="63" t="n">
        <f aca="false">SUM(C24:G24)</f>
        <v>27815</v>
      </c>
      <c r="I24" s="0" t="s">
        <v>1185</v>
      </c>
      <c r="L24" s="0" t="n">
        <f aca="false">L23*L22</f>
        <v>7080</v>
      </c>
      <c r="M24" s="0" t="n">
        <f aca="false">M23*M22</f>
        <v>3240</v>
      </c>
      <c r="N24" s="63" t="n">
        <f aca="false">SUM(I24:M24)</f>
        <v>10320</v>
      </c>
      <c r="O24" s="0" t="s">
        <v>1186</v>
      </c>
    </row>
    <row r="25" customFormat="false" ht="15" hidden="false" customHeight="false" outlineLevel="0" collapsed="false">
      <c r="C25" s="0" t="n">
        <f aca="false">C24</f>
        <v>1320</v>
      </c>
      <c r="D25" s="0" t="n">
        <f aca="false">D24</f>
        <v>12075</v>
      </c>
      <c r="H25" s="63" t="n">
        <f aca="false">SUM(C25:G25)</f>
        <v>13395</v>
      </c>
      <c r="I25" s="0" t="s">
        <v>1187</v>
      </c>
    </row>
    <row r="26" customFormat="false" ht="15" hidden="false" customHeight="false" outlineLevel="0" collapsed="false">
      <c r="E26" s="0" t="n">
        <f aca="false">E24</f>
        <v>3060</v>
      </c>
      <c r="F26" s="0" t="n">
        <f aca="false">F24</f>
        <v>7080</v>
      </c>
      <c r="G26" s="0" t="n">
        <f aca="false">G24</f>
        <v>4280</v>
      </c>
      <c r="H26" s="63" t="n">
        <f aca="false">SUM(C26:G26)</f>
        <v>14420</v>
      </c>
      <c r="I26" s="0" t="s">
        <v>1188</v>
      </c>
    </row>
    <row r="31" customFormat="false" ht="15" hidden="false" customHeight="false" outlineLevel="0" collapsed="false">
      <c r="A31" s="99" t="s">
        <v>872</v>
      </c>
      <c r="B31" s="99" t="s">
        <v>1189</v>
      </c>
      <c r="C31" s="99" t="s">
        <v>1190</v>
      </c>
      <c r="D31" s="99" t="s">
        <v>1139</v>
      </c>
      <c r="E31" s="99" t="s">
        <v>1146</v>
      </c>
    </row>
    <row r="32" customFormat="false" ht="15" hidden="false" customHeight="false" outlineLevel="0" collapsed="false">
      <c r="A32" s="0" t="n">
        <v>43</v>
      </c>
      <c r="B32" s="0" t="n">
        <v>7</v>
      </c>
      <c r="C32" s="0" t="n">
        <v>9</v>
      </c>
      <c r="D32" s="0" t="n">
        <v>27</v>
      </c>
      <c r="E32" s="0" t="n">
        <v>11</v>
      </c>
      <c r="F32" s="0" t="n">
        <f aca="false">SUM(A32:E32)</f>
        <v>97</v>
      </c>
      <c r="H32" s="0" t="s">
        <v>1191</v>
      </c>
    </row>
    <row r="33" customFormat="false" ht="15" hidden="false" customHeight="false" outlineLevel="0" collapsed="false">
      <c r="A33" s="0" t="n">
        <v>2450</v>
      </c>
      <c r="B33" s="0" t="n">
        <v>460</v>
      </c>
      <c r="C33" s="0" t="n">
        <v>280</v>
      </c>
      <c r="D33" s="0" t="n">
        <v>80</v>
      </c>
      <c r="E33" s="0" t="n">
        <v>152</v>
      </c>
      <c r="F33" s="63" t="n">
        <f aca="false">SUM(A33:E33)</f>
        <v>3422</v>
      </c>
      <c r="G33" s="0" t="s">
        <v>1192</v>
      </c>
    </row>
    <row r="34" customFormat="false" ht="15" hidden="false" customHeight="false" outlineLevel="0" collapsed="false">
      <c r="A34" s="0" t="n">
        <f aca="false">A33*A32</f>
        <v>105350</v>
      </c>
      <c r="B34" s="0" t="n">
        <f aca="false">B33*B32</f>
        <v>3220</v>
      </c>
      <c r="C34" s="0" t="n">
        <f aca="false">C33*C32</f>
        <v>2520</v>
      </c>
      <c r="D34" s="0" t="n">
        <f aca="false">D33*D32</f>
        <v>2160</v>
      </c>
      <c r="E34" s="0" t="n">
        <f aca="false">E33*E32</f>
        <v>1672</v>
      </c>
      <c r="F34" s="63" t="n">
        <f aca="false">SUM(A34:E34)</f>
        <v>114922</v>
      </c>
      <c r="G34" s="0" t="s">
        <v>1193</v>
      </c>
    </row>
    <row r="35" customFormat="false" ht="15" hidden="false" customHeight="false" outlineLevel="0" collapsed="false">
      <c r="B35" s="0" t="n">
        <f aca="false">B34</f>
        <v>3220</v>
      </c>
      <c r="C35" s="0" t="n">
        <f aca="false">C34</f>
        <v>2520</v>
      </c>
      <c r="E35" s="0" t="n">
        <f aca="false">E34</f>
        <v>1672</v>
      </c>
      <c r="F35" s="63" t="n">
        <f aca="false">SUM(A35:E35)</f>
        <v>7412</v>
      </c>
      <c r="G35" s="0" t="s">
        <v>1194</v>
      </c>
    </row>
    <row r="36" customFormat="false" ht="15" hidden="false" customHeight="false" outlineLevel="0" collapsed="false">
      <c r="A36" s="0" t="n">
        <f aca="false">A34</f>
        <v>105350</v>
      </c>
      <c r="D36" s="0" t="n">
        <f aca="false">D34</f>
        <v>2160</v>
      </c>
      <c r="F36" s="63" t="n">
        <f aca="false">SUM(A36:E36)</f>
        <v>107510</v>
      </c>
      <c r="G36" s="0" t="s">
        <v>1195</v>
      </c>
    </row>
    <row r="37" customFormat="false" ht="15" hidden="false" customHeight="false" outlineLevel="0" collapsed="false">
      <c r="I37" s="63"/>
    </row>
    <row r="38" customFormat="false" ht="15" hidden="false" customHeight="false" outlineLevel="0" collapsed="false">
      <c r="I38" s="63"/>
    </row>
    <row r="39" customFormat="false" ht="15" hidden="false" customHeight="false" outlineLevel="0" collapsed="false">
      <c r="I39" s="63"/>
    </row>
    <row r="41" customFormat="false" ht="15" hidden="false" customHeight="false" outlineLevel="0" collapsed="false">
      <c r="A41" s="99" t="s">
        <v>1196</v>
      </c>
      <c r="B41" s="99" t="s">
        <v>1197</v>
      </c>
      <c r="C41" s="99" t="s">
        <v>1198</v>
      </c>
      <c r="D41" s="99" t="s">
        <v>1199</v>
      </c>
    </row>
    <row r="42" customFormat="false" ht="15" hidden="false" customHeight="false" outlineLevel="0" collapsed="false">
      <c r="A42" s="0" t="n">
        <v>25</v>
      </c>
      <c r="B42" s="0" t="n">
        <v>11</v>
      </c>
      <c r="C42" s="0" t="n">
        <v>5</v>
      </c>
      <c r="D42" s="0" t="n">
        <v>34</v>
      </c>
    </row>
    <row r="43" customFormat="false" ht="15" hidden="false" customHeight="false" outlineLevel="0" collapsed="false">
      <c r="A43" s="0" t="n">
        <v>34</v>
      </c>
      <c r="B43" s="0" t="n">
        <v>34</v>
      </c>
      <c r="C43" s="107" t="n">
        <v>744</v>
      </c>
      <c r="D43" s="0" t="n">
        <v>33</v>
      </c>
      <c r="E43" s="0" t="n">
        <f aca="false">SUM(A43:D43)</f>
        <v>845</v>
      </c>
      <c r="F43" s="107" t="s">
        <v>1200</v>
      </c>
    </row>
    <row r="44" customFormat="false" ht="15" hidden="false" customHeight="false" outlineLevel="0" collapsed="false">
      <c r="A44" s="0" t="n">
        <f aca="false">A43*A42</f>
        <v>850</v>
      </c>
      <c r="B44" s="0" t="n">
        <f aca="false">B43*B42</f>
        <v>374</v>
      </c>
      <c r="C44" s="0" t="n">
        <f aca="false">C43*C42</f>
        <v>3720</v>
      </c>
      <c r="D44" s="0" t="n">
        <f aca="false">D43*D42</f>
        <v>1122</v>
      </c>
      <c r="E44" s="0" t="n">
        <f aca="false">SUM(A44:D44)</f>
        <v>6066</v>
      </c>
    </row>
    <row r="45" customFormat="false" ht="15" hidden="false" customHeight="false" outlineLevel="0" collapsed="false">
      <c r="A45" s="0" t="n">
        <f aca="false">A44</f>
        <v>850</v>
      </c>
      <c r="B45" s="0" t="n">
        <f aca="false">B44</f>
        <v>374</v>
      </c>
      <c r="C45" s="0" t="n">
        <f aca="false">C44</f>
        <v>3720</v>
      </c>
      <c r="E45" s="0" t="n">
        <f aca="false">SUM(A45:D45)</f>
        <v>4944</v>
      </c>
      <c r="F45" s="0" t="s">
        <v>1201</v>
      </c>
    </row>
    <row r="48" customFormat="false" ht="15" hidden="false" customHeight="false" outlineLevel="0" collapsed="false">
      <c r="A48" s="99" t="s">
        <v>1202</v>
      </c>
      <c r="B48" s="99" t="s">
        <v>1203</v>
      </c>
    </row>
    <row r="49" customFormat="false" ht="15" hidden="false" customHeight="false" outlineLevel="0" collapsed="false">
      <c r="A49" s="0" t="n">
        <v>5</v>
      </c>
      <c r="B49" s="0" t="n">
        <v>7</v>
      </c>
    </row>
    <row r="50" customFormat="false" ht="15" hidden="false" customHeight="false" outlineLevel="0" collapsed="false">
      <c r="A50" s="0" t="n">
        <v>30</v>
      </c>
      <c r="B50" s="0" t="n">
        <v>133</v>
      </c>
    </row>
    <row r="51" customFormat="false" ht="15" hidden="false" customHeight="false" outlineLevel="0" collapsed="false">
      <c r="A51" s="0" t="n">
        <f aca="false">A50*A49</f>
        <v>150</v>
      </c>
      <c r="B51" s="0" t="n">
        <f aca="false">B50*B49</f>
        <v>931</v>
      </c>
      <c r="C51" s="63" t="n">
        <f aca="false">SUM(A51:B51)</f>
        <v>1081</v>
      </c>
      <c r="D51" s="0" t="s">
        <v>1204</v>
      </c>
    </row>
    <row r="53" customFormat="false" ht="15" hidden="false" customHeight="false" outlineLevel="0" collapsed="false">
      <c r="A53" s="99" t="s">
        <v>1199</v>
      </c>
      <c r="B53" s="99" t="s">
        <v>1205</v>
      </c>
    </row>
    <row r="54" customFormat="false" ht="15" hidden="false" customHeight="false" outlineLevel="0" collapsed="false">
      <c r="A54" s="0" t="n">
        <v>34</v>
      </c>
      <c r="B54" s="0" t="n">
        <v>3</v>
      </c>
    </row>
    <row r="55" customFormat="false" ht="15" hidden="false" customHeight="false" outlineLevel="0" collapsed="false">
      <c r="A55" s="0" t="n">
        <v>33</v>
      </c>
      <c r="B55" s="0" t="n">
        <v>81</v>
      </c>
    </row>
    <row r="56" customFormat="false" ht="15" hidden="false" customHeight="false" outlineLevel="0" collapsed="false">
      <c r="A56" s="0" t="n">
        <f aca="false">A55*A54</f>
        <v>1122</v>
      </c>
      <c r="B56" s="0" t="n">
        <f aca="false">B55*B54</f>
        <v>243</v>
      </c>
      <c r="C56" s="63" t="n">
        <f aca="false">SUM(A56:B56)</f>
        <v>1365</v>
      </c>
      <c r="D56" s="0" t="s">
        <v>1206</v>
      </c>
    </row>
    <row r="58" customFormat="false" ht="15" hidden="false" customHeight="false" outlineLevel="0" collapsed="false">
      <c r="A58" s="99" t="s">
        <v>1167</v>
      </c>
      <c r="B58" s="99" t="s">
        <v>1207</v>
      </c>
    </row>
    <row r="59" customFormat="false" ht="15" hidden="false" customHeight="false" outlineLevel="0" collapsed="false">
      <c r="A59" s="0" t="n">
        <v>136</v>
      </c>
      <c r="B59" s="0" t="n">
        <v>20</v>
      </c>
    </row>
    <row r="60" customFormat="false" ht="15" hidden="false" customHeight="false" outlineLevel="0" collapsed="false">
      <c r="A60" s="0" t="n">
        <f aca="false">126</f>
        <v>126</v>
      </c>
      <c r="B60" s="0" t="n">
        <f aca="false">133</f>
        <v>133</v>
      </c>
    </row>
    <row r="61" customFormat="false" ht="15" hidden="false" customHeight="false" outlineLevel="0" collapsed="false">
      <c r="A61" s="0" t="n">
        <f aca="false">A60*A59</f>
        <v>17136</v>
      </c>
      <c r="B61" s="0" t="n">
        <f aca="false">B60*B59</f>
        <v>2660</v>
      </c>
      <c r="C61" s="63" t="n">
        <f aca="false">SUM(A61:B61)</f>
        <v>19796</v>
      </c>
      <c r="D61" s="0" t="s">
        <v>1208</v>
      </c>
    </row>
    <row r="62" customFormat="false" ht="15" hidden="false" customHeight="false" outlineLevel="0" collapsed="false">
      <c r="D62" s="0" t="s">
        <v>1209</v>
      </c>
    </row>
    <row r="64" customFormat="false" ht="15" hidden="false" customHeight="false" outlineLevel="0" collapsed="false">
      <c r="A64" s="99" t="s">
        <v>1196</v>
      </c>
      <c r="B64" s="99" t="s">
        <v>866</v>
      </c>
    </row>
    <row r="65" customFormat="false" ht="15" hidden="false" customHeight="false" outlineLevel="0" collapsed="false">
      <c r="A65" s="0" t="n">
        <v>25</v>
      </c>
      <c r="B65" s="0" t="n">
        <v>25</v>
      </c>
      <c r="C65" s="63"/>
    </row>
    <row r="66" customFormat="false" ht="15" hidden="false" customHeight="false" outlineLevel="0" collapsed="false">
      <c r="A66" s="0" t="n">
        <v>34</v>
      </c>
      <c r="B66" s="0" t="n">
        <v>2450</v>
      </c>
    </row>
    <row r="67" customFormat="false" ht="15" hidden="false" customHeight="false" outlineLevel="0" collapsed="false">
      <c r="A67" s="0" t="n">
        <f aca="false">A66*A65</f>
        <v>850</v>
      </c>
      <c r="B67" s="0" t="n">
        <f aca="false">B66*B65</f>
        <v>61250</v>
      </c>
      <c r="C67" s="63" t="n">
        <f aca="false">SUM(A67:B67)</f>
        <v>62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85"/>
    <col collapsed="false" customWidth="true" hidden="false" outlineLevel="0" max="12" min="12" style="0" width="10.28"/>
    <col collapsed="false" customWidth="true" hidden="false" outlineLevel="0" max="13" min="13" style="0" width="9.99"/>
    <col collapsed="false" customWidth="true" hidden="false" outlineLevel="0" max="21" min="21" style="0" width="9.56"/>
  </cols>
  <sheetData>
    <row r="1" customFormat="false" ht="15" hidden="false" customHeight="false" outlineLevel="0" collapsed="false">
      <c r="A1" s="92" t="s">
        <v>1210</v>
      </c>
    </row>
    <row r="2" customFormat="false" ht="15" hidden="false" customHeight="false" outlineLevel="0" collapsed="false">
      <c r="B2" s="99" t="s">
        <v>1167</v>
      </c>
      <c r="C2" s="99" t="s">
        <v>872</v>
      </c>
      <c r="D2" s="99" t="s">
        <v>1189</v>
      </c>
      <c r="E2" s="99" t="s">
        <v>1190</v>
      </c>
      <c r="F2" s="99" t="s">
        <v>878</v>
      </c>
      <c r="G2" s="99" t="s">
        <v>1139</v>
      </c>
      <c r="H2" s="99" t="s">
        <v>1181</v>
      </c>
      <c r="I2" s="99" t="s">
        <v>1099</v>
      </c>
      <c r="J2" s="99" t="s">
        <v>1146</v>
      </c>
    </row>
    <row r="3" customFormat="false" ht="15" hidden="false" customHeight="false" outlineLevel="0" collapsed="false">
      <c r="B3" s="0" t="n">
        <v>3</v>
      </c>
      <c r="C3" s="0" t="n">
        <v>8</v>
      </c>
      <c r="D3" s="0" t="n">
        <v>5</v>
      </c>
      <c r="E3" s="0" t="n">
        <v>4</v>
      </c>
      <c r="F3" s="0" t="n">
        <v>4</v>
      </c>
      <c r="G3" s="0" t="n">
        <v>5</v>
      </c>
      <c r="H3" s="0" t="n">
        <v>2</v>
      </c>
      <c r="I3" s="0" t="n">
        <v>1</v>
      </c>
      <c r="J3" s="0" t="n">
        <v>4</v>
      </c>
    </row>
    <row r="4" customFormat="false" ht="15" hidden="false" customHeight="false" outlineLevel="0" collapsed="false">
      <c r="B4" s="0" t="n">
        <v>126</v>
      </c>
      <c r="C4" s="0" t="n">
        <v>2450</v>
      </c>
      <c r="D4" s="0" t="n">
        <v>460</v>
      </c>
      <c r="E4" s="0" t="n">
        <v>280</v>
      </c>
      <c r="F4" s="0" t="n">
        <v>175</v>
      </c>
      <c r="G4" s="0" t="n">
        <v>80</v>
      </c>
      <c r="H4" s="0" t="n">
        <v>180</v>
      </c>
      <c r="I4" s="0" t="n">
        <v>120</v>
      </c>
      <c r="J4" s="0" t="n">
        <v>252</v>
      </c>
      <c r="K4" s="63" t="n">
        <f aca="false">SUM(B4:J4)</f>
        <v>4123</v>
      </c>
      <c r="L4" s="0" t="s">
        <v>1211</v>
      </c>
    </row>
    <row r="5" customFormat="false" ht="15" hidden="false" customHeight="false" outlineLevel="0" collapsed="false">
      <c r="B5" s="0" t="n">
        <f aca="false">B4*B3</f>
        <v>378</v>
      </c>
      <c r="C5" s="0" t="n">
        <f aca="false">C4*C3</f>
        <v>19600</v>
      </c>
      <c r="D5" s="0" t="n">
        <f aca="false">D4*D3</f>
        <v>2300</v>
      </c>
      <c r="E5" s="0" t="n">
        <f aca="false">E4*E3</f>
        <v>1120</v>
      </c>
      <c r="F5" s="0" t="n">
        <f aca="false">F4*F3</f>
        <v>700</v>
      </c>
      <c r="G5" s="0" t="n">
        <f aca="false">G4*G3</f>
        <v>400</v>
      </c>
      <c r="H5" s="0" t="n">
        <f aca="false">H4*H3</f>
        <v>360</v>
      </c>
      <c r="I5" s="0" t="n">
        <f aca="false">I4*I3</f>
        <v>120</v>
      </c>
      <c r="J5" s="0" t="n">
        <f aca="false">J4*J3</f>
        <v>1008</v>
      </c>
      <c r="K5" s="63" t="n">
        <f aca="false">SUM(B5:J5)</f>
        <v>25986</v>
      </c>
      <c r="L5" s="0" t="s">
        <v>1212</v>
      </c>
    </row>
    <row r="6" customFormat="false" ht="15" hidden="false" customHeight="false" outlineLevel="0" collapsed="false">
      <c r="B6" s="0" t="n">
        <v>126</v>
      </c>
      <c r="C6" s="0" t="n">
        <v>2450</v>
      </c>
      <c r="D6" s="0" t="n">
        <v>460</v>
      </c>
      <c r="E6" s="0" t="n">
        <v>280</v>
      </c>
      <c r="G6" s="0" t="n">
        <v>80</v>
      </c>
      <c r="J6" s="0" t="n">
        <v>252</v>
      </c>
      <c r="K6" s="63" t="n">
        <f aca="false">SUM(B6:J6)</f>
        <v>3648</v>
      </c>
      <c r="L6" s="0" t="s">
        <v>1213</v>
      </c>
    </row>
    <row r="7" customFormat="false" ht="15" hidden="false" customHeight="false" outlineLevel="0" collapsed="false">
      <c r="K7" s="63"/>
    </row>
    <row r="8" customFormat="false" ht="15" hidden="false" customHeight="false" outlineLevel="0" collapsed="false">
      <c r="B8" s="99" t="s">
        <v>1167</v>
      </c>
      <c r="C8" s="99" t="s">
        <v>872</v>
      </c>
      <c r="D8" s="99" t="s">
        <v>1189</v>
      </c>
      <c r="E8" s="99" t="s">
        <v>1190</v>
      </c>
      <c r="F8" s="99" t="s">
        <v>878</v>
      </c>
      <c r="G8" s="99" t="s">
        <v>1139</v>
      </c>
      <c r="H8" s="99" t="s">
        <v>1181</v>
      </c>
      <c r="I8" s="99" t="s">
        <v>1099</v>
      </c>
      <c r="J8" s="99" t="s">
        <v>1146</v>
      </c>
      <c r="K8" s="99" t="s">
        <v>1214</v>
      </c>
      <c r="L8" s="99" t="s">
        <v>1215</v>
      </c>
    </row>
    <row r="9" customFormat="false" ht="15" hidden="false" customHeight="false" outlineLevel="0" collapsed="false">
      <c r="B9" s="0" t="n">
        <v>3</v>
      </c>
      <c r="C9" s="0" t="n">
        <v>8</v>
      </c>
      <c r="D9" s="0" t="n">
        <v>5</v>
      </c>
      <c r="E9" s="0" t="n">
        <v>4</v>
      </c>
      <c r="F9" s="0" t="n">
        <v>4</v>
      </c>
      <c r="G9" s="0" t="n">
        <v>5</v>
      </c>
      <c r="H9" s="0" t="n">
        <v>2</v>
      </c>
      <c r="I9" s="0" t="n">
        <v>1</v>
      </c>
      <c r="J9" s="0" t="n">
        <v>4</v>
      </c>
      <c r="K9" s="0" t="n">
        <v>1</v>
      </c>
      <c r="L9" s="0" t="n">
        <v>1</v>
      </c>
    </row>
    <row r="10" customFormat="false" ht="15" hidden="false" customHeight="false" outlineLevel="0" collapsed="false">
      <c r="B10" s="0" t="n">
        <v>126</v>
      </c>
      <c r="C10" s="0" t="n">
        <v>2450</v>
      </c>
      <c r="D10" s="0" t="n">
        <v>460</v>
      </c>
      <c r="E10" s="0" t="n">
        <v>280</v>
      </c>
      <c r="F10" s="0" t="n">
        <v>175</v>
      </c>
      <c r="G10" s="0" t="n">
        <v>80</v>
      </c>
      <c r="H10" s="0" t="n">
        <v>180</v>
      </c>
      <c r="I10" s="0" t="n">
        <v>120</v>
      </c>
      <c r="J10" s="0" t="n">
        <v>252</v>
      </c>
      <c r="K10" s="0" t="n">
        <v>125</v>
      </c>
      <c r="L10" s="0" t="n">
        <v>175</v>
      </c>
    </row>
    <row r="11" customFormat="false" ht="15" hidden="false" customHeight="false" outlineLevel="0" collapsed="false">
      <c r="B11" s="0" t="n">
        <f aca="false">B10*B9</f>
        <v>378</v>
      </c>
      <c r="C11" s="0" t="n">
        <f aca="false">C10*C9</f>
        <v>19600</v>
      </c>
      <c r="D11" s="0" t="n">
        <f aca="false">D10*D9</f>
        <v>2300</v>
      </c>
      <c r="E11" s="0" t="n">
        <f aca="false">E10*E9</f>
        <v>1120</v>
      </c>
      <c r="F11" s="0" t="n">
        <f aca="false">F10*F9</f>
        <v>700</v>
      </c>
      <c r="G11" s="0" t="n">
        <f aca="false">G10*G9</f>
        <v>400</v>
      </c>
      <c r="H11" s="0" t="n">
        <f aca="false">H10*H9</f>
        <v>360</v>
      </c>
      <c r="I11" s="0" t="n">
        <f aca="false">I10*I9</f>
        <v>120</v>
      </c>
      <c r="J11" s="0" t="n">
        <f aca="false">J10*J9</f>
        <v>1008</v>
      </c>
      <c r="K11" s="0" t="n">
        <f aca="false">K10*K9</f>
        <v>125</v>
      </c>
      <c r="L11" s="0" t="n">
        <f aca="false">L10*L9</f>
        <v>175</v>
      </c>
      <c r="M11" s="63" t="n">
        <f aca="false">SUM(B11:L11)</f>
        <v>26286</v>
      </c>
      <c r="N11" s="0" t="s">
        <v>1216</v>
      </c>
    </row>
    <row r="13" customFormat="false" ht="15" hidden="false" customHeight="false" outlineLevel="0" collapsed="false">
      <c r="B13" s="99" t="s">
        <v>1167</v>
      </c>
      <c r="C13" s="99" t="s">
        <v>872</v>
      </c>
      <c r="D13" s="99" t="s">
        <v>1189</v>
      </c>
      <c r="E13" s="99" t="s">
        <v>1190</v>
      </c>
      <c r="F13" s="99" t="s">
        <v>878</v>
      </c>
      <c r="G13" s="99" t="s">
        <v>1139</v>
      </c>
      <c r="H13" s="99" t="s">
        <v>1181</v>
      </c>
      <c r="I13" s="99" t="s">
        <v>1099</v>
      </c>
      <c r="J13" s="99" t="s">
        <v>1146</v>
      </c>
      <c r="K13" s="99" t="s">
        <v>1215</v>
      </c>
      <c r="L13" s="99" t="s">
        <v>1217</v>
      </c>
      <c r="M13" s="99" t="s">
        <v>1218</v>
      </c>
      <c r="N13" s="99" t="s">
        <v>1219</v>
      </c>
    </row>
    <row r="14" customFormat="false" ht="15" hidden="false" customHeight="false" outlineLevel="0" collapsed="false">
      <c r="B14" s="0" t="n">
        <v>3</v>
      </c>
      <c r="C14" s="0" t="n">
        <v>8</v>
      </c>
      <c r="D14" s="0" t="n">
        <v>5</v>
      </c>
      <c r="E14" s="0" t="n">
        <v>4</v>
      </c>
      <c r="F14" s="0" t="n">
        <v>4</v>
      </c>
      <c r="G14" s="0" t="n">
        <v>5</v>
      </c>
      <c r="H14" s="0" t="n">
        <v>2</v>
      </c>
      <c r="I14" s="0" t="n">
        <v>1</v>
      </c>
      <c r="J14" s="0" t="n">
        <v>4</v>
      </c>
      <c r="K14" s="0" t="n">
        <v>1</v>
      </c>
      <c r="L14" s="0" t="n">
        <v>2</v>
      </c>
      <c r="M14" s="0" t="n">
        <v>2</v>
      </c>
      <c r="N14" s="0" t="n">
        <v>2</v>
      </c>
    </row>
    <row r="15" customFormat="false" ht="15" hidden="false" customHeight="false" outlineLevel="0" collapsed="false">
      <c r="B15" s="0" t="n">
        <v>126</v>
      </c>
      <c r="C15" s="0" t="n">
        <v>2450</v>
      </c>
      <c r="D15" s="0" t="n">
        <v>460</v>
      </c>
      <c r="E15" s="0" t="n">
        <v>280</v>
      </c>
      <c r="F15" s="0" t="n">
        <v>175</v>
      </c>
      <c r="G15" s="0" t="n">
        <v>80</v>
      </c>
      <c r="H15" s="0" t="n">
        <v>180</v>
      </c>
      <c r="I15" s="0" t="n">
        <v>120</v>
      </c>
      <c r="J15" s="0" t="n">
        <v>252</v>
      </c>
      <c r="K15" s="0" t="n">
        <v>175</v>
      </c>
      <c r="L15" s="0" t="n">
        <v>2450</v>
      </c>
      <c r="M15" s="0" t="n">
        <v>63</v>
      </c>
      <c r="N15" s="0" t="n">
        <v>252</v>
      </c>
    </row>
    <row r="16" customFormat="false" ht="15" hidden="false" customHeight="false" outlineLevel="0" collapsed="false">
      <c r="B16" s="0" t="n">
        <f aca="false">B15*B14</f>
        <v>378</v>
      </c>
      <c r="C16" s="0" t="n">
        <f aca="false">C15*C14</f>
        <v>19600</v>
      </c>
      <c r="D16" s="0" t="n">
        <f aca="false">D15*D14</f>
        <v>2300</v>
      </c>
      <c r="E16" s="0" t="n">
        <f aca="false">E15*E14</f>
        <v>1120</v>
      </c>
      <c r="F16" s="0" t="n">
        <f aca="false">F15*F14</f>
        <v>700</v>
      </c>
      <c r="G16" s="0" t="n">
        <f aca="false">G15*G14</f>
        <v>400</v>
      </c>
      <c r="H16" s="0" t="n">
        <f aca="false">H15*H14</f>
        <v>360</v>
      </c>
      <c r="I16" s="0" t="n">
        <f aca="false">I15*I14</f>
        <v>120</v>
      </c>
      <c r="J16" s="0" t="n">
        <f aca="false">J15*J14</f>
        <v>1008</v>
      </c>
      <c r="K16" s="0" t="n">
        <f aca="false">K15*K14</f>
        <v>175</v>
      </c>
      <c r="L16" s="0" t="n">
        <f aca="false">L15*L14</f>
        <v>4900</v>
      </c>
      <c r="M16" s="0" t="n">
        <f aca="false">M15*M14</f>
        <v>126</v>
      </c>
      <c r="N16" s="0" t="n">
        <f aca="false">N15*N14</f>
        <v>504</v>
      </c>
      <c r="O16" s="63" t="n">
        <f aca="false">SUM(B16:N16)</f>
        <v>31691</v>
      </c>
      <c r="P16" s="0" t="s">
        <v>1220</v>
      </c>
    </row>
    <row r="17" customFormat="false" ht="15" hidden="false" customHeight="false" outlineLevel="0" collapsed="false">
      <c r="K17" s="63"/>
    </row>
    <row r="18" customFormat="false" ht="15" hidden="false" customHeight="false" outlineLevel="0" collapsed="false">
      <c r="A18" s="92" t="s">
        <v>1221</v>
      </c>
    </row>
    <row r="19" customFormat="false" ht="15" hidden="false" customHeight="false" outlineLevel="0" collapsed="false">
      <c r="B19" s="99" t="s">
        <v>1167</v>
      </c>
      <c r="C19" s="99" t="s">
        <v>1207</v>
      </c>
      <c r="D19" s="99" t="s">
        <v>878</v>
      </c>
      <c r="E19" s="99" t="s">
        <v>1139</v>
      </c>
      <c r="F19" s="99" t="s">
        <v>1181</v>
      </c>
      <c r="G19" s="99" t="s">
        <v>1099</v>
      </c>
      <c r="H19" s="99" t="s">
        <v>872</v>
      </c>
      <c r="I19" s="99" t="s">
        <v>1222</v>
      </c>
      <c r="J19" s="99" t="s">
        <v>1223</v>
      </c>
      <c r="K19" s="99" t="s">
        <v>1224</v>
      </c>
      <c r="L19" s="99" t="s">
        <v>1225</v>
      </c>
      <c r="M19" s="99" t="s">
        <v>1226</v>
      </c>
      <c r="N19" s="99" t="s">
        <v>1227</v>
      </c>
      <c r="O19" s="99" t="s">
        <v>1228</v>
      </c>
      <c r="P19" s="99" t="s">
        <v>1203</v>
      </c>
      <c r="Q19" s="99" t="s">
        <v>1202</v>
      </c>
    </row>
    <row r="20" customFormat="false" ht="15" hidden="false" customHeight="false" outlineLevel="0" collapsed="false">
      <c r="B20" s="0" t="n">
        <v>1</v>
      </c>
      <c r="C20" s="0" t="n">
        <v>1</v>
      </c>
      <c r="D20" s="0" t="n">
        <v>4</v>
      </c>
      <c r="E20" s="0" t="n">
        <v>2</v>
      </c>
      <c r="F20" s="0" t="n">
        <v>1</v>
      </c>
      <c r="G20" s="0" t="n">
        <v>1</v>
      </c>
      <c r="H20" s="0" t="n">
        <v>1</v>
      </c>
      <c r="I20" s="0" t="n">
        <v>2</v>
      </c>
      <c r="J20" s="0" t="n">
        <v>3</v>
      </c>
      <c r="K20" s="0" t="n">
        <v>1</v>
      </c>
      <c r="L20" s="0" t="n">
        <v>1</v>
      </c>
      <c r="M20" s="0" t="n">
        <v>1</v>
      </c>
      <c r="N20" s="0" t="n">
        <v>1</v>
      </c>
      <c r="O20" s="0" t="n">
        <v>1</v>
      </c>
      <c r="P20" s="0" t="n">
        <v>1</v>
      </c>
      <c r="Q20" s="0" t="n">
        <v>1</v>
      </c>
    </row>
    <row r="21" customFormat="false" ht="15" hidden="false" customHeight="false" outlineLevel="0" collapsed="false">
      <c r="B21" s="0" t="n">
        <v>126</v>
      </c>
      <c r="C21" s="0" t="n">
        <v>133</v>
      </c>
      <c r="D21" s="0" t="n">
        <v>175</v>
      </c>
      <c r="E21" s="0" t="n">
        <v>80</v>
      </c>
      <c r="F21" s="0" t="n">
        <v>180</v>
      </c>
      <c r="G21" s="0" t="n">
        <v>120</v>
      </c>
      <c r="H21" s="0" t="n">
        <v>2450</v>
      </c>
      <c r="I21" s="0" t="n">
        <v>100</v>
      </c>
      <c r="J21" s="0" t="n">
        <v>712</v>
      </c>
      <c r="K21" s="0" t="n">
        <v>93</v>
      </c>
      <c r="L21" s="0" t="n">
        <v>120</v>
      </c>
      <c r="M21" s="0" t="n">
        <v>365</v>
      </c>
      <c r="N21" s="0" t="n">
        <v>75</v>
      </c>
      <c r="O21" s="0" t="n">
        <v>67</v>
      </c>
      <c r="P21" s="0" t="n">
        <v>133</v>
      </c>
      <c r="Q21" s="0" t="n">
        <v>30</v>
      </c>
      <c r="R21" s="63" t="n">
        <f aca="false">SUM(B21:Q21)</f>
        <v>4959</v>
      </c>
      <c r="S21" s="0" t="s">
        <v>1229</v>
      </c>
    </row>
    <row r="22" customFormat="false" ht="15" hidden="false" customHeight="false" outlineLevel="0" collapsed="false">
      <c r="B22" s="0" t="n">
        <f aca="false">B21*B20</f>
        <v>126</v>
      </c>
      <c r="C22" s="0" t="n">
        <f aca="false">C21*C20</f>
        <v>133</v>
      </c>
      <c r="D22" s="0" t="n">
        <f aca="false">D21*D20</f>
        <v>700</v>
      </c>
      <c r="E22" s="0" t="n">
        <f aca="false">E21*E20</f>
        <v>160</v>
      </c>
      <c r="F22" s="0" t="n">
        <f aca="false">F21*F20</f>
        <v>180</v>
      </c>
      <c r="G22" s="0" t="n">
        <f aca="false">G21*G20</f>
        <v>120</v>
      </c>
      <c r="H22" s="0" t="n">
        <f aca="false">H21*H20</f>
        <v>2450</v>
      </c>
      <c r="I22" s="0" t="n">
        <f aca="false">I21*I20</f>
        <v>200</v>
      </c>
      <c r="J22" s="0" t="n">
        <f aca="false">J21*J20</f>
        <v>2136</v>
      </c>
      <c r="K22" s="0" t="n">
        <f aca="false">K21*K20</f>
        <v>93</v>
      </c>
      <c r="L22" s="0" t="n">
        <f aca="false">L21*L20</f>
        <v>120</v>
      </c>
      <c r="M22" s="0" t="n">
        <f aca="false">M21*M20</f>
        <v>365</v>
      </c>
      <c r="N22" s="0" t="n">
        <f aca="false">N21*N20</f>
        <v>75</v>
      </c>
      <c r="O22" s="0" t="n">
        <f aca="false">O21*O20</f>
        <v>67</v>
      </c>
      <c r="P22" s="0" t="n">
        <f aca="false">P21*P20</f>
        <v>133</v>
      </c>
      <c r="Q22" s="0" t="n">
        <f aca="false">Q21*Q20</f>
        <v>30</v>
      </c>
      <c r="R22" s="53" t="n">
        <f aca="false">SUM(B22:Q22)</f>
        <v>7088</v>
      </c>
    </row>
    <row r="23" customFormat="false" ht="15" hidden="false" customHeight="false" outlineLevel="0" collapsed="false">
      <c r="T23" s="63"/>
    </row>
    <row r="24" customFormat="false" ht="15" hidden="false" customHeight="false" outlineLevel="0" collapsed="false">
      <c r="B24" s="99" t="s">
        <v>1167</v>
      </c>
      <c r="C24" s="99" t="s">
        <v>1207</v>
      </c>
      <c r="D24" s="99" t="s">
        <v>878</v>
      </c>
      <c r="E24" s="99" t="s">
        <v>1139</v>
      </c>
      <c r="F24" s="99" t="s">
        <v>1181</v>
      </c>
      <c r="G24" s="99" t="s">
        <v>1099</v>
      </c>
      <c r="H24" s="99" t="s">
        <v>872</v>
      </c>
      <c r="I24" s="99" t="s">
        <v>1222</v>
      </c>
      <c r="J24" s="99" t="s">
        <v>1223</v>
      </c>
      <c r="K24" s="99" t="s">
        <v>1224</v>
      </c>
      <c r="L24" s="99" t="s">
        <v>1230</v>
      </c>
      <c r="M24" s="99" t="s">
        <v>1226</v>
      </c>
      <c r="N24" s="99" t="s">
        <v>1227</v>
      </c>
      <c r="O24" s="99" t="s">
        <v>1228</v>
      </c>
      <c r="P24" s="99" t="s">
        <v>1203</v>
      </c>
      <c r="Q24" s="99" t="s">
        <v>1202</v>
      </c>
      <c r="R24" s="99" t="s">
        <v>1231</v>
      </c>
      <c r="S24" s="99" t="s">
        <v>1232</v>
      </c>
    </row>
    <row r="25" customFormat="false" ht="15" hidden="false" customHeight="false" outlineLevel="0" collapsed="false">
      <c r="B25" s="0" t="n">
        <v>1</v>
      </c>
      <c r="C25" s="0" t="n">
        <v>1</v>
      </c>
      <c r="D25" s="0" t="n">
        <v>4</v>
      </c>
      <c r="E25" s="0" t="n">
        <v>2</v>
      </c>
      <c r="F25" s="0" t="n">
        <v>1</v>
      </c>
      <c r="G25" s="0" t="n">
        <v>1</v>
      </c>
      <c r="H25" s="0" t="n">
        <v>1</v>
      </c>
      <c r="I25" s="0" t="n">
        <v>2</v>
      </c>
      <c r="J25" s="0" t="n">
        <v>3</v>
      </c>
      <c r="K25" s="0" t="n">
        <v>1</v>
      </c>
      <c r="L25" s="0" t="n">
        <v>1</v>
      </c>
      <c r="M25" s="0" t="n">
        <v>1</v>
      </c>
      <c r="N25" s="0" t="n">
        <v>1</v>
      </c>
      <c r="O25" s="0" t="n">
        <v>1</v>
      </c>
      <c r="P25" s="0" t="n">
        <v>1</v>
      </c>
      <c r="Q25" s="0" t="n">
        <v>1</v>
      </c>
      <c r="R25" s="0" t="n">
        <v>1</v>
      </c>
      <c r="S25" s="0" t="n">
        <v>1</v>
      </c>
    </row>
    <row r="26" customFormat="false" ht="15" hidden="false" customHeight="false" outlineLevel="0" collapsed="false">
      <c r="B26" s="0" t="n">
        <v>126</v>
      </c>
      <c r="C26" s="0" t="n">
        <v>133</v>
      </c>
      <c r="D26" s="0" t="n">
        <v>175</v>
      </c>
      <c r="E26" s="0" t="n">
        <v>80</v>
      </c>
      <c r="F26" s="0" t="n">
        <v>180</v>
      </c>
      <c r="G26" s="0" t="n">
        <v>120</v>
      </c>
      <c r="H26" s="0" t="n">
        <v>2450</v>
      </c>
      <c r="I26" s="0" t="n">
        <v>100</v>
      </c>
      <c r="J26" s="0" t="n">
        <v>712</v>
      </c>
      <c r="K26" s="0" t="n">
        <v>93</v>
      </c>
      <c r="L26" s="0" t="n">
        <v>63</v>
      </c>
      <c r="M26" s="0" t="n">
        <v>365</v>
      </c>
      <c r="N26" s="0" t="n">
        <v>75</v>
      </c>
      <c r="O26" s="0" t="n">
        <v>67</v>
      </c>
      <c r="P26" s="0" t="n">
        <v>133</v>
      </c>
      <c r="Q26" s="0" t="n">
        <v>30</v>
      </c>
      <c r="R26" s="0" t="n">
        <v>33</v>
      </c>
      <c r="S26" s="0" t="n">
        <v>34</v>
      </c>
      <c r="T26" s="53"/>
    </row>
    <row r="27" customFormat="false" ht="15" hidden="false" customHeight="false" outlineLevel="0" collapsed="false">
      <c r="B27" s="0" t="n">
        <f aca="false">B26*B25</f>
        <v>126</v>
      </c>
      <c r="C27" s="0" t="n">
        <f aca="false">C26*C25</f>
        <v>133</v>
      </c>
      <c r="D27" s="0" t="n">
        <f aca="false">D26*D25</f>
        <v>700</v>
      </c>
      <c r="E27" s="0" t="n">
        <f aca="false">E26*E25</f>
        <v>160</v>
      </c>
      <c r="F27" s="0" t="n">
        <f aca="false">F26*F25</f>
        <v>180</v>
      </c>
      <c r="G27" s="0" t="n">
        <f aca="false">G26*G25</f>
        <v>120</v>
      </c>
      <c r="H27" s="0" t="n">
        <f aca="false">H26*H25</f>
        <v>2450</v>
      </c>
      <c r="I27" s="0" t="n">
        <f aca="false">I26*I25</f>
        <v>200</v>
      </c>
      <c r="J27" s="0" t="n">
        <f aca="false">J26*J25</f>
        <v>2136</v>
      </c>
      <c r="K27" s="0" t="n">
        <f aca="false">K26*K25</f>
        <v>93</v>
      </c>
      <c r="L27" s="0" t="n">
        <f aca="false">L26*L25</f>
        <v>63</v>
      </c>
      <c r="M27" s="0" t="n">
        <f aca="false">M26*M25</f>
        <v>365</v>
      </c>
      <c r="N27" s="0" t="n">
        <f aca="false">N26*N25</f>
        <v>75</v>
      </c>
      <c r="O27" s="0" t="n">
        <f aca="false">O26*O25</f>
        <v>67</v>
      </c>
      <c r="P27" s="0" t="n">
        <f aca="false">P26*P25</f>
        <v>133</v>
      </c>
      <c r="Q27" s="0" t="n">
        <f aca="false">Q26*Q25</f>
        <v>30</v>
      </c>
      <c r="R27" s="0" t="n">
        <f aca="false">R26*R25</f>
        <v>33</v>
      </c>
      <c r="S27" s="0" t="n">
        <f aca="false">S26*S25</f>
        <v>34</v>
      </c>
      <c r="T27" s="63" t="n">
        <f aca="false">SUM(B27:S27)</f>
        <v>7098</v>
      </c>
      <c r="U27" s="0" t="s">
        <v>1233</v>
      </c>
    </row>
    <row r="28" customFormat="false" ht="15" hidden="false" customHeight="false" outlineLevel="0" collapsed="false">
      <c r="D28" s="0" t="n">
        <f aca="false">D27</f>
        <v>700</v>
      </c>
      <c r="E28" s="0" t="n">
        <f aca="false">E27</f>
        <v>160</v>
      </c>
      <c r="I28" s="0" t="n">
        <f aca="false">I27</f>
        <v>200</v>
      </c>
      <c r="J28" s="0" t="n">
        <f aca="false">J27</f>
        <v>2136</v>
      </c>
      <c r="T28" s="63" t="n">
        <f aca="false">SUM(B28:S28)</f>
        <v>3196</v>
      </c>
      <c r="U28" s="0" t="s">
        <v>1234</v>
      </c>
    </row>
    <row r="29" customFormat="false" ht="15" hidden="false" customHeight="false" outlineLevel="0" collapsed="false">
      <c r="T29" s="63"/>
    </row>
    <row r="30" customFormat="false" ht="15" hidden="false" customHeight="false" outlineLevel="0" collapsed="false">
      <c r="B30" s="99" t="s">
        <v>1167</v>
      </c>
      <c r="C30" s="99" t="s">
        <v>1207</v>
      </c>
      <c r="D30" s="99" t="s">
        <v>878</v>
      </c>
      <c r="E30" s="99" t="s">
        <v>1139</v>
      </c>
      <c r="F30" s="99" t="s">
        <v>1181</v>
      </c>
      <c r="G30" s="99" t="s">
        <v>1099</v>
      </c>
      <c r="H30" s="99" t="s">
        <v>872</v>
      </c>
      <c r="I30" s="99" t="s">
        <v>1222</v>
      </c>
      <c r="J30" s="99" t="s">
        <v>1223</v>
      </c>
      <c r="K30" s="99" t="s">
        <v>1224</v>
      </c>
      <c r="L30" s="99" t="s">
        <v>1225</v>
      </c>
      <c r="M30" s="99" t="s">
        <v>1226</v>
      </c>
      <c r="N30" s="99" t="s">
        <v>1227</v>
      </c>
      <c r="O30" s="99" t="s">
        <v>1228</v>
      </c>
      <c r="P30" s="99" t="s">
        <v>1203</v>
      </c>
      <c r="Q30" s="99" t="s">
        <v>1202</v>
      </c>
      <c r="R30" s="99" t="s">
        <v>1231</v>
      </c>
      <c r="S30" s="99" t="s">
        <v>1232</v>
      </c>
      <c r="T30" s="99" t="s">
        <v>1235</v>
      </c>
      <c r="U30" s="99" t="s">
        <v>1236</v>
      </c>
      <c r="V30" s="99" t="s">
        <v>1237</v>
      </c>
      <c r="W30" s="99" t="s">
        <v>1238</v>
      </c>
      <c r="X30" s="99" t="s">
        <v>1239</v>
      </c>
    </row>
    <row r="31" customFormat="false" ht="15" hidden="false" customHeight="false" outlineLevel="0" collapsed="false">
      <c r="B31" s="0" t="n">
        <v>1</v>
      </c>
      <c r="C31" s="0" t="n">
        <v>1</v>
      </c>
      <c r="D31" s="0" t="n">
        <v>4</v>
      </c>
      <c r="E31" s="0" t="n">
        <v>2</v>
      </c>
      <c r="F31" s="0" t="n">
        <v>1</v>
      </c>
      <c r="G31" s="0" t="n">
        <v>1</v>
      </c>
      <c r="H31" s="0" t="n">
        <v>1</v>
      </c>
      <c r="I31" s="0" t="n">
        <v>2</v>
      </c>
      <c r="J31" s="0" t="n">
        <v>3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2</v>
      </c>
      <c r="W31" s="0" t="n">
        <v>1</v>
      </c>
      <c r="X31" s="0" t="n">
        <v>1</v>
      </c>
    </row>
    <row r="32" customFormat="false" ht="15" hidden="false" customHeight="false" outlineLevel="0" collapsed="false">
      <c r="B32" s="0" t="n">
        <v>126</v>
      </c>
      <c r="C32" s="0" t="n">
        <v>133</v>
      </c>
      <c r="D32" s="0" t="n">
        <v>175</v>
      </c>
      <c r="E32" s="0" t="n">
        <v>80</v>
      </c>
      <c r="F32" s="0" t="n">
        <v>180</v>
      </c>
      <c r="G32" s="0" t="n">
        <v>120</v>
      </c>
      <c r="H32" s="0" t="n">
        <v>2450</v>
      </c>
      <c r="I32" s="0" t="n">
        <v>100</v>
      </c>
      <c r="J32" s="0" t="n">
        <v>712</v>
      </c>
      <c r="K32" s="0" t="n">
        <v>93</v>
      </c>
      <c r="L32" s="0" t="n">
        <v>120</v>
      </c>
      <c r="M32" s="0" t="n">
        <v>365</v>
      </c>
      <c r="N32" s="0" t="n">
        <v>75</v>
      </c>
      <c r="O32" s="0" t="n">
        <v>67</v>
      </c>
      <c r="P32" s="0" t="n">
        <v>133</v>
      </c>
      <c r="Q32" s="0" t="n">
        <v>30</v>
      </c>
      <c r="R32" s="0" t="n">
        <v>33</v>
      </c>
      <c r="S32" s="0" t="n">
        <v>34</v>
      </c>
      <c r="T32" s="53" t="n">
        <v>63</v>
      </c>
      <c r="U32" s="53" t="n">
        <v>175</v>
      </c>
      <c r="V32" s="53" t="n">
        <v>175</v>
      </c>
      <c r="W32" s="107" t="n">
        <f aca="false">8*570</f>
        <v>4560</v>
      </c>
      <c r="X32" s="28" t="n">
        <v>351</v>
      </c>
      <c r="Y32" s="28"/>
    </row>
    <row r="33" customFormat="false" ht="15" hidden="false" customHeight="false" outlineLevel="0" collapsed="false">
      <c r="B33" s="0" t="n">
        <f aca="false">B32*B31</f>
        <v>126</v>
      </c>
      <c r="C33" s="0" t="n">
        <f aca="false">C32*C31</f>
        <v>133</v>
      </c>
      <c r="D33" s="0" t="n">
        <f aca="false">D32*D31</f>
        <v>700</v>
      </c>
      <c r="E33" s="0" t="n">
        <f aca="false">E32*E31</f>
        <v>160</v>
      </c>
      <c r="F33" s="0" t="n">
        <f aca="false">F32*F31</f>
        <v>180</v>
      </c>
      <c r="G33" s="0" t="n">
        <f aca="false">G32*G31</f>
        <v>120</v>
      </c>
      <c r="H33" s="0" t="n">
        <f aca="false">H32*H31</f>
        <v>2450</v>
      </c>
      <c r="I33" s="0" t="n">
        <f aca="false">I32*I31</f>
        <v>200</v>
      </c>
      <c r="J33" s="0" t="n">
        <f aca="false">J32*J31</f>
        <v>2136</v>
      </c>
      <c r="K33" s="0" t="n">
        <f aca="false">K32*K31</f>
        <v>93</v>
      </c>
      <c r="L33" s="0" t="n">
        <f aca="false">L32*L31</f>
        <v>120</v>
      </c>
      <c r="M33" s="0" t="n">
        <f aca="false">M32*M31</f>
        <v>365</v>
      </c>
      <c r="N33" s="0" t="n">
        <f aca="false">N32*N31</f>
        <v>75</v>
      </c>
      <c r="O33" s="0" t="n">
        <f aca="false">O32*O31</f>
        <v>67</v>
      </c>
      <c r="P33" s="0" t="n">
        <f aca="false">P32*P31</f>
        <v>133</v>
      </c>
      <c r="Q33" s="0" t="n">
        <f aca="false">Q32*Q31</f>
        <v>30</v>
      </c>
      <c r="R33" s="0" t="n">
        <f aca="false">R32*R31</f>
        <v>33</v>
      </c>
      <c r="S33" s="0" t="n">
        <f aca="false">S32*S31</f>
        <v>34</v>
      </c>
      <c r="T33" s="0" t="n">
        <f aca="false">T32*T31</f>
        <v>63</v>
      </c>
      <c r="U33" s="0" t="n">
        <f aca="false">U32*U31</f>
        <v>175</v>
      </c>
      <c r="V33" s="0" t="n">
        <f aca="false">V32*V31</f>
        <v>350</v>
      </c>
      <c r="W33" s="0" t="n">
        <f aca="false">W32*W31</f>
        <v>4560</v>
      </c>
      <c r="X33" s="0" t="n">
        <f aca="false">X32*X31</f>
        <v>351</v>
      </c>
      <c r="Y33" s="63" t="n">
        <f aca="false">SUM(B33:X33)</f>
        <v>12654</v>
      </c>
      <c r="Z33" s="0" t="s">
        <v>1240</v>
      </c>
    </row>
    <row r="34" customFormat="false" ht="15" hidden="false" customHeight="false" outlineLevel="0" collapsed="false">
      <c r="B34" s="0" t="n">
        <f aca="false">B32</f>
        <v>126</v>
      </c>
      <c r="C34" s="0" t="n">
        <f aca="false">C32</f>
        <v>133</v>
      </c>
      <c r="D34" s="0" t="n">
        <f aca="false">D32</f>
        <v>175</v>
      </c>
      <c r="E34" s="0" t="n">
        <f aca="false">E32</f>
        <v>80</v>
      </c>
      <c r="F34" s="0" t="n">
        <f aca="false">F32</f>
        <v>180</v>
      </c>
      <c r="G34" s="0" t="n">
        <f aca="false">G32</f>
        <v>120</v>
      </c>
      <c r="H34" s="0" t="n">
        <f aca="false">H32</f>
        <v>2450</v>
      </c>
      <c r="I34" s="0" t="n">
        <f aca="false">I32</f>
        <v>100</v>
      </c>
      <c r="J34" s="0" t="n">
        <f aca="false">J32</f>
        <v>712</v>
      </c>
      <c r="K34" s="0" t="n">
        <f aca="false">K32</f>
        <v>93</v>
      </c>
      <c r="L34" s="0" t="n">
        <f aca="false">L32</f>
        <v>120</v>
      </c>
      <c r="M34" s="0" t="n">
        <f aca="false">M32</f>
        <v>365</v>
      </c>
      <c r="N34" s="0" t="n">
        <f aca="false">N32</f>
        <v>75</v>
      </c>
      <c r="O34" s="0" t="n">
        <f aca="false">O32</f>
        <v>67</v>
      </c>
      <c r="P34" s="0" t="n">
        <f aca="false">P32</f>
        <v>133</v>
      </c>
      <c r="Q34" s="0" t="n">
        <f aca="false">Q32</f>
        <v>30</v>
      </c>
      <c r="R34" s="0" t="n">
        <f aca="false">R32</f>
        <v>33</v>
      </c>
      <c r="S34" s="0" t="n">
        <f aca="false">S32</f>
        <v>34</v>
      </c>
      <c r="T34" s="0" t="n">
        <f aca="false">T32</f>
        <v>63</v>
      </c>
      <c r="W34" s="0" t="n">
        <f aca="false">W32</f>
        <v>4560</v>
      </c>
      <c r="X34" s="0" t="n">
        <f aca="false">X32</f>
        <v>351</v>
      </c>
      <c r="Y34" s="57" t="n">
        <f aca="false">SUM(B34:X34)</f>
        <v>10000</v>
      </c>
      <c r="Z34" s="57"/>
    </row>
    <row r="35" customFormat="false" ht="15" hidden="false" customHeight="false" outlineLevel="0" collapsed="false">
      <c r="X35" s="0" t="s">
        <v>1241</v>
      </c>
      <c r="Z35" s="63"/>
    </row>
    <row r="36" customFormat="false" ht="15" hidden="false" customHeight="false" outlineLevel="0" collapsed="false">
      <c r="A36" s="92" t="s">
        <v>1242</v>
      </c>
    </row>
    <row r="37" customFormat="false" ht="15" hidden="false" customHeight="false" outlineLevel="0" collapsed="false">
      <c r="B37" s="99" t="s">
        <v>872</v>
      </c>
      <c r="C37" s="99" t="s">
        <v>1167</v>
      </c>
      <c r="D37" s="99" t="s">
        <v>1207</v>
      </c>
      <c r="E37" s="99" t="s">
        <v>1243</v>
      </c>
      <c r="F37" s="99" t="s">
        <v>1244</v>
      </c>
      <c r="G37" s="99" t="s">
        <v>1245</v>
      </c>
    </row>
    <row r="38" customFormat="false" ht="15" hidden="false" customHeight="false" outlineLevel="0" collapsed="false">
      <c r="B38" s="0" t="n">
        <v>1</v>
      </c>
      <c r="C38" s="0" t="n">
        <v>8</v>
      </c>
      <c r="D38" s="0" t="n">
        <v>1</v>
      </c>
      <c r="E38" s="0" t="n">
        <v>1</v>
      </c>
      <c r="F38" s="0" t="n">
        <v>3</v>
      </c>
      <c r="G38" s="0" t="n">
        <v>1</v>
      </c>
    </row>
    <row r="39" customFormat="false" ht="15" hidden="false" customHeight="false" outlineLevel="0" collapsed="false">
      <c r="B39" s="0" t="n">
        <v>2450</v>
      </c>
      <c r="C39" s="0" t="n">
        <v>126</v>
      </c>
      <c r="D39" s="0" t="n">
        <v>133</v>
      </c>
      <c r="G39" s="0" t="n">
        <v>67</v>
      </c>
      <c r="H39" s="53" t="n">
        <f aca="false">SUM(B39:G39)</f>
        <v>2776</v>
      </c>
      <c r="I39" s="63"/>
    </row>
    <row r="40" customFormat="false" ht="15" hidden="false" customHeight="false" outlineLevel="0" collapsed="false">
      <c r="B40" s="0" t="n">
        <f aca="false">B39*B38</f>
        <v>2450</v>
      </c>
      <c r="C40" s="0" t="n">
        <f aca="false">C39*C38</f>
        <v>1008</v>
      </c>
      <c r="D40" s="0" t="n">
        <f aca="false">D39*D38</f>
        <v>133</v>
      </c>
      <c r="G40" s="0" t="n">
        <f aca="false">G39*G38</f>
        <v>67</v>
      </c>
      <c r="H40" s="63" t="n">
        <f aca="false">SUM(B40:G40)</f>
        <v>3658</v>
      </c>
      <c r="J40" s="53" t="s">
        <v>1246</v>
      </c>
    </row>
    <row r="41" customFormat="false" ht="15" hidden="false" customHeight="false" outlineLevel="0" collapsed="false">
      <c r="C41" s="0" t="n">
        <f aca="false">C40</f>
        <v>1008</v>
      </c>
      <c r="D41" s="0" t="n">
        <f aca="false">D40</f>
        <v>133</v>
      </c>
      <c r="H41" s="63" t="n">
        <f aca="false">SUM(B41:G41)</f>
        <v>1141</v>
      </c>
      <c r="J41" s="0" t="s">
        <v>1247</v>
      </c>
    </row>
    <row r="42" customFormat="false" ht="15" hidden="false" customHeight="false" outlineLevel="0" collapsed="false">
      <c r="H42" s="63"/>
    </row>
    <row r="43" customFormat="false" ht="15" hidden="false" customHeight="false" outlineLevel="0" collapsed="false">
      <c r="B43" s="99" t="s">
        <v>872</v>
      </c>
      <c r="C43" s="99" t="s">
        <v>1167</v>
      </c>
      <c r="D43" s="99" t="s">
        <v>1207</v>
      </c>
      <c r="E43" s="99" t="s">
        <v>1243</v>
      </c>
      <c r="F43" s="99" t="s">
        <v>1248</v>
      </c>
      <c r="G43" s="99" t="s">
        <v>1245</v>
      </c>
    </row>
    <row r="44" customFormat="false" ht="15" hidden="false" customHeight="false" outlineLevel="0" collapsed="false">
      <c r="B44" s="0" t="n">
        <v>1</v>
      </c>
      <c r="C44" s="0" t="n">
        <v>8</v>
      </c>
      <c r="D44" s="0" t="n">
        <v>1</v>
      </c>
      <c r="E44" s="0" t="n">
        <v>1</v>
      </c>
      <c r="F44" s="0" t="n">
        <v>3</v>
      </c>
      <c r="G44" s="0" t="n">
        <v>1</v>
      </c>
    </row>
    <row r="45" customFormat="false" ht="15" hidden="false" customHeight="false" outlineLevel="0" collapsed="false">
      <c r="B45" s="0" t="n">
        <v>2450</v>
      </c>
      <c r="C45" s="0" t="n">
        <v>126</v>
      </c>
      <c r="D45" s="0" t="n">
        <v>133</v>
      </c>
      <c r="F45" s="0" t="n">
        <v>120</v>
      </c>
      <c r="G45" s="0" t="n">
        <v>67</v>
      </c>
      <c r="H45" s="63" t="n">
        <f aca="false">SUM(B45:G45)</f>
        <v>2896</v>
      </c>
    </row>
    <row r="46" customFormat="false" ht="15" hidden="false" customHeight="false" outlineLevel="0" collapsed="false">
      <c r="B46" s="0" t="n">
        <f aca="false">B45*B44</f>
        <v>2450</v>
      </c>
      <c r="C46" s="0" t="n">
        <f aca="false">C45*C44</f>
        <v>1008</v>
      </c>
      <c r="D46" s="0" t="n">
        <f aca="false">D45*D44</f>
        <v>133</v>
      </c>
      <c r="F46" s="0" t="n">
        <f aca="false">F45*F44</f>
        <v>360</v>
      </c>
      <c r="G46" s="0" t="n">
        <f aca="false">G45*G44</f>
        <v>67</v>
      </c>
      <c r="H46" s="63" t="n">
        <f aca="false">SUM(B46:G46)</f>
        <v>4018</v>
      </c>
      <c r="J46" s="0" t="s">
        <v>1249</v>
      </c>
    </row>
    <row r="47" customFormat="false" ht="15" hidden="false" customHeight="false" outlineLevel="0" collapsed="false">
      <c r="H47" s="63"/>
    </row>
    <row r="48" customFormat="false" ht="15" hidden="false" customHeight="false" outlineLevel="0" collapsed="false">
      <c r="B48" s="99" t="s">
        <v>872</v>
      </c>
      <c r="C48" s="99" t="s">
        <v>1167</v>
      </c>
      <c r="D48" s="99" t="s">
        <v>1207</v>
      </c>
      <c r="E48" s="99" t="s">
        <v>1243</v>
      </c>
      <c r="F48" s="99" t="s">
        <v>1244</v>
      </c>
      <c r="G48" s="99" t="s">
        <v>1245</v>
      </c>
      <c r="H48" s="99" t="s">
        <v>1250</v>
      </c>
    </row>
    <row r="49" customFormat="false" ht="15" hidden="false" customHeight="false" outlineLevel="0" collapsed="false">
      <c r="B49" s="0" t="n">
        <v>1</v>
      </c>
      <c r="C49" s="0" t="n">
        <v>8</v>
      </c>
      <c r="D49" s="0" t="n">
        <v>1</v>
      </c>
      <c r="E49" s="0" t="n">
        <v>1</v>
      </c>
      <c r="F49" s="0" t="n">
        <v>3</v>
      </c>
      <c r="G49" s="0" t="n">
        <v>1</v>
      </c>
      <c r="H49" s="0" t="n">
        <v>5</v>
      </c>
    </row>
    <row r="50" customFormat="false" ht="15" hidden="false" customHeight="false" outlineLevel="0" collapsed="false">
      <c r="B50" s="0" t="n">
        <v>2450</v>
      </c>
      <c r="C50" s="0" t="n">
        <v>126</v>
      </c>
      <c r="D50" s="0" t="n">
        <v>133</v>
      </c>
      <c r="E50" s="0" t="n">
        <v>133</v>
      </c>
      <c r="F50" s="0" t="n">
        <v>120</v>
      </c>
      <c r="G50" s="0" t="n">
        <v>67</v>
      </c>
      <c r="H50" s="53" t="n">
        <v>63</v>
      </c>
      <c r="I50" s="63"/>
    </row>
    <row r="51" customFormat="false" ht="15" hidden="false" customHeight="false" outlineLevel="0" collapsed="false">
      <c r="B51" s="0" t="n">
        <f aca="false">B50*B49</f>
        <v>2450</v>
      </c>
      <c r="C51" s="0" t="n">
        <f aca="false">C50*C49</f>
        <v>1008</v>
      </c>
      <c r="D51" s="0" t="n">
        <f aca="false">D50*D49</f>
        <v>133</v>
      </c>
      <c r="E51" s="0" t="n">
        <f aca="false">E50*E49</f>
        <v>133</v>
      </c>
      <c r="F51" s="0" t="n">
        <f aca="false">F50*F49</f>
        <v>360</v>
      </c>
      <c r="G51" s="0" t="n">
        <f aca="false">G50*G49</f>
        <v>67</v>
      </c>
      <c r="H51" s="0" t="n">
        <f aca="false">H50*H49</f>
        <v>315</v>
      </c>
      <c r="I51" s="63" t="n">
        <f aca="false">SUM(B51:H51)</f>
        <v>4466</v>
      </c>
      <c r="J51" s="53"/>
      <c r="K51" s="0" t="s">
        <v>1251</v>
      </c>
    </row>
    <row r="52" customFormat="false" ht="15" hidden="false" customHeight="false" outlineLevel="0" collapsed="false">
      <c r="B52" s="0" t="n">
        <f aca="false">B51</f>
        <v>2450</v>
      </c>
      <c r="C52" s="0" t="n">
        <f aca="false">C51</f>
        <v>1008</v>
      </c>
      <c r="D52" s="0" t="n">
        <f aca="false">D51</f>
        <v>133</v>
      </c>
      <c r="F52" s="0" t="n">
        <f aca="false">F51</f>
        <v>360</v>
      </c>
      <c r="G52" s="0" t="n">
        <f aca="false">G51</f>
        <v>67</v>
      </c>
      <c r="H52" s="0" t="n">
        <f aca="false">H51</f>
        <v>315</v>
      </c>
      <c r="I52" s="63" t="n">
        <f aca="false">SUM(B52:H52)</f>
        <v>4333</v>
      </c>
      <c r="J52" s="0" t="s">
        <v>1252</v>
      </c>
    </row>
    <row r="54" customFormat="false" ht="15" hidden="false" customHeight="false" outlineLevel="0" collapsed="false">
      <c r="A54" s="92" t="s">
        <v>1253</v>
      </c>
    </row>
    <row r="55" customFormat="false" ht="15" hidden="false" customHeight="false" outlineLevel="0" collapsed="false">
      <c r="B55" s="99" t="s">
        <v>1167</v>
      </c>
      <c r="C55" s="99" t="s">
        <v>1207</v>
      </c>
      <c r="D55" s="99" t="s">
        <v>1244</v>
      </c>
      <c r="E55" s="99" t="s">
        <v>872</v>
      </c>
      <c r="F55" s="99" t="s">
        <v>878</v>
      </c>
      <c r="G55" s="99" t="s">
        <v>1189</v>
      </c>
      <c r="H55" s="99" t="s">
        <v>1190</v>
      </c>
      <c r="I55" s="99" t="s">
        <v>1139</v>
      </c>
      <c r="J55" s="99" t="s">
        <v>1146</v>
      </c>
    </row>
    <row r="56" customFormat="false" ht="15" hidden="false" customHeight="false" outlineLevel="0" collapsed="false">
      <c r="B56" s="0" t="n">
        <v>8</v>
      </c>
      <c r="C56" s="0" t="n">
        <v>2</v>
      </c>
      <c r="D56" s="0" t="n">
        <v>4</v>
      </c>
      <c r="E56" s="0" t="n">
        <v>3</v>
      </c>
      <c r="F56" s="0" t="n">
        <v>1</v>
      </c>
      <c r="G56" s="0" t="n">
        <v>1</v>
      </c>
      <c r="H56" s="0" t="n">
        <v>1</v>
      </c>
      <c r="I56" s="0" t="n">
        <v>3</v>
      </c>
      <c r="J56" s="0" t="n">
        <v>1</v>
      </c>
    </row>
    <row r="57" customFormat="false" ht="15" hidden="false" customHeight="false" outlineLevel="0" collapsed="false">
      <c r="B57" s="0" t="n">
        <v>126</v>
      </c>
      <c r="C57" s="0" t="n">
        <v>133</v>
      </c>
      <c r="D57" s="0" t="n">
        <v>120</v>
      </c>
      <c r="E57" s="0" t="n">
        <v>2450</v>
      </c>
      <c r="F57" s="0" t="n">
        <v>175</v>
      </c>
      <c r="G57" s="0" t="n">
        <v>460</v>
      </c>
      <c r="H57" s="0" t="n">
        <v>280</v>
      </c>
      <c r="I57" s="0" t="n">
        <v>80</v>
      </c>
      <c r="J57" s="0" t="n">
        <v>252</v>
      </c>
    </row>
    <row r="58" customFormat="false" ht="15" hidden="false" customHeight="false" outlineLevel="0" collapsed="false">
      <c r="B58" s="0" t="n">
        <f aca="false">B57*B56</f>
        <v>1008</v>
      </c>
      <c r="C58" s="0" t="n">
        <f aca="false">C57*C56</f>
        <v>266</v>
      </c>
      <c r="D58" s="0" t="n">
        <f aca="false">D57*D56</f>
        <v>480</v>
      </c>
      <c r="E58" s="0" t="n">
        <f aca="false">E57*E56</f>
        <v>7350</v>
      </c>
      <c r="F58" s="0" t="n">
        <f aca="false">F57*F56</f>
        <v>175</v>
      </c>
      <c r="G58" s="0" t="n">
        <f aca="false">G57*G56</f>
        <v>460</v>
      </c>
      <c r="H58" s="0" t="n">
        <f aca="false">H57*H56</f>
        <v>280</v>
      </c>
      <c r="I58" s="0" t="n">
        <f aca="false">I57*I56</f>
        <v>240</v>
      </c>
      <c r="J58" s="0" t="n">
        <f aca="false">J57*J56</f>
        <v>252</v>
      </c>
      <c r="K58" s="63" t="n">
        <f aca="false">SUM(B58:J58)</f>
        <v>10511</v>
      </c>
      <c r="N58" s="0" t="s">
        <v>1254</v>
      </c>
    </row>
    <row r="60" customFormat="false" ht="15" hidden="false" customHeight="false" outlineLevel="0" collapsed="false">
      <c r="B60" s="99" t="s">
        <v>1167</v>
      </c>
      <c r="C60" s="99" t="s">
        <v>1207</v>
      </c>
      <c r="D60" s="99" t="s">
        <v>1244</v>
      </c>
      <c r="E60" s="99" t="s">
        <v>872</v>
      </c>
      <c r="F60" s="99" t="s">
        <v>878</v>
      </c>
      <c r="G60" s="99" t="s">
        <v>1189</v>
      </c>
      <c r="H60" s="99" t="s">
        <v>1190</v>
      </c>
      <c r="I60" s="99" t="s">
        <v>1139</v>
      </c>
      <c r="J60" s="99" t="s">
        <v>1146</v>
      </c>
      <c r="K60" s="99" t="s">
        <v>1255</v>
      </c>
      <c r="L60" s="99" t="s">
        <v>1256</v>
      </c>
      <c r="M60" s="99" t="s">
        <v>1217</v>
      </c>
      <c r="N60" s="99" t="s">
        <v>1257</v>
      </c>
      <c r="O60" s="99" t="s">
        <v>1258</v>
      </c>
      <c r="P60" s="99" t="s">
        <v>1219</v>
      </c>
      <c r="Q60" s="99" t="s">
        <v>1259</v>
      </c>
      <c r="R60" s="99" t="s">
        <v>1260</v>
      </c>
      <c r="S60" s="99" t="s">
        <v>1261</v>
      </c>
    </row>
    <row r="61" customFormat="false" ht="15" hidden="false" customHeight="false" outlineLevel="0" collapsed="false">
      <c r="B61" s="0" t="n">
        <v>8</v>
      </c>
      <c r="C61" s="0" t="n">
        <v>2</v>
      </c>
      <c r="D61" s="0" t="n">
        <v>4</v>
      </c>
      <c r="E61" s="0" t="n">
        <v>3</v>
      </c>
      <c r="F61" s="0" t="n">
        <v>1</v>
      </c>
      <c r="G61" s="0" t="n">
        <v>1</v>
      </c>
      <c r="H61" s="0" t="n">
        <v>1</v>
      </c>
      <c r="I61" s="0" t="n">
        <v>3</v>
      </c>
      <c r="J61" s="0" t="n">
        <v>1</v>
      </c>
      <c r="K61" s="0" t="n">
        <v>1</v>
      </c>
      <c r="L61" s="0" t="n">
        <v>1</v>
      </c>
      <c r="M61" s="0" t="n">
        <v>2</v>
      </c>
      <c r="N61" s="0" t="n">
        <v>1</v>
      </c>
      <c r="O61" s="0" t="n">
        <v>2</v>
      </c>
      <c r="P61" s="0" t="n">
        <v>2</v>
      </c>
      <c r="Q61" s="0" t="n">
        <v>2</v>
      </c>
      <c r="R61" s="0" t="n">
        <v>2</v>
      </c>
      <c r="S61" s="0" t="n">
        <v>1</v>
      </c>
    </row>
    <row r="62" customFormat="false" ht="15" hidden="false" customHeight="false" outlineLevel="0" collapsed="false">
      <c r="B62" s="0" t="n">
        <v>126</v>
      </c>
      <c r="C62" s="0" t="n">
        <v>133</v>
      </c>
      <c r="D62" s="0" t="n">
        <v>120</v>
      </c>
      <c r="E62" s="0" t="n">
        <v>2450</v>
      </c>
      <c r="F62" s="0" t="n">
        <v>175</v>
      </c>
      <c r="G62" s="0" t="n">
        <v>460</v>
      </c>
      <c r="H62" s="0" t="n">
        <v>280</v>
      </c>
      <c r="I62" s="0" t="n">
        <v>80</v>
      </c>
      <c r="J62" s="0" t="n">
        <v>252</v>
      </c>
      <c r="K62" s="0" t="n">
        <v>133</v>
      </c>
      <c r="L62" s="0" t="n">
        <v>126</v>
      </c>
      <c r="M62" s="0" t="n">
        <v>2450</v>
      </c>
      <c r="N62" s="0" t="n">
        <v>126</v>
      </c>
      <c r="O62" s="0" t="n">
        <v>280</v>
      </c>
      <c r="P62" s="0" t="n">
        <v>252</v>
      </c>
      <c r="Q62" s="107" t="n">
        <v>229</v>
      </c>
      <c r="R62" s="107" t="n">
        <f aca="false">8*570</f>
        <v>4560</v>
      </c>
      <c r="S62" s="28" t="n">
        <f aca="false">126+133</f>
        <v>259</v>
      </c>
    </row>
    <row r="63" customFormat="false" ht="15" hidden="false" customHeight="false" outlineLevel="0" collapsed="false">
      <c r="B63" s="0" t="n">
        <f aca="false">B62*B61</f>
        <v>1008</v>
      </c>
      <c r="C63" s="0" t="n">
        <f aca="false">C62*C61</f>
        <v>266</v>
      </c>
      <c r="D63" s="0" t="n">
        <f aca="false">D62*D61</f>
        <v>480</v>
      </c>
      <c r="E63" s="0" t="n">
        <f aca="false">E62*E61</f>
        <v>7350</v>
      </c>
      <c r="F63" s="0" t="n">
        <f aca="false">F62*F61</f>
        <v>175</v>
      </c>
      <c r="G63" s="0" t="n">
        <f aca="false">G62*G61</f>
        <v>460</v>
      </c>
      <c r="H63" s="0" t="n">
        <f aca="false">H62*H61</f>
        <v>280</v>
      </c>
      <c r="I63" s="0" t="n">
        <f aca="false">I62*I61</f>
        <v>240</v>
      </c>
      <c r="J63" s="0" t="n">
        <f aca="false">J62*J61</f>
        <v>252</v>
      </c>
      <c r="K63" s="0" t="n">
        <f aca="false">K62*K61</f>
        <v>133</v>
      </c>
      <c r="L63" s="0" t="n">
        <f aca="false">L62*L61</f>
        <v>126</v>
      </c>
      <c r="M63" s="0" t="n">
        <f aca="false">M62*M61</f>
        <v>4900</v>
      </c>
      <c r="N63" s="0" t="n">
        <f aca="false">N62*N61</f>
        <v>126</v>
      </c>
      <c r="O63" s="0" t="n">
        <f aca="false">O62*O61</f>
        <v>560</v>
      </c>
      <c r="P63" s="0" t="n">
        <f aca="false">P62*P61</f>
        <v>504</v>
      </c>
      <c r="Q63" s="0" t="n">
        <f aca="false">Q62*Q61</f>
        <v>458</v>
      </c>
      <c r="R63" s="0" t="n">
        <f aca="false">R62*R61</f>
        <v>9120</v>
      </c>
      <c r="S63" s="0" t="n">
        <f aca="false">S62*S61</f>
        <v>259</v>
      </c>
      <c r="T63" s="146" t="n">
        <f aca="false">SUM(B63:S63)</f>
        <v>26697</v>
      </c>
      <c r="U63" s="147" t="s">
        <v>1262</v>
      </c>
    </row>
    <row r="64" customFormat="false" ht="15" hidden="false" customHeight="false" outlineLevel="0" collapsed="false">
      <c r="A64" s="99" t="s">
        <v>1263</v>
      </c>
      <c r="B64" s="0" t="n">
        <f aca="false">B62</f>
        <v>126</v>
      </c>
      <c r="C64" s="0" t="n">
        <f aca="false">C62</f>
        <v>133</v>
      </c>
      <c r="D64" s="0" t="n">
        <f aca="false">D62</f>
        <v>120</v>
      </c>
      <c r="E64" s="0" t="n">
        <f aca="false">E62</f>
        <v>2450</v>
      </c>
      <c r="F64" s="0" t="n">
        <f aca="false">F62</f>
        <v>175</v>
      </c>
      <c r="G64" s="0" t="n">
        <f aca="false">G62</f>
        <v>460</v>
      </c>
      <c r="H64" s="0" t="n">
        <f aca="false">H62</f>
        <v>280</v>
      </c>
      <c r="I64" s="0" t="n">
        <f aca="false">I62</f>
        <v>80</v>
      </c>
      <c r="J64" s="0" t="n">
        <f aca="false">J62</f>
        <v>252</v>
      </c>
      <c r="Q64" s="0" t="n">
        <f aca="false">Q62</f>
        <v>229</v>
      </c>
      <c r="R64" s="0" t="n">
        <f aca="false">R62</f>
        <v>4560</v>
      </c>
      <c r="T64" s="61" t="n">
        <f aca="false">SUM(B64:S64)</f>
        <v>8865</v>
      </c>
      <c r="U64" s="145" t="s">
        <v>1264</v>
      </c>
    </row>
    <row r="66" customFormat="false" ht="15" hidden="false" customHeight="false" outlineLevel="0" collapsed="false">
      <c r="B66" s="99" t="s">
        <v>1167</v>
      </c>
      <c r="C66" s="99" t="s">
        <v>1207</v>
      </c>
      <c r="D66" s="99" t="s">
        <v>1244</v>
      </c>
      <c r="E66" s="99" t="s">
        <v>872</v>
      </c>
      <c r="F66" s="99" t="s">
        <v>878</v>
      </c>
      <c r="G66" s="99" t="s">
        <v>1189</v>
      </c>
      <c r="H66" s="99" t="s">
        <v>1190</v>
      </c>
      <c r="I66" s="99" t="s">
        <v>1139</v>
      </c>
      <c r="J66" s="99" t="s">
        <v>1146</v>
      </c>
      <c r="K66" s="99" t="s">
        <v>1255</v>
      </c>
      <c r="L66" s="99" t="s">
        <v>1256</v>
      </c>
      <c r="M66" s="99" t="s">
        <v>1217</v>
      </c>
      <c r="N66" s="99" t="s">
        <v>1257</v>
      </c>
      <c r="O66" s="99" t="s">
        <v>1258</v>
      </c>
      <c r="P66" s="99" t="s">
        <v>1219</v>
      </c>
      <c r="Q66" s="99" t="s">
        <v>1259</v>
      </c>
      <c r="R66" s="99" t="s">
        <v>1260</v>
      </c>
      <c r="S66" s="99" t="s">
        <v>1261</v>
      </c>
      <c r="T66" s="99" t="s">
        <v>1265</v>
      </c>
      <c r="U66" s="99" t="s">
        <v>1266</v>
      </c>
      <c r="V66" s="99" t="s">
        <v>1267</v>
      </c>
      <c r="W66" s="99" t="s">
        <v>1268</v>
      </c>
      <c r="X66" s="99" t="s">
        <v>1269</v>
      </c>
      <c r="Y66" s="99" t="s">
        <v>1270</v>
      </c>
    </row>
    <row r="67" customFormat="false" ht="15" hidden="false" customHeight="false" outlineLevel="0" collapsed="false">
      <c r="B67" s="0" t="n">
        <v>8</v>
      </c>
      <c r="C67" s="0" t="n">
        <v>2</v>
      </c>
      <c r="D67" s="0" t="n">
        <v>4</v>
      </c>
      <c r="E67" s="0" t="n">
        <v>3</v>
      </c>
      <c r="F67" s="0" t="n">
        <v>1</v>
      </c>
      <c r="G67" s="0" t="n">
        <v>1</v>
      </c>
      <c r="H67" s="0" t="n">
        <v>1</v>
      </c>
      <c r="I67" s="0" t="n">
        <v>3</v>
      </c>
      <c r="J67" s="0" t="n">
        <v>1</v>
      </c>
      <c r="K67" s="0" t="n">
        <v>1</v>
      </c>
      <c r="L67" s="0" t="n">
        <v>1</v>
      </c>
      <c r="M67" s="0" t="n">
        <v>2</v>
      </c>
      <c r="N67" s="0" t="n">
        <v>1</v>
      </c>
      <c r="O67" s="0" t="n">
        <v>2</v>
      </c>
      <c r="P67" s="0" t="n">
        <v>2</v>
      </c>
      <c r="Q67" s="0" t="n">
        <v>2</v>
      </c>
      <c r="R67" s="0" t="n">
        <v>2</v>
      </c>
      <c r="S67" s="0" t="n">
        <v>1</v>
      </c>
      <c r="T67" s="0" t="n">
        <v>2</v>
      </c>
      <c r="U67" s="0" t="n">
        <v>1</v>
      </c>
      <c r="V67" s="0" t="n">
        <v>1</v>
      </c>
      <c r="W67" s="0" t="n">
        <v>1</v>
      </c>
      <c r="X67" s="0" t="n">
        <v>1</v>
      </c>
      <c r="Y67" s="0" t="n">
        <v>1</v>
      </c>
    </row>
    <row r="68" customFormat="false" ht="15" hidden="false" customHeight="false" outlineLevel="0" collapsed="false">
      <c r="B68" s="0" t="n">
        <v>126</v>
      </c>
      <c r="C68" s="0" t="n">
        <v>133</v>
      </c>
      <c r="D68" s="0" t="n">
        <v>120</v>
      </c>
      <c r="E68" s="0" t="n">
        <v>2450</v>
      </c>
      <c r="F68" s="0" t="n">
        <v>175</v>
      </c>
      <c r="G68" s="0" t="n">
        <v>460</v>
      </c>
      <c r="H68" s="0" t="n">
        <v>280</v>
      </c>
      <c r="I68" s="0" t="n">
        <v>80</v>
      </c>
      <c r="J68" s="0" t="n">
        <v>252</v>
      </c>
      <c r="K68" s="0" t="n">
        <v>133</v>
      </c>
      <c r="L68" s="0" t="n">
        <v>126</v>
      </c>
      <c r="M68" s="0" t="n">
        <v>2450</v>
      </c>
      <c r="N68" s="0" t="n">
        <v>126</v>
      </c>
      <c r="O68" s="0" t="n">
        <v>280</v>
      </c>
      <c r="P68" s="0" t="n">
        <v>252</v>
      </c>
      <c r="Q68" s="107" t="n">
        <v>229</v>
      </c>
      <c r="R68" s="107" t="n">
        <f aca="false">8*570</f>
        <v>4560</v>
      </c>
      <c r="S68" s="28" t="n">
        <f aca="false">126+133</f>
        <v>259</v>
      </c>
      <c r="T68" s="0" t="n">
        <v>126</v>
      </c>
      <c r="U68" s="0" t="n">
        <v>2450</v>
      </c>
      <c r="V68" s="0" t="n">
        <v>460</v>
      </c>
      <c r="W68" s="0" t="n">
        <v>280</v>
      </c>
      <c r="X68" s="0" t="n">
        <v>80</v>
      </c>
      <c r="Y68" s="0" t="n">
        <v>252</v>
      </c>
      <c r="Z68" s="97" t="n">
        <f aca="false">SUM(B68:Y68)</f>
        <v>16139</v>
      </c>
    </row>
    <row r="69" customFormat="false" ht="15" hidden="false" customHeight="false" outlineLevel="0" collapsed="false">
      <c r="B69" s="0" t="n">
        <f aca="false">B68*B67</f>
        <v>1008</v>
      </c>
      <c r="C69" s="0" t="n">
        <f aca="false">C68*C67</f>
        <v>266</v>
      </c>
      <c r="D69" s="0" t="n">
        <f aca="false">D68*D67</f>
        <v>480</v>
      </c>
      <c r="E69" s="0" t="n">
        <f aca="false">E68*E67</f>
        <v>7350</v>
      </c>
      <c r="F69" s="0" t="n">
        <f aca="false">F68*F67</f>
        <v>175</v>
      </c>
      <c r="G69" s="0" t="n">
        <f aca="false">G68*G67</f>
        <v>460</v>
      </c>
      <c r="H69" s="0" t="n">
        <f aca="false">H68*H67</f>
        <v>280</v>
      </c>
      <c r="I69" s="0" t="n">
        <f aca="false">I68*I67</f>
        <v>240</v>
      </c>
      <c r="J69" s="0" t="n">
        <f aca="false">J68*J67</f>
        <v>252</v>
      </c>
      <c r="K69" s="0" t="n">
        <f aca="false">K68*K67</f>
        <v>133</v>
      </c>
      <c r="L69" s="0" t="n">
        <f aca="false">L68*L67</f>
        <v>126</v>
      </c>
      <c r="M69" s="0" t="n">
        <f aca="false">M68*M67</f>
        <v>4900</v>
      </c>
      <c r="N69" s="0" t="n">
        <f aca="false">N68*N67</f>
        <v>126</v>
      </c>
      <c r="O69" s="0" t="n">
        <f aca="false">O68*O67</f>
        <v>560</v>
      </c>
      <c r="P69" s="0" t="n">
        <f aca="false">P68*P67</f>
        <v>504</v>
      </c>
      <c r="Q69" s="0" t="n">
        <f aca="false">Q68*Q67</f>
        <v>458</v>
      </c>
      <c r="R69" s="0" t="n">
        <f aca="false">R68*R67</f>
        <v>9120</v>
      </c>
      <c r="S69" s="0" t="n">
        <f aca="false">S68*S67</f>
        <v>259</v>
      </c>
      <c r="T69" s="0" t="n">
        <f aca="false">T68*T67</f>
        <v>252</v>
      </c>
      <c r="U69" s="0" t="n">
        <f aca="false">U68*U67</f>
        <v>2450</v>
      </c>
      <c r="V69" s="0" t="n">
        <f aca="false">V68*V67</f>
        <v>460</v>
      </c>
      <c r="W69" s="0" t="n">
        <f aca="false">W68*W67</f>
        <v>280</v>
      </c>
      <c r="X69" s="0" t="n">
        <f aca="false">X68*X67</f>
        <v>80</v>
      </c>
      <c r="Y69" s="0" t="n">
        <f aca="false">Y68*Y67</f>
        <v>252</v>
      </c>
      <c r="Z69" s="97" t="n">
        <f aca="false">SUM(B69:Y69)</f>
        <v>30471</v>
      </c>
      <c r="AA69" s="97" t="s">
        <v>1271</v>
      </c>
    </row>
    <row r="70" customFormat="false" ht="15" hidden="false" customHeight="false" outlineLevel="0" collapsed="false">
      <c r="T70" s="61"/>
      <c r="U70" s="145"/>
    </row>
    <row r="71" customFormat="false" ht="15" hidden="false" customHeight="false" outlineLevel="0" collapsed="false">
      <c r="A71" s="92" t="s">
        <v>1272</v>
      </c>
    </row>
    <row r="72" customFormat="false" ht="15" hidden="false" customHeight="false" outlineLevel="0" collapsed="false">
      <c r="B72" s="99" t="s">
        <v>1111</v>
      </c>
      <c r="C72" s="99" t="s">
        <v>1099</v>
      </c>
      <c r="D72" s="99" t="s">
        <v>878</v>
      </c>
      <c r="E72" s="99" t="s">
        <v>1181</v>
      </c>
    </row>
    <row r="73" customFormat="false" ht="15" hidden="false" customHeight="false" outlineLevel="0" collapsed="false">
      <c r="B73" s="0" t="n">
        <v>25</v>
      </c>
      <c r="C73" s="0" t="n">
        <v>3</v>
      </c>
      <c r="D73" s="0" t="n">
        <v>2</v>
      </c>
      <c r="E73" s="0" t="n">
        <v>2</v>
      </c>
    </row>
    <row r="74" customFormat="false" ht="15" hidden="false" customHeight="false" outlineLevel="0" collapsed="false">
      <c r="B74" s="0" t="n">
        <v>120</v>
      </c>
      <c r="C74" s="147" t="n">
        <v>120</v>
      </c>
      <c r="D74" s="0" t="n">
        <v>175</v>
      </c>
      <c r="E74" s="0" t="n">
        <v>180</v>
      </c>
      <c r="F74" s="107" t="n">
        <f aca="false">SUM(B74:E74)</f>
        <v>595</v>
      </c>
    </row>
    <row r="75" customFormat="false" ht="15" hidden="false" customHeight="false" outlineLevel="0" collapsed="false">
      <c r="B75" s="53" t="n">
        <f aca="false">B74*B73</f>
        <v>3000</v>
      </c>
      <c r="C75" s="145" t="n">
        <f aca="false">C74*C73</f>
        <v>360</v>
      </c>
      <c r="D75" s="145" t="n">
        <f aca="false">D74*D73</f>
        <v>350</v>
      </c>
      <c r="E75" s="145" t="n">
        <f aca="false">E74*E73</f>
        <v>360</v>
      </c>
      <c r="F75" s="53" t="n">
        <f aca="false">SUM(B75:E75)</f>
        <v>4070</v>
      </c>
      <c r="J75" s="0" t="s">
        <v>1273</v>
      </c>
    </row>
    <row r="76" customFormat="false" ht="15" hidden="false" customHeight="false" outlineLevel="0" collapsed="false">
      <c r="J76" s="61" t="s">
        <v>1274</v>
      </c>
    </row>
    <row r="77" customFormat="false" ht="15" hidden="false" customHeight="false" outlineLevel="0" collapsed="false">
      <c r="B77" s="53"/>
      <c r="C77" s="145"/>
      <c r="D77" s="145"/>
      <c r="E77" s="145"/>
      <c r="F77" s="53"/>
    </row>
    <row r="78" customFormat="false" ht="15" hidden="false" customHeight="false" outlineLevel="0" collapsed="false">
      <c r="A78" s="92" t="s">
        <v>1275</v>
      </c>
    </row>
    <row r="79" customFormat="false" ht="15" hidden="false" customHeight="false" outlineLevel="0" collapsed="false">
      <c r="B79" s="99" t="s">
        <v>1167</v>
      </c>
      <c r="C79" s="99" t="s">
        <v>872</v>
      </c>
      <c r="D79" s="99" t="s">
        <v>878</v>
      </c>
      <c r="E79" s="99" t="s">
        <v>880</v>
      </c>
      <c r="F79" s="99" t="s">
        <v>1181</v>
      </c>
    </row>
    <row r="80" customFormat="false" ht="15" hidden="false" customHeight="false" outlineLevel="0" collapsed="false">
      <c r="B80" s="0" t="n">
        <v>3</v>
      </c>
      <c r="C80" s="0" t="n">
        <v>1</v>
      </c>
      <c r="D80" s="0" t="n">
        <v>1</v>
      </c>
      <c r="E80" s="0" t="n">
        <v>1</v>
      </c>
      <c r="F80" s="0" t="n">
        <v>1</v>
      </c>
    </row>
    <row r="81" customFormat="false" ht="15" hidden="false" customHeight="false" outlineLevel="0" collapsed="false">
      <c r="B81" s="0" t="n">
        <v>126</v>
      </c>
      <c r="C81" s="0" t="n">
        <v>2450</v>
      </c>
      <c r="D81" s="0" t="n">
        <v>175</v>
      </c>
      <c r="E81" s="0" t="n">
        <v>120</v>
      </c>
      <c r="F81" s="0" t="n">
        <v>180</v>
      </c>
    </row>
    <row r="82" customFormat="false" ht="15" hidden="false" customHeight="false" outlineLevel="0" collapsed="false">
      <c r="B82" s="0" t="n">
        <f aca="false">B81*B80</f>
        <v>378</v>
      </c>
      <c r="C82" s="0" t="n">
        <f aca="false">C81*C80</f>
        <v>2450</v>
      </c>
      <c r="D82" s="0" t="n">
        <f aca="false">D81*D80</f>
        <v>175</v>
      </c>
      <c r="E82" s="0" t="n">
        <f aca="false">E81*E80</f>
        <v>120</v>
      </c>
      <c r="F82" s="0" t="n">
        <f aca="false">F81*F80</f>
        <v>180</v>
      </c>
      <c r="G82" s="63" t="n">
        <f aca="false">SUM(B82:F82)</f>
        <v>3303</v>
      </c>
      <c r="J82" s="0" t="s">
        <v>1276</v>
      </c>
    </row>
    <row r="84" customFormat="false" ht="15" hidden="false" customHeight="false" outlineLevel="0" collapsed="false">
      <c r="B84" s="99" t="s">
        <v>1167</v>
      </c>
      <c r="C84" s="99" t="s">
        <v>872</v>
      </c>
      <c r="D84" s="99" t="s">
        <v>878</v>
      </c>
      <c r="E84" s="99" t="s">
        <v>880</v>
      </c>
      <c r="F84" s="99" t="s">
        <v>1181</v>
      </c>
      <c r="G84" s="99" t="s">
        <v>1277</v>
      </c>
      <c r="H84" s="99" t="s">
        <v>1278</v>
      </c>
      <c r="I84" s="99" t="s">
        <v>1279</v>
      </c>
    </row>
    <row r="85" customFormat="false" ht="15" hidden="false" customHeight="false" outlineLevel="0" collapsed="false">
      <c r="B85" s="0" t="n">
        <v>3</v>
      </c>
      <c r="C85" s="0" t="n">
        <v>1</v>
      </c>
      <c r="D85" s="0" t="n">
        <v>1</v>
      </c>
      <c r="E85" s="0" t="n">
        <v>1</v>
      </c>
      <c r="F85" s="0" t="n">
        <v>1</v>
      </c>
      <c r="G85" s="0" t="n">
        <v>1</v>
      </c>
      <c r="H85" s="0" t="n">
        <v>1</v>
      </c>
      <c r="I85" s="0" t="n">
        <v>1</v>
      </c>
    </row>
    <row r="86" customFormat="false" ht="15" hidden="false" customHeight="false" outlineLevel="0" collapsed="false">
      <c r="B86" s="0" t="n">
        <v>126</v>
      </c>
      <c r="C86" s="0" t="n">
        <v>2450</v>
      </c>
      <c r="D86" s="0" t="n">
        <v>175</v>
      </c>
      <c r="E86" s="0" t="n">
        <v>120</v>
      </c>
      <c r="F86" s="0" t="n">
        <v>180</v>
      </c>
      <c r="G86" s="0" t="n">
        <v>460</v>
      </c>
      <c r="H86" s="0" t="n">
        <v>280</v>
      </c>
      <c r="I86" s="107" t="n">
        <f aca="false">464+53</f>
        <v>517</v>
      </c>
      <c r="J86" s="61"/>
      <c r="M86" s="107" t="s">
        <v>1280</v>
      </c>
    </row>
    <row r="87" customFormat="false" ht="15" hidden="false" customHeight="false" outlineLevel="0" collapsed="false">
      <c r="B87" s="0" t="n">
        <f aca="false">B86*B85</f>
        <v>378</v>
      </c>
      <c r="C87" s="0" t="n">
        <f aca="false">C86*C85</f>
        <v>2450</v>
      </c>
      <c r="D87" s="0" t="n">
        <f aca="false">D86*D85</f>
        <v>175</v>
      </c>
      <c r="E87" s="0" t="n">
        <f aca="false">E86*E85</f>
        <v>120</v>
      </c>
      <c r="F87" s="0" t="n">
        <f aca="false">F86*F85</f>
        <v>180</v>
      </c>
      <c r="G87" s="0" t="n">
        <f aca="false">G86*G85</f>
        <v>460</v>
      </c>
      <c r="H87" s="0" t="n">
        <f aca="false">H86*H85</f>
        <v>280</v>
      </c>
      <c r="I87" s="0" t="n">
        <f aca="false">I86*I85</f>
        <v>517</v>
      </c>
      <c r="J87" s="61" t="n">
        <f aca="false">SUM(B87:I87)</f>
        <v>4560</v>
      </c>
      <c r="K87" s="0" t="s">
        <v>1281</v>
      </c>
    </row>
    <row r="88" customFormat="false" ht="15" hidden="false" customHeight="false" outlineLevel="0" collapsed="false">
      <c r="J88" s="61"/>
    </row>
    <row r="89" customFormat="false" ht="15" hidden="false" customHeight="false" outlineLevel="0" collapsed="false">
      <c r="A89" s="92" t="s">
        <v>1282</v>
      </c>
    </row>
    <row r="90" customFormat="false" ht="15" hidden="false" customHeight="false" outlineLevel="0" collapsed="false">
      <c r="B90" s="99" t="s">
        <v>872</v>
      </c>
      <c r="C90" s="99" t="s">
        <v>1222</v>
      </c>
      <c r="D90" s="99" t="s">
        <v>1223</v>
      </c>
      <c r="E90" s="99" t="s">
        <v>1224</v>
      </c>
      <c r="F90" s="99" t="s">
        <v>878</v>
      </c>
      <c r="G90" s="99" t="s">
        <v>1181</v>
      </c>
      <c r="H90" s="99" t="s">
        <v>1099</v>
      </c>
      <c r="I90" s="148" t="s">
        <v>1283</v>
      </c>
      <c r="J90" s="99" t="s">
        <v>1284</v>
      </c>
      <c r="K90" s="99" t="s">
        <v>1285</v>
      </c>
      <c r="L90" s="99" t="s">
        <v>1239</v>
      </c>
      <c r="M90" s="99" t="s">
        <v>1286</v>
      </c>
      <c r="N90" s="99" t="s">
        <v>1287</v>
      </c>
    </row>
    <row r="91" customFormat="false" ht="15" hidden="false" customHeight="false" outlineLevel="0" collapsed="false">
      <c r="B91" s="0" t="n">
        <v>1</v>
      </c>
      <c r="C91" s="0" t="n">
        <v>5</v>
      </c>
      <c r="D91" s="0" t="n">
        <v>2</v>
      </c>
      <c r="E91" s="0" t="n">
        <v>1</v>
      </c>
      <c r="F91" s="0" t="n">
        <v>1</v>
      </c>
      <c r="G91" s="0" t="n">
        <v>1</v>
      </c>
      <c r="H91" s="0" t="n">
        <v>1</v>
      </c>
      <c r="I91" s="0" t="n">
        <v>1</v>
      </c>
      <c r="J91" s="0" t="n">
        <v>1</v>
      </c>
      <c r="K91" s="0" t="n">
        <v>1</v>
      </c>
      <c r="L91" s="0" t="n">
        <v>1</v>
      </c>
      <c r="M91" s="0" t="n">
        <v>3</v>
      </c>
      <c r="N91" s="0" t="n">
        <v>1</v>
      </c>
    </row>
    <row r="92" customFormat="false" ht="15" hidden="false" customHeight="false" outlineLevel="0" collapsed="false">
      <c r="B92" s="0" t="n">
        <v>2450</v>
      </c>
      <c r="C92" s="0" t="n">
        <v>100</v>
      </c>
      <c r="D92" s="0" t="n">
        <v>712</v>
      </c>
      <c r="E92" s="0" t="n">
        <v>93</v>
      </c>
      <c r="F92" s="0" t="n">
        <v>175</v>
      </c>
      <c r="G92" s="0" t="n">
        <v>180</v>
      </c>
      <c r="H92" s="0" t="n">
        <v>120</v>
      </c>
      <c r="I92" s="97" t="n">
        <v>120</v>
      </c>
      <c r="J92" s="97" t="n">
        <v>114</v>
      </c>
      <c r="K92" s="97" t="n">
        <v>75</v>
      </c>
      <c r="L92" s="0" t="n">
        <v>640</v>
      </c>
      <c r="M92" s="0" t="n">
        <v>63</v>
      </c>
      <c r="N92" s="0" t="n">
        <v>930</v>
      </c>
      <c r="O92" s="63" t="n">
        <f aca="false">SUM(B92:N92)</f>
        <v>5772</v>
      </c>
      <c r="P92" s="0" t="s">
        <v>1288</v>
      </c>
    </row>
    <row r="93" customFormat="false" ht="15" hidden="false" customHeight="false" outlineLevel="0" collapsed="false">
      <c r="B93" s="0" t="n">
        <f aca="false">B92*B91</f>
        <v>2450</v>
      </c>
      <c r="C93" s="0" t="n">
        <f aca="false">C92*C91</f>
        <v>500</v>
      </c>
      <c r="D93" s="0" t="n">
        <f aca="false">D92*D91</f>
        <v>1424</v>
      </c>
      <c r="E93" s="0" t="n">
        <f aca="false">E92*E91</f>
        <v>93</v>
      </c>
      <c r="F93" s="0" t="n">
        <f aca="false">F92*F91</f>
        <v>175</v>
      </c>
      <c r="G93" s="0" t="n">
        <f aca="false">G92*G91</f>
        <v>180</v>
      </c>
      <c r="H93" s="0" t="n">
        <f aca="false">H92*H91</f>
        <v>120</v>
      </c>
      <c r="I93" s="0" t="n">
        <f aca="false">I92*I91</f>
        <v>120</v>
      </c>
      <c r="J93" s="0" t="n">
        <f aca="false">J92*J91</f>
        <v>114</v>
      </c>
      <c r="K93" s="0" t="n">
        <f aca="false">K92*K91</f>
        <v>75</v>
      </c>
      <c r="L93" s="0" t="n">
        <f aca="false">L92*L91</f>
        <v>640</v>
      </c>
      <c r="M93" s="0" t="n">
        <f aca="false">M92*M91</f>
        <v>189</v>
      </c>
      <c r="N93" s="0" t="n">
        <f aca="false">N92*N91</f>
        <v>930</v>
      </c>
      <c r="O93" s="61" t="n">
        <f aca="false">SUM(B93:N93)</f>
        <v>7010</v>
      </c>
      <c r="P93" s="0" t="s">
        <v>1289</v>
      </c>
    </row>
    <row r="94" customFormat="false" ht="15" hidden="false" customHeight="false" outlineLevel="0" collapsed="false">
      <c r="C94" s="0" t="n">
        <f aca="false">C93</f>
        <v>500</v>
      </c>
      <c r="D94" s="0" t="n">
        <f aca="false">D93</f>
        <v>1424</v>
      </c>
      <c r="E94" s="0" t="n">
        <f aca="false">E93</f>
        <v>93</v>
      </c>
      <c r="F94" s="0" t="n">
        <f aca="false">F93</f>
        <v>175</v>
      </c>
      <c r="G94" s="0" t="n">
        <f aca="false">G93</f>
        <v>180</v>
      </c>
      <c r="H94" s="0" t="n">
        <f aca="false">H93</f>
        <v>120</v>
      </c>
      <c r="I94" s="0" t="n">
        <f aca="false">I93</f>
        <v>120</v>
      </c>
      <c r="J94" s="0" t="n">
        <f aca="false">J93</f>
        <v>114</v>
      </c>
      <c r="K94" s="0" t="n">
        <f aca="false">K93</f>
        <v>75</v>
      </c>
      <c r="L94" s="0" t="n">
        <f aca="false">L93</f>
        <v>640</v>
      </c>
      <c r="M94" s="0" t="n">
        <f aca="false">M93</f>
        <v>189</v>
      </c>
      <c r="N94" s="0" t="n">
        <f aca="false">N93</f>
        <v>930</v>
      </c>
      <c r="O94" s="61" t="n">
        <f aca="false">SUM(B94:N94)</f>
        <v>4560</v>
      </c>
      <c r="P94" s="0" t="s">
        <v>1290</v>
      </c>
    </row>
    <row r="95" customFormat="false" ht="15" hidden="false" customHeight="false" outlineLevel="0" collapsed="false">
      <c r="A95" s="63"/>
    </row>
    <row r="96" customFormat="false" ht="15" hidden="false" customHeight="false" outlineLevel="0" collapsed="false">
      <c r="B96" s="99" t="s">
        <v>872</v>
      </c>
      <c r="C96" s="99" t="s">
        <v>1222</v>
      </c>
      <c r="D96" s="99" t="s">
        <v>1223</v>
      </c>
      <c r="E96" s="99" t="s">
        <v>1224</v>
      </c>
      <c r="F96" s="99" t="s">
        <v>878</v>
      </c>
      <c r="G96" s="99" t="s">
        <v>1181</v>
      </c>
      <c r="H96" s="99" t="s">
        <v>1099</v>
      </c>
      <c r="I96" s="148" t="s">
        <v>1283</v>
      </c>
      <c r="J96" s="99" t="s">
        <v>1291</v>
      </c>
      <c r="K96" s="99" t="s">
        <v>1285</v>
      </c>
      <c r="L96" s="99" t="s">
        <v>1239</v>
      </c>
      <c r="M96" s="99" t="s">
        <v>1286</v>
      </c>
    </row>
    <row r="97" customFormat="false" ht="15" hidden="false" customHeight="false" outlineLevel="0" collapsed="false">
      <c r="B97" s="0" t="n">
        <v>1</v>
      </c>
      <c r="C97" s="0" t="n">
        <v>5</v>
      </c>
      <c r="D97" s="0" t="n">
        <v>2</v>
      </c>
      <c r="E97" s="0" t="n">
        <v>1</v>
      </c>
      <c r="F97" s="0" t="n">
        <v>1</v>
      </c>
      <c r="G97" s="0" t="n">
        <v>1</v>
      </c>
      <c r="H97" s="0" t="n">
        <v>1</v>
      </c>
      <c r="I97" s="0" t="n">
        <v>1</v>
      </c>
      <c r="J97" s="0" t="n">
        <v>1</v>
      </c>
      <c r="K97" s="0" t="n">
        <v>1</v>
      </c>
      <c r="L97" s="0" t="n">
        <v>1</v>
      </c>
      <c r="M97" s="0" t="n">
        <v>3</v>
      </c>
    </row>
    <row r="98" customFormat="false" ht="15" hidden="false" customHeight="false" outlineLevel="0" collapsed="false">
      <c r="B98" s="0" t="n">
        <v>2450</v>
      </c>
      <c r="C98" s="0" t="n">
        <v>100</v>
      </c>
      <c r="D98" s="0" t="n">
        <v>712</v>
      </c>
      <c r="E98" s="0" t="n">
        <v>93</v>
      </c>
      <c r="F98" s="0" t="n">
        <v>175</v>
      </c>
      <c r="G98" s="0" t="n">
        <v>180</v>
      </c>
      <c r="H98" s="0" t="n">
        <v>120</v>
      </c>
      <c r="I98" s="0" t="n">
        <v>120</v>
      </c>
      <c r="J98" s="0" t="n">
        <v>75</v>
      </c>
      <c r="K98" s="0" t="n">
        <v>75</v>
      </c>
      <c r="L98" s="0" t="n">
        <v>640</v>
      </c>
      <c r="M98" s="0" t="n">
        <v>63</v>
      </c>
      <c r="N98" s="53" t="n">
        <f aca="false">SUM(B98:M98)</f>
        <v>4803</v>
      </c>
    </row>
    <row r="99" customFormat="false" ht="15" hidden="false" customHeight="false" outlineLevel="0" collapsed="false">
      <c r="B99" s="0" t="n">
        <f aca="false">B98*B97</f>
        <v>2450</v>
      </c>
      <c r="C99" s="0" t="n">
        <f aca="false">C98*C97</f>
        <v>500</v>
      </c>
      <c r="D99" s="0" t="n">
        <f aca="false">D98*D97</f>
        <v>1424</v>
      </c>
      <c r="E99" s="0" t="n">
        <f aca="false">E98*E97</f>
        <v>93</v>
      </c>
      <c r="F99" s="0" t="n">
        <f aca="false">F98*F97</f>
        <v>175</v>
      </c>
      <c r="G99" s="0" t="n">
        <f aca="false">G98*G97</f>
        <v>180</v>
      </c>
      <c r="H99" s="0" t="n">
        <f aca="false">H98*H97</f>
        <v>120</v>
      </c>
      <c r="I99" s="0" t="n">
        <f aca="false">I98*I97</f>
        <v>120</v>
      </c>
      <c r="J99" s="0" t="n">
        <f aca="false">J98*J97</f>
        <v>75</v>
      </c>
      <c r="K99" s="0" t="n">
        <f aca="false">K98*K97</f>
        <v>75</v>
      </c>
      <c r="L99" s="0" t="n">
        <f aca="false">L98*L97</f>
        <v>640</v>
      </c>
      <c r="M99" s="0" t="n">
        <f aca="false">M98*M97</f>
        <v>189</v>
      </c>
      <c r="N99" s="63" t="n">
        <f aca="false">SUM(B99:M99)</f>
        <v>6041</v>
      </c>
      <c r="O99" s="0" t="s">
        <v>1292</v>
      </c>
    </row>
    <row r="101" customFormat="false" ht="15" hidden="false" customHeight="false" outlineLevel="0" collapsed="false">
      <c r="B101" s="99" t="s">
        <v>872</v>
      </c>
      <c r="C101" s="99" t="s">
        <v>1222</v>
      </c>
      <c r="D101" s="99" t="s">
        <v>1223</v>
      </c>
      <c r="E101" s="99" t="s">
        <v>1224</v>
      </c>
      <c r="F101" s="99" t="s">
        <v>878</v>
      </c>
      <c r="G101" s="99" t="s">
        <v>1181</v>
      </c>
      <c r="H101" s="99" t="s">
        <v>1099</v>
      </c>
      <c r="I101" s="148" t="s">
        <v>1283</v>
      </c>
      <c r="J101" s="99" t="s">
        <v>1291</v>
      </c>
      <c r="K101" s="99" t="s">
        <v>1285</v>
      </c>
    </row>
    <row r="102" customFormat="false" ht="15" hidden="false" customHeight="false" outlineLevel="0" collapsed="false">
      <c r="B102" s="0" t="n">
        <v>1</v>
      </c>
      <c r="C102" s="0" t="n">
        <v>5</v>
      </c>
      <c r="D102" s="0" t="n">
        <v>2</v>
      </c>
      <c r="E102" s="0" t="n">
        <v>1</v>
      </c>
      <c r="F102" s="0" t="n">
        <v>1</v>
      </c>
      <c r="G102" s="0" t="n">
        <v>1</v>
      </c>
      <c r="H102" s="0" t="n">
        <v>1</v>
      </c>
      <c r="I102" s="0" t="n">
        <v>1</v>
      </c>
      <c r="J102" s="0" t="n">
        <v>1</v>
      </c>
      <c r="K102" s="0" t="n">
        <v>1</v>
      </c>
    </row>
    <row r="103" customFormat="false" ht="15" hidden="false" customHeight="false" outlineLevel="0" collapsed="false">
      <c r="B103" s="0" t="n">
        <v>2450</v>
      </c>
      <c r="C103" s="0" t="n">
        <v>100</v>
      </c>
      <c r="D103" s="0" t="n">
        <v>712</v>
      </c>
      <c r="E103" s="0" t="n">
        <v>93</v>
      </c>
      <c r="F103" s="0" t="n">
        <v>175</v>
      </c>
      <c r="G103" s="0" t="n">
        <v>180</v>
      </c>
      <c r="H103" s="0" t="n">
        <v>120</v>
      </c>
      <c r="I103" s="0" t="n">
        <v>120</v>
      </c>
      <c r="J103" s="0" t="n">
        <v>75</v>
      </c>
      <c r="K103" s="0" t="n">
        <v>75</v>
      </c>
      <c r="L103" s="63" t="n">
        <f aca="false">SUM(B103:K103)</f>
        <v>4100</v>
      </c>
      <c r="M103" s="0" t="s">
        <v>1293</v>
      </c>
    </row>
    <row r="104" customFormat="false" ht="15" hidden="false" customHeight="false" outlineLevel="0" collapsed="false">
      <c r="B104" s="0" t="n">
        <f aca="false">B103*B102</f>
        <v>2450</v>
      </c>
      <c r="C104" s="0" t="n">
        <f aca="false">C103*C102</f>
        <v>500</v>
      </c>
      <c r="D104" s="0" t="n">
        <f aca="false">D103*D102</f>
        <v>1424</v>
      </c>
      <c r="E104" s="0" t="n">
        <f aca="false">E103*E102</f>
        <v>93</v>
      </c>
      <c r="F104" s="0" t="n">
        <f aca="false">F103*F102</f>
        <v>175</v>
      </c>
      <c r="G104" s="0" t="n">
        <f aca="false">G103*G102</f>
        <v>180</v>
      </c>
      <c r="H104" s="0" t="n">
        <f aca="false">H103*H102</f>
        <v>120</v>
      </c>
      <c r="I104" s="0" t="n">
        <f aca="false">I103*I102</f>
        <v>120</v>
      </c>
      <c r="J104" s="0" t="n">
        <f aca="false">J103*J102</f>
        <v>75</v>
      </c>
      <c r="K104" s="0" t="n">
        <f aca="false">K103*K102</f>
        <v>75</v>
      </c>
      <c r="L104" s="0" t="n">
        <f aca="false">SUM(B104:K104)</f>
        <v>5212</v>
      </c>
    </row>
    <row r="105" customFormat="false" ht="15" hidden="false" customHeight="false" outlineLevel="0" collapsed="false">
      <c r="C105" s="0" t="n">
        <f aca="false">C103</f>
        <v>100</v>
      </c>
      <c r="D105" s="0" t="n">
        <f aca="false">D103</f>
        <v>712</v>
      </c>
      <c r="E105" s="0" t="n">
        <f aca="false">E103</f>
        <v>93</v>
      </c>
      <c r="F105" s="0" t="n">
        <f aca="false">F103</f>
        <v>175</v>
      </c>
      <c r="G105" s="0" t="n">
        <f aca="false">G103</f>
        <v>180</v>
      </c>
      <c r="H105" s="0" t="n">
        <f aca="false">H103</f>
        <v>120</v>
      </c>
      <c r="I105" s="0" t="n">
        <f aca="false">I103</f>
        <v>120</v>
      </c>
      <c r="J105" s="0" t="n">
        <f aca="false">J103</f>
        <v>75</v>
      </c>
      <c r="K105" s="0" t="n">
        <f aca="false">K103</f>
        <v>75</v>
      </c>
      <c r="L105" s="63" t="n">
        <f aca="false">SUM(B105:K105)</f>
        <v>1650</v>
      </c>
      <c r="M105" s="0" t="s">
        <v>1294</v>
      </c>
    </row>
    <row r="106" customFormat="false" ht="15" hidden="false" customHeight="false" outlineLevel="0" collapsed="false">
      <c r="N106" s="63"/>
    </row>
    <row r="107" customFormat="false" ht="15" hidden="false" customHeight="false" outlineLevel="0" collapsed="false">
      <c r="B107" s="99" t="s">
        <v>872</v>
      </c>
      <c r="C107" s="99" t="s">
        <v>1222</v>
      </c>
      <c r="D107" s="99" t="s">
        <v>1223</v>
      </c>
      <c r="E107" s="99" t="s">
        <v>1224</v>
      </c>
      <c r="F107" s="99" t="s">
        <v>878</v>
      </c>
      <c r="G107" s="99" t="s">
        <v>1181</v>
      </c>
      <c r="H107" s="99" t="s">
        <v>1099</v>
      </c>
      <c r="I107" s="148" t="s">
        <v>1295</v>
      </c>
      <c r="J107" s="99" t="s">
        <v>1291</v>
      </c>
      <c r="K107" s="99" t="s">
        <v>1285</v>
      </c>
    </row>
    <row r="108" customFormat="false" ht="15" hidden="false" customHeight="false" outlineLevel="0" collapsed="false">
      <c r="B108" s="0" t="n">
        <v>1</v>
      </c>
      <c r="C108" s="0" t="n">
        <v>5</v>
      </c>
      <c r="D108" s="0" t="n">
        <v>2</v>
      </c>
      <c r="E108" s="0" t="n">
        <v>1</v>
      </c>
      <c r="F108" s="0" t="n">
        <v>1</v>
      </c>
      <c r="G108" s="0" t="n">
        <v>1</v>
      </c>
      <c r="H108" s="0" t="n">
        <v>1</v>
      </c>
      <c r="I108" s="0" t="n">
        <v>1</v>
      </c>
      <c r="J108" s="0" t="n">
        <v>1</v>
      </c>
      <c r="K108" s="0" t="n">
        <v>1</v>
      </c>
    </row>
    <row r="109" customFormat="false" ht="15" hidden="false" customHeight="false" outlineLevel="0" collapsed="false">
      <c r="B109" s="0" t="n">
        <v>2450</v>
      </c>
      <c r="C109" s="0" t="n">
        <v>100</v>
      </c>
      <c r="D109" s="0" t="n">
        <v>712</v>
      </c>
      <c r="E109" s="0" t="n">
        <v>93</v>
      </c>
      <c r="F109" s="0" t="n">
        <v>175</v>
      </c>
      <c r="G109" s="0" t="n">
        <v>180</v>
      </c>
      <c r="H109" s="0" t="n">
        <v>120</v>
      </c>
      <c r="I109" s="0" t="n">
        <v>63</v>
      </c>
      <c r="J109" s="0" t="n">
        <v>75</v>
      </c>
      <c r="K109" s="0" t="n">
        <v>75</v>
      </c>
    </row>
    <row r="110" customFormat="false" ht="15" hidden="false" customHeight="false" outlineLevel="0" collapsed="false">
      <c r="B110" s="0" t="n">
        <f aca="false">B109*B108</f>
        <v>2450</v>
      </c>
      <c r="C110" s="0" t="n">
        <f aca="false">C109*C108</f>
        <v>500</v>
      </c>
      <c r="D110" s="0" t="n">
        <f aca="false">D109*D108</f>
        <v>1424</v>
      </c>
      <c r="E110" s="0" t="n">
        <f aca="false">E109*E108</f>
        <v>93</v>
      </c>
      <c r="F110" s="0" t="n">
        <f aca="false">F109*F108</f>
        <v>175</v>
      </c>
      <c r="G110" s="0" t="n">
        <f aca="false">G109*G108</f>
        <v>180</v>
      </c>
      <c r="H110" s="0" t="n">
        <f aca="false">H109*H108</f>
        <v>120</v>
      </c>
      <c r="I110" s="0" t="n">
        <f aca="false">I109*I108</f>
        <v>63</v>
      </c>
      <c r="J110" s="0" t="n">
        <f aca="false">J109*J108</f>
        <v>75</v>
      </c>
      <c r="K110" s="0" t="n">
        <f aca="false">K109*K108</f>
        <v>75</v>
      </c>
      <c r="L110" s="63" t="n">
        <f aca="false">SUM(B110:K110)</f>
        <v>5155</v>
      </c>
      <c r="M110" s="0" t="s">
        <v>1296</v>
      </c>
    </row>
    <row r="112" customFormat="false" ht="15" hidden="false" customHeight="false" outlineLevel="0" collapsed="false">
      <c r="B112" s="99" t="s">
        <v>872</v>
      </c>
      <c r="C112" s="99" t="s">
        <v>1222</v>
      </c>
      <c r="D112" s="99" t="s">
        <v>1223</v>
      </c>
      <c r="E112" s="99" t="s">
        <v>1224</v>
      </c>
      <c r="F112" s="99" t="s">
        <v>878</v>
      </c>
      <c r="G112" s="99" t="s">
        <v>1181</v>
      </c>
      <c r="H112" s="99" t="s">
        <v>1099</v>
      </c>
      <c r="I112" s="148" t="s">
        <v>1283</v>
      </c>
      <c r="J112" s="99" t="s">
        <v>1284</v>
      </c>
      <c r="K112" s="99" t="s">
        <v>1285</v>
      </c>
    </row>
    <row r="113" customFormat="false" ht="15" hidden="false" customHeight="false" outlineLevel="0" collapsed="false">
      <c r="B113" s="0" t="n">
        <v>1</v>
      </c>
      <c r="C113" s="0" t="n">
        <v>5</v>
      </c>
      <c r="D113" s="0" t="n">
        <v>2</v>
      </c>
      <c r="E113" s="0" t="n">
        <v>1</v>
      </c>
      <c r="F113" s="0" t="n">
        <v>1</v>
      </c>
      <c r="G113" s="0" t="n">
        <v>1</v>
      </c>
      <c r="H113" s="0" t="n">
        <v>1</v>
      </c>
      <c r="I113" s="0" t="n">
        <v>1</v>
      </c>
      <c r="J113" s="0" t="n">
        <v>1</v>
      </c>
      <c r="K113" s="0" t="n">
        <v>1</v>
      </c>
    </row>
    <row r="114" customFormat="false" ht="15" hidden="false" customHeight="false" outlineLevel="0" collapsed="false">
      <c r="B114" s="0" t="n">
        <v>2450</v>
      </c>
      <c r="C114" s="0" t="n">
        <v>100</v>
      </c>
      <c r="D114" s="0" t="n">
        <v>712</v>
      </c>
      <c r="E114" s="0" t="n">
        <v>93</v>
      </c>
      <c r="F114" s="0" t="n">
        <v>175</v>
      </c>
      <c r="G114" s="0" t="n">
        <v>180</v>
      </c>
      <c r="H114" s="0" t="n">
        <v>120</v>
      </c>
      <c r="I114" s="0" t="n">
        <v>120</v>
      </c>
      <c r="J114" s="0" t="n">
        <v>114</v>
      </c>
      <c r="K114" s="0" t="n">
        <v>75</v>
      </c>
      <c r="L114" s="53"/>
    </row>
    <row r="115" customFormat="false" ht="15" hidden="false" customHeight="false" outlineLevel="0" collapsed="false">
      <c r="B115" s="0" t="n">
        <f aca="false">B114*B113</f>
        <v>2450</v>
      </c>
      <c r="C115" s="0" t="n">
        <f aca="false">C114*C113</f>
        <v>500</v>
      </c>
      <c r="D115" s="0" t="n">
        <f aca="false">D114*D113</f>
        <v>1424</v>
      </c>
      <c r="E115" s="0" t="n">
        <f aca="false">E114*E113</f>
        <v>93</v>
      </c>
      <c r="F115" s="0" t="n">
        <f aca="false">F114*F113</f>
        <v>175</v>
      </c>
      <c r="G115" s="0" t="n">
        <f aca="false">G114*G113</f>
        <v>180</v>
      </c>
      <c r="H115" s="0" t="n">
        <f aca="false">H114*H113</f>
        <v>120</v>
      </c>
      <c r="I115" s="0" t="n">
        <f aca="false">I114*I113</f>
        <v>120</v>
      </c>
      <c r="J115" s="0" t="n">
        <f aca="false">J114*J113</f>
        <v>114</v>
      </c>
      <c r="K115" s="0" t="n">
        <f aca="false">K114*K113</f>
        <v>75</v>
      </c>
      <c r="L115" s="63" t="n">
        <f aca="false">SUM(B115:K115)</f>
        <v>5251</v>
      </c>
      <c r="M115" s="0" t="s">
        <v>1297</v>
      </c>
    </row>
    <row r="116" customFormat="false" ht="15" hidden="false" customHeight="false" outlineLevel="0" collapsed="false">
      <c r="I116" s="148"/>
    </row>
    <row r="117" customFormat="false" ht="15" hidden="false" customHeight="false" outlineLevel="0" collapsed="false">
      <c r="I117" s="148"/>
    </row>
    <row r="118" customFormat="false" ht="15.75" hidden="false" customHeight="false" outlineLevel="0" collapsed="false">
      <c r="C118" s="92" t="s">
        <v>1150</v>
      </c>
      <c r="D118" s="99" t="s">
        <v>1154</v>
      </c>
      <c r="E118" s="99" t="s">
        <v>1298</v>
      </c>
      <c r="F118" s="99" t="s">
        <v>1299</v>
      </c>
      <c r="G118" s="99" t="s">
        <v>1300</v>
      </c>
      <c r="H118" s="99" t="s">
        <v>1157</v>
      </c>
      <c r="I118" s="149" t="s">
        <v>1301</v>
      </c>
    </row>
    <row r="119" customFormat="false" ht="15.75" hidden="false" customHeight="false" outlineLevel="0" collapsed="false">
      <c r="C119" s="92" t="s">
        <v>1302</v>
      </c>
      <c r="D119" s="99" t="s">
        <v>872</v>
      </c>
      <c r="E119" s="99" t="s">
        <v>1189</v>
      </c>
      <c r="F119" s="99" t="s">
        <v>1167</v>
      </c>
      <c r="G119" s="99" t="s">
        <v>1190</v>
      </c>
      <c r="H119" s="99" t="s">
        <v>1139</v>
      </c>
      <c r="I119" s="149" t="s">
        <v>1146</v>
      </c>
    </row>
    <row r="120" customFormat="false" ht="15.75" hidden="false" customHeight="false" outlineLevel="0" collapsed="false">
      <c r="D120" s="0" t="n">
        <v>2450</v>
      </c>
      <c r="E120" s="0" t="n">
        <v>460</v>
      </c>
      <c r="F120" s="0" t="n">
        <v>126</v>
      </c>
      <c r="G120" s="0" t="n">
        <v>280</v>
      </c>
      <c r="H120" s="0" t="n">
        <v>80</v>
      </c>
      <c r="I120" s="149" t="n">
        <v>252</v>
      </c>
      <c r="J120" s="63" t="n">
        <f aca="false">SUM(D120:I120)</f>
        <v>3648</v>
      </c>
      <c r="K120" s="0" t="s">
        <v>1303</v>
      </c>
    </row>
    <row r="121" customFormat="false" ht="15" hidden="false" customHeight="false" outlineLevel="0" collapsed="false">
      <c r="I121" s="148"/>
    </row>
    <row r="122" customFormat="false" ht="15" hidden="false" customHeight="false" outlineLevel="0" collapsed="false">
      <c r="A122" s="92" t="s">
        <v>1304</v>
      </c>
    </row>
    <row r="123" customFormat="false" ht="15" hidden="false" customHeight="false" outlineLevel="0" collapsed="false">
      <c r="B123" s="99" t="s">
        <v>878</v>
      </c>
      <c r="C123" s="99" t="s">
        <v>1167</v>
      </c>
      <c r="L123" s="63"/>
    </row>
    <row r="124" customFormat="false" ht="15" hidden="false" customHeight="false" outlineLevel="0" collapsed="false">
      <c r="B124" s="0" t="n">
        <v>175</v>
      </c>
      <c r="C124" s="0" t="n">
        <v>126</v>
      </c>
      <c r="D124" s="63" t="n">
        <f aca="false">SUM(B124:C124)</f>
        <v>301</v>
      </c>
      <c r="E124" s="0" t="s">
        <v>1305</v>
      </c>
      <c r="L124" s="63"/>
    </row>
    <row r="126" customFormat="false" ht="15" hidden="false" customHeight="false" outlineLevel="0" collapsed="false">
      <c r="A126" s="92" t="s">
        <v>1306</v>
      </c>
    </row>
    <row r="127" customFormat="false" ht="15" hidden="false" customHeight="false" outlineLevel="0" collapsed="false">
      <c r="B127" s="99" t="s">
        <v>872</v>
      </c>
      <c r="C127" s="99" t="s">
        <v>1139</v>
      </c>
      <c r="D127" s="99" t="s">
        <v>1307</v>
      </c>
      <c r="E127" s="99" t="s">
        <v>1199</v>
      </c>
      <c r="F127" s="99" t="s">
        <v>1308</v>
      </c>
      <c r="G127" s="99" t="s">
        <v>1309</v>
      </c>
    </row>
    <row r="128" customFormat="false" ht="15" hidden="false" customHeight="false" outlineLevel="0" collapsed="false">
      <c r="B128" s="0" t="n">
        <v>1</v>
      </c>
      <c r="C128" s="0" t="n">
        <v>1</v>
      </c>
      <c r="D128" s="0" t="n">
        <v>1</v>
      </c>
      <c r="E128" s="0" t="n">
        <v>1</v>
      </c>
      <c r="F128" s="0" t="n">
        <v>1</v>
      </c>
      <c r="G128" s="0" t="n">
        <v>4</v>
      </c>
    </row>
    <row r="129" customFormat="false" ht="15" hidden="false" customHeight="false" outlineLevel="0" collapsed="false">
      <c r="B129" s="0" t="n">
        <v>2450</v>
      </c>
      <c r="C129" s="0" t="n">
        <v>80</v>
      </c>
      <c r="D129" s="107" t="n">
        <v>92</v>
      </c>
      <c r="E129" s="0" t="n">
        <v>33</v>
      </c>
      <c r="F129" s="0" t="n">
        <v>81</v>
      </c>
      <c r="G129" s="0" t="n">
        <v>63</v>
      </c>
      <c r="H129" s="63" t="n">
        <f aca="false">SUM(B129:G129)</f>
        <v>2799</v>
      </c>
      <c r="I129" s="0" t="s">
        <v>1310</v>
      </c>
    </row>
    <row r="130" customFormat="false" ht="15" hidden="false" customHeight="false" outlineLevel="0" collapsed="false">
      <c r="B130" s="0" t="n">
        <v>2450</v>
      </c>
      <c r="C130" s="0" t="n">
        <v>80</v>
      </c>
      <c r="D130" s="107" t="n">
        <v>92</v>
      </c>
      <c r="E130" s="0" t="n">
        <v>33</v>
      </c>
      <c r="F130" s="0" t="n">
        <v>81</v>
      </c>
      <c r="G130" s="0" t="n">
        <f aca="false">G128*G129</f>
        <v>252</v>
      </c>
      <c r="H130" s="63" t="n">
        <f aca="false">SUM(B130:G130)</f>
        <v>2988</v>
      </c>
      <c r="I130" s="0" t="s">
        <v>1311</v>
      </c>
    </row>
    <row r="131" customFormat="false" ht="15" hidden="false" customHeight="false" outlineLevel="0" collapsed="false">
      <c r="B131" s="0" t="n">
        <v>2450</v>
      </c>
      <c r="C131" s="0" t="n">
        <v>80</v>
      </c>
      <c r="D131" s="107" t="n">
        <v>92</v>
      </c>
      <c r="E131" s="0" t="n">
        <v>33</v>
      </c>
      <c r="F131" s="0" t="n">
        <v>81</v>
      </c>
      <c r="H131" s="63" t="n">
        <f aca="false">SUM(B131:G131)</f>
        <v>2736</v>
      </c>
      <c r="I131" s="0" t="s">
        <v>1312</v>
      </c>
    </row>
    <row r="132" customFormat="false" ht="15" hidden="false" customHeight="false" outlineLevel="0" collapsed="false">
      <c r="D132" s="0" t="n">
        <v>92</v>
      </c>
      <c r="E132" s="0" t="n">
        <v>33</v>
      </c>
      <c r="F132" s="0" t="n">
        <v>81</v>
      </c>
      <c r="H132" s="63" t="n">
        <f aca="false">SUM(B132:G132)</f>
        <v>206</v>
      </c>
      <c r="I132" s="0" t="s">
        <v>1313</v>
      </c>
    </row>
    <row r="133" customFormat="false" ht="15" hidden="false" customHeight="false" outlineLevel="0" collapsed="false">
      <c r="B133" s="0" t="n">
        <v>2450</v>
      </c>
      <c r="C133" s="0" t="n">
        <v>80</v>
      </c>
      <c r="D133" s="0" t="n">
        <v>92</v>
      </c>
      <c r="H133" s="63" t="n">
        <f aca="false">SUM(B133:G133)</f>
        <v>2622</v>
      </c>
      <c r="I133" s="0" t="s">
        <v>1314</v>
      </c>
    </row>
    <row r="135" customFormat="false" ht="15" hidden="false" customHeight="false" outlineLevel="0" collapsed="false">
      <c r="A135" s="92" t="s">
        <v>1315</v>
      </c>
    </row>
    <row r="136" customFormat="false" ht="15" hidden="false" customHeight="false" outlineLevel="0" collapsed="false">
      <c r="B136" s="99" t="s">
        <v>1316</v>
      </c>
      <c r="C136" s="99" t="s">
        <v>1317</v>
      </c>
      <c r="D136" s="99" t="s">
        <v>1318</v>
      </c>
    </row>
    <row r="137" customFormat="false" ht="15" hidden="false" customHeight="false" outlineLevel="0" collapsed="false">
      <c r="B137" s="0" t="n">
        <v>2</v>
      </c>
      <c r="C137" s="0" t="n">
        <v>1</v>
      </c>
      <c r="D137" s="0" t="n">
        <v>3</v>
      </c>
    </row>
    <row r="138" customFormat="false" ht="15" hidden="false" customHeight="false" outlineLevel="0" collapsed="false">
      <c r="B138" s="0" t="n">
        <v>560</v>
      </c>
      <c r="C138" s="107" t="n">
        <v>119</v>
      </c>
      <c r="D138" s="107" t="n">
        <v>119</v>
      </c>
    </row>
    <row r="139" customFormat="false" ht="15" hidden="false" customHeight="false" outlineLevel="0" collapsed="false">
      <c r="B139" s="0" t="n">
        <f aca="false">B138*B137</f>
        <v>1120</v>
      </c>
      <c r="C139" s="0" t="n">
        <f aca="false">C138*C137</f>
        <v>119</v>
      </c>
      <c r="D139" s="0" t="n">
        <f aca="false">D138*D137</f>
        <v>357</v>
      </c>
      <c r="E139" s="63" t="n">
        <f aca="false">SUM(B139:D139)</f>
        <v>1596</v>
      </c>
      <c r="F139" s="0" t="s">
        <v>1319</v>
      </c>
    </row>
    <row r="141" customFormat="false" ht="15" hidden="false" customHeight="false" outlineLevel="0" collapsed="false">
      <c r="A141" s="92" t="s">
        <v>1320</v>
      </c>
    </row>
    <row r="142" customFormat="false" ht="15" hidden="false" customHeight="false" outlineLevel="0" collapsed="false">
      <c r="B142" s="99" t="s">
        <v>1167</v>
      </c>
      <c r="C142" s="99" t="s">
        <v>1222</v>
      </c>
      <c r="D142" s="99" t="s">
        <v>1223</v>
      </c>
      <c r="E142" s="99" t="s">
        <v>1321</v>
      </c>
      <c r="F142" s="99" t="s">
        <v>1190</v>
      </c>
      <c r="G142" s="99" t="s">
        <v>1139</v>
      </c>
      <c r="H142" s="99" t="s">
        <v>1244</v>
      </c>
    </row>
    <row r="143" customFormat="false" ht="15" hidden="false" customHeight="false" outlineLevel="0" collapsed="false">
      <c r="B143" s="0" t="n">
        <v>3</v>
      </c>
      <c r="C143" s="0" t="n">
        <v>2</v>
      </c>
      <c r="D143" s="0" t="n">
        <v>7</v>
      </c>
      <c r="E143" s="0" t="n">
        <v>1</v>
      </c>
      <c r="F143" s="0" t="n">
        <v>1</v>
      </c>
      <c r="G143" s="0" t="n">
        <v>2</v>
      </c>
      <c r="H143" s="0" t="n">
        <v>1</v>
      </c>
    </row>
    <row r="144" customFormat="false" ht="15" hidden="false" customHeight="false" outlineLevel="0" collapsed="false">
      <c r="B144" s="0" t="n">
        <v>126</v>
      </c>
      <c r="C144" s="0" t="n">
        <v>100</v>
      </c>
      <c r="D144" s="0" t="n">
        <v>712</v>
      </c>
      <c r="E144" s="107" t="n">
        <v>488</v>
      </c>
      <c r="F144" s="0" t="n">
        <v>280</v>
      </c>
      <c r="G144" s="0" t="n">
        <v>80</v>
      </c>
      <c r="H144" s="0" t="n">
        <v>120</v>
      </c>
      <c r="I144" s="63" t="n">
        <f aca="false">SUM(B144:H144)</f>
        <v>1906</v>
      </c>
      <c r="J144" s="0" t="s">
        <v>1322</v>
      </c>
    </row>
    <row r="145" customFormat="false" ht="15" hidden="false" customHeight="false" outlineLevel="0" collapsed="false">
      <c r="B145" s="0" t="n">
        <f aca="false">B144*B143</f>
        <v>378</v>
      </c>
      <c r="C145" s="0" t="n">
        <f aca="false">C144*C143</f>
        <v>200</v>
      </c>
      <c r="D145" s="0" t="n">
        <f aca="false">D144*D143</f>
        <v>4984</v>
      </c>
      <c r="E145" s="0" t="n">
        <f aca="false">E144*E143</f>
        <v>488</v>
      </c>
      <c r="F145" s="0" t="n">
        <f aca="false">F144*F143</f>
        <v>280</v>
      </c>
      <c r="G145" s="0" t="n">
        <f aca="false">G144*G143</f>
        <v>160</v>
      </c>
      <c r="H145" s="0" t="n">
        <f aca="false">H144*H143</f>
        <v>120</v>
      </c>
      <c r="I145" s="63" t="n">
        <f aca="false">SUM(B145:H145)</f>
        <v>6610</v>
      </c>
      <c r="J145" s="0" t="s">
        <v>1323</v>
      </c>
      <c r="L145" s="0" t="s">
        <v>1324</v>
      </c>
    </row>
    <row r="146" customFormat="false" ht="15" hidden="false" customHeight="false" outlineLevel="0" collapsed="false">
      <c r="D146" s="0" t="n">
        <f aca="false">D144</f>
        <v>712</v>
      </c>
      <c r="E146" s="0" t="n">
        <f aca="false">E144</f>
        <v>488</v>
      </c>
      <c r="I146" s="63" t="n">
        <f aca="false">SUM(B146:H146)</f>
        <v>1200</v>
      </c>
    </row>
    <row r="147" customFormat="false" ht="15" hidden="false" customHeight="false" outlineLevel="0" collapsed="false">
      <c r="D147" s="0" t="n">
        <f aca="false">D145</f>
        <v>4984</v>
      </c>
      <c r="E147" s="0" t="n">
        <f aca="false">E145</f>
        <v>488</v>
      </c>
      <c r="I147" s="63" t="n">
        <f aca="false">SUM(B147:H147)</f>
        <v>5472</v>
      </c>
      <c r="J147" s="0" t="s">
        <v>1325</v>
      </c>
    </row>
    <row r="148" customFormat="false" ht="15" hidden="false" customHeight="false" outlineLevel="0" collapsed="false">
      <c r="B148" s="0" t="n">
        <f aca="false">B145</f>
        <v>378</v>
      </c>
      <c r="C148" s="0" t="n">
        <f aca="false">C145</f>
        <v>200</v>
      </c>
      <c r="F148" s="0" t="n">
        <f aca="false">F145</f>
        <v>280</v>
      </c>
      <c r="G148" s="0" t="n">
        <f aca="false">G145</f>
        <v>160</v>
      </c>
      <c r="H148" s="0" t="n">
        <f aca="false">H145</f>
        <v>120</v>
      </c>
      <c r="I148" s="63" t="n">
        <f aca="false">SUM(B148:H148)</f>
        <v>1138</v>
      </c>
      <c r="J148" s="0" t="s">
        <v>1326</v>
      </c>
    </row>
    <row r="149" customFormat="false" ht="15" hidden="false" customHeight="false" outlineLevel="0" collapsed="false">
      <c r="B149" s="0" t="n">
        <f aca="false">B145</f>
        <v>378</v>
      </c>
      <c r="C149" s="0" t="n">
        <f aca="false">C145</f>
        <v>200</v>
      </c>
      <c r="D149" s="0" t="n">
        <f aca="false">D145</f>
        <v>4984</v>
      </c>
      <c r="E149" s="0" t="n">
        <f aca="false">E145</f>
        <v>488</v>
      </c>
      <c r="F149" s="0" t="n">
        <f aca="false">F145</f>
        <v>280</v>
      </c>
      <c r="G149" s="0" t="n">
        <f aca="false">G145</f>
        <v>160</v>
      </c>
      <c r="I149" s="63" t="n">
        <f aca="false">SUM(B149:H149)</f>
        <v>6490</v>
      </c>
      <c r="J149" s="0" t="s">
        <v>1327</v>
      </c>
    </row>
    <row r="150" customFormat="false" ht="15" hidden="false" customHeight="false" outlineLevel="0" collapsed="false">
      <c r="B150" s="0" t="n">
        <f aca="false">B144</f>
        <v>126</v>
      </c>
      <c r="C150" s="0" t="n">
        <f aca="false">C144</f>
        <v>100</v>
      </c>
      <c r="D150" s="0" t="n">
        <f aca="false">D144</f>
        <v>712</v>
      </c>
      <c r="F150" s="0" t="n">
        <f aca="false">F144</f>
        <v>280</v>
      </c>
      <c r="G150" s="0" t="n">
        <f aca="false">G144</f>
        <v>80</v>
      </c>
      <c r="I150" s="63" t="n">
        <f aca="false">SUM(B150:H150)</f>
        <v>1298</v>
      </c>
      <c r="J150" s="0" t="s">
        <v>1328</v>
      </c>
    </row>
    <row r="151" customFormat="false" ht="15" hidden="false" customHeight="false" outlineLevel="0" collapsed="false">
      <c r="B151" s="0" t="n">
        <f aca="false">B145</f>
        <v>378</v>
      </c>
      <c r="C151" s="0" t="n">
        <f aca="false">C145</f>
        <v>200</v>
      </c>
      <c r="D151" s="0" t="n">
        <f aca="false">D145</f>
        <v>4984</v>
      </c>
      <c r="F151" s="0" t="n">
        <f aca="false">F145</f>
        <v>280</v>
      </c>
      <c r="G151" s="0" t="n">
        <f aca="false">G145</f>
        <v>160</v>
      </c>
      <c r="I151" s="63" t="n">
        <f aca="false">SUM(B151:H151)</f>
        <v>6002</v>
      </c>
      <c r="J151" s="0" t="s">
        <v>1329</v>
      </c>
    </row>
    <row r="153" customFormat="false" ht="15" hidden="false" customHeight="false" outlineLevel="0" collapsed="false">
      <c r="B153" s="99" t="s">
        <v>1167</v>
      </c>
      <c r="C153" s="99" t="s">
        <v>1330</v>
      </c>
      <c r="D153" s="99" t="s">
        <v>1222</v>
      </c>
      <c r="E153" s="99" t="s">
        <v>1223</v>
      </c>
      <c r="F153" s="99" t="s">
        <v>1321</v>
      </c>
      <c r="G153" s="99" t="s">
        <v>1190</v>
      </c>
      <c r="H153" s="99" t="s">
        <v>1331</v>
      </c>
      <c r="I153" s="99" t="s">
        <v>1139</v>
      </c>
      <c r="J153" s="99" t="s">
        <v>1332</v>
      </c>
      <c r="K153" s="99" t="s">
        <v>1244</v>
      </c>
      <c r="L153" s="99" t="s">
        <v>1333</v>
      </c>
      <c r="T153" s="0" t="s">
        <v>1334</v>
      </c>
      <c r="V153" s="99" t="s">
        <v>1335</v>
      </c>
    </row>
    <row r="154" customFormat="false" ht="15" hidden="false" customHeight="false" outlineLevel="0" collapsed="false">
      <c r="B154" s="0" t="n">
        <v>3</v>
      </c>
      <c r="C154" s="0" t="n">
        <v>1</v>
      </c>
      <c r="D154" s="0" t="n">
        <v>2</v>
      </c>
      <c r="E154" s="0" t="n">
        <v>7</v>
      </c>
      <c r="F154" s="0" t="n">
        <v>1</v>
      </c>
      <c r="G154" s="0" t="n">
        <v>1</v>
      </c>
      <c r="H154" s="0" t="n">
        <v>1</v>
      </c>
      <c r="I154" s="0" t="n">
        <v>2</v>
      </c>
      <c r="J154" s="0" t="n">
        <v>1</v>
      </c>
      <c r="K154" s="0" t="n">
        <v>1</v>
      </c>
      <c r="L154" s="0" t="n">
        <v>1</v>
      </c>
      <c r="T154" s="0" t="s">
        <v>1336</v>
      </c>
      <c r="V154" s="99" t="s">
        <v>1337</v>
      </c>
    </row>
    <row r="155" customFormat="false" ht="15" hidden="false" customHeight="false" outlineLevel="0" collapsed="false">
      <c r="B155" s="0" t="n">
        <v>126</v>
      </c>
      <c r="C155" s="147" t="n">
        <v>252</v>
      </c>
      <c r="D155" s="0" t="n">
        <v>100</v>
      </c>
      <c r="E155" s="0" t="n">
        <v>712</v>
      </c>
      <c r="F155" s="107" t="n">
        <v>488</v>
      </c>
      <c r="G155" s="0" t="n">
        <v>280</v>
      </c>
      <c r="H155" s="147" t="n">
        <v>1680</v>
      </c>
      <c r="I155" s="0" t="n">
        <v>80</v>
      </c>
      <c r="J155" s="147" t="n">
        <v>229</v>
      </c>
      <c r="K155" s="0" t="n">
        <v>120</v>
      </c>
      <c r="L155" s="57" t="n">
        <v>54</v>
      </c>
      <c r="M155" s="63" t="n">
        <f aca="false">SUM(B155:L155)</f>
        <v>4121</v>
      </c>
      <c r="N155" s="0" t="s">
        <v>1338</v>
      </c>
      <c r="P155" s="0" t="s">
        <v>1339</v>
      </c>
      <c r="T155" s="0" t="s">
        <v>1340</v>
      </c>
      <c r="V155" s="99" t="s">
        <v>1341</v>
      </c>
    </row>
    <row r="156" customFormat="false" ht="15" hidden="false" customHeight="false" outlineLevel="0" collapsed="false">
      <c r="E156" s="0" t="n">
        <f aca="false">E155</f>
        <v>712</v>
      </c>
      <c r="F156" s="0" t="n">
        <f aca="false">F155</f>
        <v>488</v>
      </c>
      <c r="L156" s="0" t="n">
        <f aca="false">L155</f>
        <v>54</v>
      </c>
      <c r="M156" s="63" t="n">
        <f aca="false">SUM(B156:L156)</f>
        <v>1254</v>
      </c>
      <c r="N156" s="0" t="s">
        <v>1342</v>
      </c>
    </row>
    <row r="157" customFormat="false" ht="15" hidden="false" customHeight="false" outlineLevel="0" collapsed="false">
      <c r="G157" s="0" t="n">
        <f aca="false">G155</f>
        <v>280</v>
      </c>
      <c r="H157" s="0" t="n">
        <f aca="false">H155</f>
        <v>1680</v>
      </c>
      <c r="I157" s="0" t="n">
        <f aca="false">I155</f>
        <v>80</v>
      </c>
      <c r="J157" s="0" t="n">
        <f aca="false">J155</f>
        <v>229</v>
      </c>
      <c r="M157" s="63" t="n">
        <f aca="false">SUM(B157:L157)</f>
        <v>2269</v>
      </c>
      <c r="N157" s="0" t="s">
        <v>1343</v>
      </c>
    </row>
    <row r="158" customFormat="false" ht="15" hidden="false" customHeight="false" outlineLevel="0" collapsed="false">
      <c r="M158" s="63"/>
    </row>
    <row r="159" customFormat="false" ht="15" hidden="false" customHeight="false" outlineLevel="0" collapsed="false">
      <c r="B159" s="99" t="s">
        <v>1167</v>
      </c>
      <c r="C159" s="99" t="s">
        <v>1330</v>
      </c>
      <c r="D159" s="99" t="s">
        <v>1222</v>
      </c>
      <c r="E159" s="99" t="s">
        <v>1223</v>
      </c>
      <c r="F159" s="99" t="s">
        <v>1321</v>
      </c>
      <c r="G159" s="99" t="s">
        <v>1190</v>
      </c>
      <c r="H159" s="99" t="s">
        <v>1331</v>
      </c>
      <c r="I159" s="99" t="s">
        <v>1139</v>
      </c>
      <c r="J159" s="99" t="s">
        <v>1332</v>
      </c>
      <c r="K159" s="99" t="s">
        <v>1244</v>
      </c>
      <c r="L159" s="99" t="s">
        <v>1333</v>
      </c>
      <c r="N159" s="99" t="s">
        <v>1344</v>
      </c>
    </row>
    <row r="160" customFormat="false" ht="15" hidden="false" customHeight="false" outlineLevel="0" collapsed="false">
      <c r="B160" s="0" t="n">
        <v>3</v>
      </c>
      <c r="C160" s="0" t="n">
        <v>1</v>
      </c>
      <c r="D160" s="0" t="n">
        <v>2</v>
      </c>
      <c r="E160" s="0" t="n">
        <v>7</v>
      </c>
      <c r="F160" s="0" t="n">
        <v>1</v>
      </c>
      <c r="G160" s="0" t="n">
        <v>1</v>
      </c>
      <c r="H160" s="0" t="n">
        <v>1</v>
      </c>
      <c r="I160" s="0" t="n">
        <v>2</v>
      </c>
      <c r="J160" s="0" t="n">
        <v>1</v>
      </c>
      <c r="K160" s="0" t="n">
        <v>1</v>
      </c>
      <c r="L160" s="0" t="n">
        <v>1</v>
      </c>
      <c r="N160" s="0" t="n">
        <v>1</v>
      </c>
    </row>
    <row r="161" customFormat="false" ht="15" hidden="false" customHeight="false" outlineLevel="0" collapsed="false">
      <c r="B161" s="0" t="n">
        <v>126</v>
      </c>
      <c r="C161" s="147" t="n">
        <v>252</v>
      </c>
      <c r="D161" s="0" t="n">
        <v>100</v>
      </c>
      <c r="E161" s="0" t="n">
        <v>712</v>
      </c>
      <c r="F161" s="107" t="n">
        <v>488</v>
      </c>
      <c r="G161" s="0" t="n">
        <v>280</v>
      </c>
      <c r="H161" s="147" t="n">
        <v>1680</v>
      </c>
      <c r="I161" s="0" t="n">
        <v>80</v>
      </c>
      <c r="J161" s="147" t="n">
        <v>229</v>
      </c>
      <c r="K161" s="0" t="n">
        <v>120</v>
      </c>
      <c r="L161" s="57" t="n">
        <v>54</v>
      </c>
      <c r="M161" s="53"/>
      <c r="N161" s="107" t="n">
        <v>63</v>
      </c>
      <c r="O161" s="63"/>
    </row>
    <row r="162" customFormat="false" ht="15" hidden="false" customHeight="false" outlineLevel="0" collapsed="false">
      <c r="B162" s="0" t="n">
        <f aca="false">B161*B160</f>
        <v>378</v>
      </c>
      <c r="C162" s="0" t="n">
        <f aca="false">C161*C160</f>
        <v>252</v>
      </c>
      <c r="D162" s="0" t="n">
        <f aca="false">D161*D160</f>
        <v>200</v>
      </c>
      <c r="E162" s="0" t="n">
        <f aca="false">E161*E160</f>
        <v>4984</v>
      </c>
      <c r="F162" s="0" t="n">
        <f aca="false">F161*F160</f>
        <v>488</v>
      </c>
      <c r="G162" s="0" t="n">
        <f aca="false">G161*G160</f>
        <v>280</v>
      </c>
      <c r="H162" s="0" t="n">
        <f aca="false">H161*H160</f>
        <v>1680</v>
      </c>
      <c r="I162" s="0" t="n">
        <f aca="false">I161*I160</f>
        <v>160</v>
      </c>
      <c r="J162" s="0" t="n">
        <f aca="false">J161*J160</f>
        <v>229</v>
      </c>
      <c r="K162" s="0" t="n">
        <f aca="false">K161*K160</f>
        <v>120</v>
      </c>
      <c r="L162" s="0" t="n">
        <f aca="false">L161*L160</f>
        <v>54</v>
      </c>
      <c r="N162" s="0" t="n">
        <f aca="false">N161*N160</f>
        <v>63</v>
      </c>
      <c r="O162" s="63" t="n">
        <f aca="false">SUM(B162:N162)</f>
        <v>8888</v>
      </c>
    </row>
    <row r="163" customFormat="false" ht="15" hidden="false" customHeight="false" outlineLevel="0" collapsed="false">
      <c r="E163" s="0" t="n">
        <f aca="false">E161</f>
        <v>712</v>
      </c>
      <c r="F163" s="0" t="n">
        <f aca="false">F161</f>
        <v>488</v>
      </c>
      <c r="O163" s="63" t="n">
        <f aca="false">SUM(B163:N163)</f>
        <v>1200</v>
      </c>
    </row>
    <row r="165" customFormat="false" ht="15" hidden="false" customHeight="false" outlineLevel="0" collapsed="false">
      <c r="A165" s="92" t="s">
        <v>1345</v>
      </c>
    </row>
    <row r="166" customFormat="false" ht="15" hidden="false" customHeight="false" outlineLevel="0" collapsed="false">
      <c r="B166" s="99" t="s">
        <v>1346</v>
      </c>
      <c r="C166" s="99" t="s">
        <v>1347</v>
      </c>
      <c r="D166" s="99" t="s">
        <v>1348</v>
      </c>
      <c r="E166" s="99" t="s">
        <v>1349</v>
      </c>
      <c r="F166" s="99" t="s">
        <v>1350</v>
      </c>
      <c r="G166" s="99" t="s">
        <v>1351</v>
      </c>
      <c r="H166" s="99" t="s">
        <v>1352</v>
      </c>
      <c r="I166" s="99" t="s">
        <v>1353</v>
      </c>
      <c r="L166" s="99" t="s">
        <v>1354</v>
      </c>
    </row>
    <row r="167" customFormat="false" ht="15" hidden="false" customHeight="false" outlineLevel="0" collapsed="false">
      <c r="B167" s="0" t="n">
        <v>1</v>
      </c>
      <c r="C167" s="0" t="n">
        <v>1</v>
      </c>
      <c r="D167" s="0" t="n">
        <v>1</v>
      </c>
      <c r="E167" s="0" t="n">
        <v>1</v>
      </c>
      <c r="F167" s="0" t="n">
        <v>3</v>
      </c>
      <c r="G167" s="0" t="n">
        <v>1</v>
      </c>
      <c r="H167" s="0" t="n">
        <v>1</v>
      </c>
      <c r="I167" s="53" t="n">
        <v>1</v>
      </c>
    </row>
    <row r="168" customFormat="false" ht="15" hidden="false" customHeight="false" outlineLevel="0" collapsed="false">
      <c r="B168" s="97" t="n">
        <v>101</v>
      </c>
      <c r="C168" s="97" t="n">
        <v>70</v>
      </c>
      <c r="D168" s="107" t="n">
        <v>40</v>
      </c>
      <c r="E168" s="0" t="n">
        <v>930</v>
      </c>
      <c r="F168" s="97" t="n">
        <f aca="false">SUM(B168:C168)</f>
        <v>171</v>
      </c>
      <c r="G168" s="97" t="n">
        <f aca="false">SUM(B168:C168)</f>
        <v>171</v>
      </c>
      <c r="I168" s="63"/>
      <c r="L168" s="63"/>
    </row>
    <row r="169" customFormat="false" ht="15" hidden="false" customHeight="false" outlineLevel="0" collapsed="false">
      <c r="B169" s="13" t="n">
        <f aca="false">B168*B167</f>
        <v>101</v>
      </c>
      <c r="C169" s="13" t="n">
        <f aca="false">C168*C167</f>
        <v>70</v>
      </c>
      <c r="D169" s="13" t="n">
        <f aca="false">D168*D167</f>
        <v>40</v>
      </c>
      <c r="E169" s="13" t="n">
        <f aca="false">E168*E167</f>
        <v>930</v>
      </c>
      <c r="F169" s="13" t="n">
        <f aca="false">F168*F167</f>
        <v>513</v>
      </c>
      <c r="G169" s="13" t="n">
        <f aca="false">G168*G167</f>
        <v>171</v>
      </c>
      <c r="H169" s="13"/>
      <c r="J169" s="63" t="n">
        <f aca="false">SUM(B169:H169)</f>
        <v>1825</v>
      </c>
      <c r="K169" s="0" t="s">
        <v>1355</v>
      </c>
    </row>
    <row r="170" customFormat="false" ht="15" hidden="false" customHeight="false" outlineLevel="0" collapsed="false">
      <c r="B170" s="13" t="n">
        <f aca="false">B168</f>
        <v>101</v>
      </c>
      <c r="C170" s="13" t="n">
        <f aca="false">C168</f>
        <v>70</v>
      </c>
      <c r="D170" s="13" t="n">
        <f aca="false">D168</f>
        <v>40</v>
      </c>
      <c r="E170" s="13" t="n">
        <f aca="false">E168</f>
        <v>930</v>
      </c>
      <c r="F170" s="13"/>
      <c r="G170" s="13"/>
      <c r="H170" s="13"/>
      <c r="J170" s="63" t="n">
        <f aca="false">SUM(B170:H170)</f>
        <v>1141</v>
      </c>
      <c r="K170" s="0" t="s">
        <v>1356</v>
      </c>
    </row>
    <row r="171" customFormat="false" ht="15" hidden="false" customHeight="false" outlineLevel="0" collapsed="false">
      <c r="B171" s="13" t="n">
        <f aca="false">B168</f>
        <v>101</v>
      </c>
      <c r="C171" s="13" t="n">
        <f aca="false">C168</f>
        <v>70</v>
      </c>
      <c r="D171" s="13"/>
      <c r="E171" s="13"/>
      <c r="F171" s="13"/>
      <c r="G171" s="13"/>
      <c r="H171" s="13"/>
      <c r="J171" s="63" t="n">
        <f aca="false">SUM(B171:H171)</f>
        <v>171</v>
      </c>
      <c r="K171" s="0" t="s">
        <v>1144</v>
      </c>
    </row>
    <row r="172" customFormat="false" ht="15" hidden="false" customHeight="false" outlineLevel="0" collapsed="false">
      <c r="B172" s="13"/>
      <c r="C172" s="13"/>
      <c r="D172" s="13" t="n">
        <f aca="false">D168</f>
        <v>40</v>
      </c>
      <c r="E172" s="13" t="n">
        <f aca="false">E168</f>
        <v>930</v>
      </c>
      <c r="F172" s="13"/>
      <c r="G172" s="13"/>
      <c r="H172" s="13"/>
      <c r="J172" s="63" t="n">
        <f aca="false">SUM(B172:H172)</f>
        <v>970</v>
      </c>
      <c r="K172" s="0" t="s">
        <v>1357</v>
      </c>
    </row>
    <row r="173" customFormat="false" ht="15" hidden="false" customHeight="false" outlineLevel="0" collapsed="false">
      <c r="B173" s="13"/>
      <c r="C173" s="13" t="n">
        <f aca="false">C168</f>
        <v>70</v>
      </c>
      <c r="D173" s="13"/>
      <c r="E173" s="13" t="n">
        <f aca="false">E168</f>
        <v>930</v>
      </c>
      <c r="F173" s="13"/>
      <c r="G173" s="13"/>
      <c r="H173" s="13"/>
      <c r="J173" s="63" t="n">
        <f aca="false">SUM(B173:H173)</f>
        <v>1000</v>
      </c>
    </row>
    <row r="174" customFormat="false" ht="15" hidden="false" customHeight="false" outlineLevel="0" collapsed="false">
      <c r="B174" s="0" t="n">
        <f aca="false">B168</f>
        <v>101</v>
      </c>
      <c r="E174" s="0" t="n">
        <f aca="false">E168</f>
        <v>930</v>
      </c>
      <c r="J174" s="63" t="n">
        <f aca="false">SUM(B174:H174)</f>
        <v>1031</v>
      </c>
      <c r="K174" s="0" t="s">
        <v>1358</v>
      </c>
    </row>
    <row r="175" customFormat="false" ht="15" hidden="false" customHeight="false" outlineLevel="0" collapsed="false">
      <c r="I175" s="63"/>
    </row>
    <row r="176" customFormat="false" ht="15" hidden="false" customHeight="false" outlineLevel="0" collapsed="false">
      <c r="B176" s="99" t="s">
        <v>1346</v>
      </c>
      <c r="C176" s="99" t="s">
        <v>1347</v>
      </c>
      <c r="D176" s="99" t="s">
        <v>1348</v>
      </c>
      <c r="E176" s="99" t="s">
        <v>1349</v>
      </c>
      <c r="F176" s="99" t="s">
        <v>1350</v>
      </c>
      <c r="G176" s="99" t="s">
        <v>1351</v>
      </c>
      <c r="H176" s="99" t="s">
        <v>1359</v>
      </c>
      <c r="I176" s="99" t="s">
        <v>1360</v>
      </c>
      <c r="L176" s="99" t="s">
        <v>1361</v>
      </c>
    </row>
    <row r="177" customFormat="false" ht="15" hidden="false" customHeight="false" outlineLevel="0" collapsed="false">
      <c r="B177" s="0" t="n">
        <v>1</v>
      </c>
      <c r="C177" s="0" t="n">
        <v>1</v>
      </c>
      <c r="D177" s="0" t="n">
        <v>1</v>
      </c>
      <c r="E177" s="0" t="n">
        <v>1</v>
      </c>
      <c r="F177" s="0" t="n">
        <v>3</v>
      </c>
      <c r="G177" s="0" t="n">
        <v>1</v>
      </c>
      <c r="H177" s="0" t="n">
        <v>1</v>
      </c>
      <c r="I177" s="63" t="n">
        <v>1</v>
      </c>
    </row>
    <row r="178" customFormat="false" ht="15" hidden="false" customHeight="false" outlineLevel="0" collapsed="false">
      <c r="B178" s="97" t="n">
        <v>171</v>
      </c>
      <c r="C178" s="97" t="n">
        <v>96</v>
      </c>
      <c r="D178" s="107" t="n">
        <v>40</v>
      </c>
      <c r="E178" s="0" t="n">
        <v>930</v>
      </c>
      <c r="F178" s="97" t="n">
        <f aca="false">SUM(B178:C178)</f>
        <v>267</v>
      </c>
      <c r="G178" s="97" t="n">
        <f aca="false">SUM(B178:C178)</f>
        <v>267</v>
      </c>
      <c r="H178" s="28" t="n">
        <v>63</v>
      </c>
      <c r="I178" s="145" t="n">
        <v>63</v>
      </c>
      <c r="L178" s="63"/>
    </row>
    <row r="179" customFormat="false" ht="15" hidden="false" customHeight="false" outlineLevel="0" collapsed="false">
      <c r="B179" s="13" t="n">
        <f aca="false">B178*B177</f>
        <v>171</v>
      </c>
      <c r="C179" s="13" t="n">
        <f aca="false">C178*C177</f>
        <v>96</v>
      </c>
      <c r="D179" s="13" t="n">
        <f aca="false">D178*D177</f>
        <v>40</v>
      </c>
      <c r="E179" s="13" t="n">
        <f aca="false">E178*E177</f>
        <v>930</v>
      </c>
      <c r="F179" s="13" t="n">
        <f aca="false">F178*F177</f>
        <v>801</v>
      </c>
      <c r="G179" s="13" t="n">
        <f aca="false">G178*G177</f>
        <v>267</v>
      </c>
      <c r="H179" s="13" t="n">
        <v>63</v>
      </c>
      <c r="I179" s="13" t="n">
        <v>63</v>
      </c>
      <c r="J179" s="63"/>
      <c r="L179" s="63"/>
    </row>
    <row r="180" customFormat="false" ht="15" hidden="false" customHeight="false" outlineLevel="0" collapsed="false">
      <c r="B180" s="13" t="n">
        <f aca="false">B179</f>
        <v>171</v>
      </c>
      <c r="C180" s="13" t="n">
        <f aca="false">C179</f>
        <v>96</v>
      </c>
      <c r="D180" s="13" t="n">
        <f aca="false">D179</f>
        <v>40</v>
      </c>
      <c r="E180" s="13" t="n">
        <f aca="false">E179</f>
        <v>930</v>
      </c>
      <c r="F180" s="13" t="n">
        <f aca="false">F179</f>
        <v>801</v>
      </c>
      <c r="G180" s="13"/>
      <c r="H180" s="13" t="n">
        <f aca="false">H179</f>
        <v>63</v>
      </c>
      <c r="I180" s="13" t="n">
        <f aca="false">I179</f>
        <v>63</v>
      </c>
      <c r="J180" s="63" t="n">
        <f aca="false">SUM(B180:I180)</f>
        <v>2164</v>
      </c>
      <c r="K180" s="0" t="s">
        <v>1362</v>
      </c>
      <c r="L180" s="63"/>
    </row>
    <row r="181" customFormat="false" ht="15" hidden="false" customHeight="false" outlineLevel="0" collapsed="false">
      <c r="B181" s="13" t="n">
        <f aca="false">B179</f>
        <v>171</v>
      </c>
      <c r="C181" s="13" t="n">
        <f aca="false">C179</f>
        <v>96</v>
      </c>
      <c r="D181" s="13" t="n">
        <f aca="false">D179</f>
        <v>40</v>
      </c>
      <c r="E181" s="13" t="n">
        <f aca="false">E179</f>
        <v>930</v>
      </c>
      <c r="F181" s="13" t="n">
        <f aca="false">F179</f>
        <v>801</v>
      </c>
      <c r="G181" s="13" t="n">
        <f aca="false">G179</f>
        <v>267</v>
      </c>
      <c r="H181" s="13" t="n">
        <f aca="false">H179</f>
        <v>63</v>
      </c>
      <c r="J181" s="63" t="n">
        <f aca="false">SUM(B181:I181)</f>
        <v>2368</v>
      </c>
      <c r="K181" s="0" t="s">
        <v>1363</v>
      </c>
      <c r="L181" s="63"/>
    </row>
    <row r="182" customFormat="false" ht="15" hidden="false" customHeight="false" outlineLevel="0" collapsed="false">
      <c r="B182" s="13" t="n">
        <f aca="false">B179</f>
        <v>171</v>
      </c>
      <c r="C182" s="13" t="n">
        <f aca="false">C179</f>
        <v>96</v>
      </c>
      <c r="D182" s="13" t="n">
        <f aca="false">D179</f>
        <v>40</v>
      </c>
      <c r="E182" s="13" t="n">
        <f aca="false">E179</f>
        <v>930</v>
      </c>
      <c r="F182" s="13" t="n">
        <f aca="false">F179</f>
        <v>801</v>
      </c>
      <c r="G182" s="13"/>
      <c r="H182" s="13" t="n">
        <f aca="false">H179</f>
        <v>63</v>
      </c>
      <c r="J182" s="63" t="n">
        <f aca="false">SUM(B182:I182)</f>
        <v>2101</v>
      </c>
      <c r="K182" s="0" t="s">
        <v>1364</v>
      </c>
      <c r="L182" s="63"/>
    </row>
    <row r="183" customFormat="false" ht="15" hidden="false" customHeight="false" outlineLevel="0" collapsed="false">
      <c r="B183" s="13" t="n">
        <f aca="false">B179</f>
        <v>171</v>
      </c>
      <c r="C183" s="13" t="n">
        <f aca="false">C179</f>
        <v>96</v>
      </c>
      <c r="D183" s="13" t="n">
        <f aca="false">D179</f>
        <v>40</v>
      </c>
      <c r="E183" s="13" t="n">
        <f aca="false">E179</f>
        <v>930</v>
      </c>
      <c r="F183" s="13"/>
      <c r="G183" s="13"/>
      <c r="H183" s="13" t="n">
        <f aca="false">H179</f>
        <v>63</v>
      </c>
      <c r="J183" s="63" t="n">
        <f aca="false">SUM(B183:I183)</f>
        <v>1300</v>
      </c>
      <c r="L183" s="63"/>
    </row>
    <row r="184" customFormat="false" ht="15" hidden="false" customHeight="false" outlineLevel="0" collapsed="false">
      <c r="B184" s="13" t="n">
        <f aca="false">B179</f>
        <v>171</v>
      </c>
      <c r="C184" s="13" t="n">
        <f aca="false">C179</f>
        <v>96</v>
      </c>
      <c r="D184" s="13"/>
      <c r="E184" s="13" t="n">
        <f aca="false">E179</f>
        <v>930</v>
      </c>
      <c r="F184" s="13"/>
      <c r="G184" s="13"/>
      <c r="H184" s="13"/>
      <c r="I184" s="13"/>
      <c r="J184" s="63" t="n">
        <f aca="false">SUM(B184:I184)</f>
        <v>1197</v>
      </c>
      <c r="K184" s="0" t="s">
        <v>1365</v>
      </c>
      <c r="L184" s="63"/>
    </row>
    <row r="185" customFormat="false" ht="15" hidden="false" customHeight="false" outlineLevel="0" collapsed="false">
      <c r="B185" s="13" t="n">
        <f aca="false">B179</f>
        <v>171</v>
      </c>
      <c r="C185" s="13" t="n">
        <f aca="false">C179</f>
        <v>96</v>
      </c>
      <c r="D185" s="13"/>
      <c r="E185" s="13" t="n">
        <f aca="false">E179</f>
        <v>930</v>
      </c>
      <c r="F185" s="13"/>
      <c r="G185" s="13"/>
      <c r="H185" s="13"/>
      <c r="I185" s="13" t="n">
        <f aca="false">I179</f>
        <v>63</v>
      </c>
      <c r="J185" s="63" t="n">
        <f aca="false">SUM(B185:I185)</f>
        <v>1260</v>
      </c>
      <c r="K185" s="0" t="s">
        <v>1366</v>
      </c>
      <c r="L185" s="63"/>
    </row>
    <row r="186" customFormat="false" ht="15" hidden="false" customHeight="false" outlineLevel="0" collapsed="false">
      <c r="B186" s="13" t="n">
        <f aca="false">B178</f>
        <v>171</v>
      </c>
      <c r="C186" s="13" t="n">
        <f aca="false">C178</f>
        <v>96</v>
      </c>
      <c r="D186" s="13" t="n">
        <f aca="false">D178</f>
        <v>40</v>
      </c>
      <c r="E186" s="13" t="n">
        <f aca="false">E178</f>
        <v>930</v>
      </c>
      <c r="F186" s="13"/>
      <c r="G186" s="13"/>
      <c r="H186" s="13"/>
      <c r="J186" s="63" t="n">
        <f aca="false">SUM(B186:I186)</f>
        <v>1237</v>
      </c>
      <c r="K186" s="0" t="s">
        <v>1367</v>
      </c>
      <c r="L186" s="63"/>
    </row>
    <row r="187" customFormat="false" ht="15" hidden="false" customHeight="false" outlineLevel="0" collapsed="false">
      <c r="B187" s="13"/>
      <c r="C187" s="13"/>
      <c r="D187" s="13" t="n">
        <f aca="false">D178</f>
        <v>40</v>
      </c>
      <c r="E187" s="13" t="n">
        <f aca="false">E178</f>
        <v>930</v>
      </c>
      <c r="F187" s="13"/>
      <c r="G187" s="13"/>
      <c r="H187" s="13"/>
      <c r="J187" s="63" t="n">
        <f aca="false">SUM(B187:I187)</f>
        <v>970</v>
      </c>
      <c r="K187" s="0" t="s">
        <v>1357</v>
      </c>
      <c r="L187" s="63"/>
    </row>
    <row r="188" customFormat="false" ht="15" hidden="false" customHeight="false" outlineLevel="0" collapsed="false">
      <c r="B188" s="13"/>
      <c r="C188" s="13" t="n">
        <f aca="false">C178</f>
        <v>96</v>
      </c>
      <c r="D188" s="13"/>
      <c r="E188" s="13" t="n">
        <f aca="false">E178</f>
        <v>930</v>
      </c>
      <c r="F188" s="13"/>
      <c r="G188" s="13"/>
      <c r="H188" s="13"/>
      <c r="J188" s="63" t="n">
        <f aca="false">SUM(B188:I188)</f>
        <v>1026</v>
      </c>
      <c r="K188" s="0" t="s">
        <v>1368</v>
      </c>
      <c r="L188" s="63"/>
    </row>
    <row r="189" customFormat="false" ht="15" hidden="false" customHeight="false" outlineLevel="0" collapsed="false">
      <c r="B189" s="0" t="n">
        <f aca="false">B178</f>
        <v>171</v>
      </c>
      <c r="E189" s="0" t="n">
        <f aca="false">E178</f>
        <v>930</v>
      </c>
      <c r="J189" s="63" t="n">
        <f aca="false">SUM(B189:I189)</f>
        <v>1101</v>
      </c>
      <c r="K189" s="0" t="s">
        <v>1369</v>
      </c>
    </row>
    <row r="190" customFormat="false" ht="15" hidden="false" customHeight="false" outlineLevel="0" collapsed="false">
      <c r="D190" s="0" t="n">
        <f aca="false">D179</f>
        <v>40</v>
      </c>
      <c r="H190" s="0" t="n">
        <f aca="false">H179</f>
        <v>63</v>
      </c>
      <c r="I190" s="63"/>
      <c r="J190" s="63" t="n">
        <f aca="false">SUM(B190:I190)</f>
        <v>103</v>
      </c>
    </row>
    <row r="192" customFormat="false" ht="15" hidden="false" customHeight="false" outlineLevel="0" collapsed="false">
      <c r="B192" s="99" t="s">
        <v>1346</v>
      </c>
      <c r="C192" s="99" t="s">
        <v>1347</v>
      </c>
      <c r="D192" s="99" t="s">
        <v>1348</v>
      </c>
      <c r="E192" s="99" t="s">
        <v>1349</v>
      </c>
      <c r="F192" s="99" t="s">
        <v>1350</v>
      </c>
      <c r="G192" s="99" t="s">
        <v>1351</v>
      </c>
      <c r="H192" s="99" t="s">
        <v>1359</v>
      </c>
      <c r="I192" s="99" t="s">
        <v>1360</v>
      </c>
      <c r="L192" s="99" t="s">
        <v>1370</v>
      </c>
    </row>
    <row r="193" customFormat="false" ht="15" hidden="false" customHeight="false" outlineLevel="0" collapsed="false">
      <c r="B193" s="0" t="n">
        <v>1</v>
      </c>
      <c r="C193" s="0" t="n">
        <v>1</v>
      </c>
      <c r="D193" s="0" t="n">
        <v>1</v>
      </c>
      <c r="E193" s="0" t="n">
        <v>1</v>
      </c>
      <c r="F193" s="0" t="n">
        <v>3</v>
      </c>
      <c r="G193" s="0" t="n">
        <v>1</v>
      </c>
      <c r="H193" s="0" t="n">
        <v>1</v>
      </c>
      <c r="I193" s="63" t="n">
        <v>1</v>
      </c>
    </row>
    <row r="194" customFormat="false" ht="15" hidden="false" customHeight="false" outlineLevel="0" collapsed="false">
      <c r="B194" s="97" t="n">
        <v>171</v>
      </c>
      <c r="C194" s="97" t="n">
        <v>83</v>
      </c>
      <c r="D194" s="107" t="n">
        <v>53</v>
      </c>
      <c r="E194" s="0" t="n">
        <v>930</v>
      </c>
      <c r="F194" s="97" t="n">
        <f aca="false">SUM(B194:C194)</f>
        <v>254</v>
      </c>
      <c r="G194" s="97" t="n">
        <f aca="false">SUM(B194:C194)</f>
        <v>254</v>
      </c>
      <c r="H194" s="28" t="n">
        <v>63</v>
      </c>
      <c r="I194" s="145" t="n">
        <v>63</v>
      </c>
      <c r="L194" s="63"/>
    </row>
    <row r="195" customFormat="false" ht="15" hidden="false" customHeight="false" outlineLevel="0" collapsed="false">
      <c r="B195" s="13" t="n">
        <f aca="false">B194*B193</f>
        <v>171</v>
      </c>
      <c r="C195" s="13" t="n">
        <f aca="false">C194*C193</f>
        <v>83</v>
      </c>
      <c r="D195" s="13" t="n">
        <f aca="false">D194*D193</f>
        <v>53</v>
      </c>
      <c r="E195" s="13" t="n">
        <f aca="false">E194*E193</f>
        <v>930</v>
      </c>
      <c r="F195" s="13" t="n">
        <f aca="false">F194*F193</f>
        <v>762</v>
      </c>
      <c r="G195" s="13" t="n">
        <f aca="false">G194*G193</f>
        <v>254</v>
      </c>
      <c r="H195" s="13" t="n">
        <v>63</v>
      </c>
      <c r="I195" s="13" t="n">
        <v>63</v>
      </c>
      <c r="J195" s="63"/>
      <c r="L195" s="63"/>
    </row>
    <row r="196" customFormat="false" ht="15" hidden="false" customHeight="false" outlineLevel="0" collapsed="false">
      <c r="B196" s="13" t="n">
        <f aca="false">B195</f>
        <v>171</v>
      </c>
      <c r="C196" s="13" t="n">
        <f aca="false">C195</f>
        <v>83</v>
      </c>
      <c r="D196" s="13" t="n">
        <f aca="false">D195</f>
        <v>53</v>
      </c>
      <c r="E196" s="13" t="n">
        <f aca="false">E195</f>
        <v>930</v>
      </c>
      <c r="F196" s="13" t="n">
        <f aca="false">F195</f>
        <v>762</v>
      </c>
      <c r="G196" s="13"/>
      <c r="H196" s="13" t="n">
        <f aca="false">H195</f>
        <v>63</v>
      </c>
      <c r="J196" s="63" t="n">
        <f aca="false">SUM(B196:I196)</f>
        <v>2062</v>
      </c>
      <c r="K196" s="0" t="s">
        <v>1371</v>
      </c>
      <c r="L196" s="63"/>
    </row>
    <row r="197" customFormat="false" ht="15" hidden="false" customHeight="false" outlineLevel="0" collapsed="false">
      <c r="B197" s="13" t="n">
        <f aca="false">B195</f>
        <v>171</v>
      </c>
      <c r="C197" s="13" t="n">
        <f aca="false">C195</f>
        <v>83</v>
      </c>
      <c r="D197" s="13" t="n">
        <f aca="false">D195</f>
        <v>53</v>
      </c>
      <c r="E197" s="13" t="n">
        <f aca="false">E195</f>
        <v>930</v>
      </c>
      <c r="F197" s="13"/>
      <c r="G197" s="13"/>
      <c r="H197" s="13" t="n">
        <f aca="false">H195</f>
        <v>63</v>
      </c>
      <c r="J197" s="63" t="n">
        <f aca="false">SUM(B197:I197)</f>
        <v>1300</v>
      </c>
      <c r="L197" s="63"/>
    </row>
    <row r="198" customFormat="false" ht="15" hidden="false" customHeight="false" outlineLevel="0" collapsed="false">
      <c r="B198" s="13" t="n">
        <f aca="false">B195</f>
        <v>171</v>
      </c>
      <c r="C198" s="13" t="n">
        <f aca="false">C195</f>
        <v>83</v>
      </c>
      <c r="D198" s="13" t="n">
        <f aca="false">D195</f>
        <v>53</v>
      </c>
      <c r="E198" s="13" t="n">
        <f aca="false">E195</f>
        <v>930</v>
      </c>
      <c r="F198" s="13" t="n">
        <f aca="false">F195</f>
        <v>762</v>
      </c>
      <c r="G198" s="13"/>
      <c r="H198" s="13"/>
      <c r="I198" s="13"/>
      <c r="J198" s="63" t="n">
        <f aca="false">SUM(B198:I198)</f>
        <v>1999</v>
      </c>
      <c r="K198" s="0" t="s">
        <v>1372</v>
      </c>
      <c r="L198" s="63"/>
    </row>
    <row r="199" customFormat="false" ht="15" hidden="false" customHeight="false" outlineLevel="0" collapsed="false">
      <c r="B199" s="13" t="n">
        <f aca="false">B195</f>
        <v>171</v>
      </c>
      <c r="C199" s="13" t="n">
        <f aca="false">C195</f>
        <v>83</v>
      </c>
      <c r="D199" s="13"/>
      <c r="E199" s="13" t="n">
        <f aca="false">E195</f>
        <v>930</v>
      </c>
      <c r="F199" s="13"/>
      <c r="G199" s="13"/>
      <c r="H199" s="13"/>
      <c r="I199" s="13"/>
      <c r="J199" s="63" t="n">
        <f aca="false">SUM(B199:I199)</f>
        <v>1184</v>
      </c>
      <c r="L199" s="63"/>
    </row>
    <row r="200" customFormat="false" ht="15" hidden="false" customHeight="false" outlineLevel="0" collapsed="false">
      <c r="B200" s="13" t="n">
        <f aca="false">B194</f>
        <v>171</v>
      </c>
      <c r="C200" s="13" t="n">
        <f aca="false">C194</f>
        <v>83</v>
      </c>
      <c r="D200" s="13" t="n">
        <f aca="false">D194</f>
        <v>53</v>
      </c>
      <c r="E200" s="13" t="n">
        <f aca="false">E194</f>
        <v>930</v>
      </c>
      <c r="F200" s="13"/>
      <c r="G200" s="13"/>
      <c r="H200" s="13"/>
      <c r="J200" s="63" t="n">
        <f aca="false">SUM(B200:I200)</f>
        <v>1237</v>
      </c>
      <c r="K200" s="0" t="s">
        <v>1367</v>
      </c>
      <c r="L200" s="63"/>
    </row>
    <row r="201" customFormat="false" ht="15" hidden="false" customHeight="false" outlineLevel="0" collapsed="false">
      <c r="B201" s="0" t="n">
        <f aca="false">B194</f>
        <v>171</v>
      </c>
      <c r="E201" s="0" t="n">
        <f aca="false">E194</f>
        <v>930</v>
      </c>
      <c r="J201" s="63" t="n">
        <f aca="false">SUM(B201:I201)</f>
        <v>1101</v>
      </c>
      <c r="K201" s="0" t="s">
        <v>1369</v>
      </c>
    </row>
    <row r="202" customFormat="false" ht="15" hidden="false" customHeight="false" outlineLevel="0" collapsed="false">
      <c r="I202" s="63"/>
      <c r="J202" s="63"/>
    </row>
    <row r="203" customFormat="false" ht="15" hidden="false" customHeight="false" outlineLevel="0" collapsed="false">
      <c r="B203" s="99" t="s">
        <v>1346</v>
      </c>
      <c r="C203" s="99" t="s">
        <v>1347</v>
      </c>
      <c r="D203" s="99" t="s">
        <v>1348</v>
      </c>
      <c r="E203" s="99" t="s">
        <v>1349</v>
      </c>
      <c r="F203" s="99" t="s">
        <v>1350</v>
      </c>
      <c r="G203" s="99" t="s">
        <v>1351</v>
      </c>
      <c r="H203" s="99" t="s">
        <v>1359</v>
      </c>
      <c r="I203" s="99" t="s">
        <v>1360</v>
      </c>
      <c r="L203" s="99" t="s">
        <v>1373</v>
      </c>
    </row>
    <row r="204" customFormat="false" ht="15" hidden="false" customHeight="false" outlineLevel="0" collapsed="false">
      <c r="B204" s="0" t="n">
        <v>1</v>
      </c>
      <c r="C204" s="0" t="n">
        <v>1</v>
      </c>
      <c r="D204" s="0" t="n">
        <v>1</v>
      </c>
      <c r="E204" s="0" t="n">
        <v>1</v>
      </c>
      <c r="F204" s="0" t="n">
        <v>3</v>
      </c>
      <c r="G204" s="0" t="n">
        <v>1</v>
      </c>
      <c r="H204" s="0" t="n">
        <v>1</v>
      </c>
      <c r="I204" s="63" t="n">
        <v>1</v>
      </c>
    </row>
    <row r="205" customFormat="false" ht="15" hidden="false" customHeight="false" outlineLevel="0" collapsed="false">
      <c r="B205" s="97" t="n">
        <v>100</v>
      </c>
      <c r="C205" s="97" t="n">
        <v>48</v>
      </c>
      <c r="D205" s="107" t="n">
        <v>53</v>
      </c>
      <c r="E205" s="0" t="n">
        <v>930</v>
      </c>
      <c r="F205" s="97" t="n">
        <f aca="false">SUM(B205:C205)</f>
        <v>148</v>
      </c>
      <c r="G205" s="97" t="n">
        <f aca="false">SUM(B205:C205)</f>
        <v>148</v>
      </c>
      <c r="H205" s="28" t="n">
        <v>63</v>
      </c>
      <c r="I205" s="145" t="n">
        <v>63</v>
      </c>
      <c r="L205" s="63"/>
    </row>
    <row r="206" customFormat="false" ht="15" hidden="false" customHeight="false" outlineLevel="0" collapsed="false">
      <c r="B206" s="13" t="n">
        <f aca="false">B205*B204</f>
        <v>100</v>
      </c>
      <c r="C206" s="13" t="n">
        <f aca="false">C205*C204</f>
        <v>48</v>
      </c>
      <c r="D206" s="13" t="n">
        <f aca="false">D205*D204</f>
        <v>53</v>
      </c>
      <c r="E206" s="13" t="n">
        <f aca="false">E205*E204</f>
        <v>930</v>
      </c>
      <c r="F206" s="13" t="n">
        <f aca="false">F205*F204</f>
        <v>444</v>
      </c>
      <c r="G206" s="13" t="n">
        <f aca="false">G205*G204</f>
        <v>148</v>
      </c>
      <c r="H206" s="13" t="n">
        <v>63</v>
      </c>
      <c r="I206" s="13" t="n">
        <v>63</v>
      </c>
      <c r="J206" s="63"/>
      <c r="L206" s="63"/>
    </row>
    <row r="207" customFormat="false" ht="15" hidden="false" customHeight="false" outlineLevel="0" collapsed="false">
      <c r="B207" s="13" t="n">
        <f aca="false">B206</f>
        <v>100</v>
      </c>
      <c r="C207" s="13" t="n">
        <f aca="false">C206</f>
        <v>48</v>
      </c>
      <c r="D207" s="13" t="n">
        <f aca="false">D206</f>
        <v>53</v>
      </c>
      <c r="E207" s="13" t="n">
        <f aca="false">E206</f>
        <v>930</v>
      </c>
      <c r="F207" s="13" t="n">
        <f aca="false">F206</f>
        <v>444</v>
      </c>
      <c r="G207" s="13"/>
      <c r="H207" s="13" t="n">
        <f aca="false">H206</f>
        <v>63</v>
      </c>
      <c r="I207" s="13" t="n">
        <f aca="false">I206</f>
        <v>63</v>
      </c>
      <c r="J207" s="63" t="n">
        <f aca="false">SUM(B207:I207)</f>
        <v>1701</v>
      </c>
      <c r="K207" s="0" t="s">
        <v>1374</v>
      </c>
      <c r="L207" s="63"/>
    </row>
    <row r="208" customFormat="false" ht="15" hidden="false" customHeight="false" outlineLevel="0" collapsed="false">
      <c r="B208" s="13" t="n">
        <f aca="false">B206</f>
        <v>100</v>
      </c>
      <c r="C208" s="13" t="n">
        <f aca="false">C206</f>
        <v>48</v>
      </c>
      <c r="D208" s="13" t="n">
        <f aca="false">D206</f>
        <v>53</v>
      </c>
      <c r="E208" s="13" t="n">
        <f aca="false">E206</f>
        <v>930</v>
      </c>
      <c r="F208" s="13" t="n">
        <f aca="false">F206</f>
        <v>444</v>
      </c>
      <c r="G208" s="13"/>
      <c r="H208" s="13"/>
      <c r="I208" s="13"/>
      <c r="J208" s="63" t="n">
        <f aca="false">SUM(B208:I208)</f>
        <v>1575</v>
      </c>
      <c r="K208" s="0" t="s">
        <v>1375</v>
      </c>
      <c r="L208" s="63"/>
    </row>
    <row r="209" customFormat="false" ht="15" hidden="false" customHeight="false" outlineLevel="0" collapsed="false">
      <c r="B209" s="13" t="n">
        <f aca="false">B206</f>
        <v>100</v>
      </c>
      <c r="C209" s="13" t="n">
        <f aca="false">C206</f>
        <v>48</v>
      </c>
      <c r="D209" s="13"/>
      <c r="E209" s="13" t="n">
        <f aca="false">E206</f>
        <v>930</v>
      </c>
      <c r="F209" s="13"/>
      <c r="G209" s="13"/>
      <c r="H209" s="13"/>
      <c r="I209" s="13" t="n">
        <f aca="false">I206</f>
        <v>63</v>
      </c>
      <c r="J209" s="63" t="n">
        <f aca="false">SUM(B209:I209)</f>
        <v>1141</v>
      </c>
      <c r="K209" s="0" t="s">
        <v>1356</v>
      </c>
      <c r="L209" s="63"/>
    </row>
    <row r="210" customFormat="false" ht="15" hidden="false" customHeight="false" outlineLevel="0" collapsed="false">
      <c r="B210" s="13" t="n">
        <f aca="false">B205</f>
        <v>100</v>
      </c>
      <c r="C210" s="13" t="n">
        <f aca="false">C205</f>
        <v>48</v>
      </c>
      <c r="D210" s="13" t="n">
        <f aca="false">D205</f>
        <v>53</v>
      </c>
      <c r="E210" s="13"/>
      <c r="F210" s="13"/>
      <c r="G210" s="13"/>
      <c r="H210" s="13"/>
      <c r="J210" s="63" t="n">
        <f aca="false">SUM(B210:I210)</f>
        <v>201</v>
      </c>
      <c r="K210" s="0" t="s">
        <v>1376</v>
      </c>
      <c r="L210" s="63"/>
    </row>
    <row r="211" customFormat="false" ht="15" hidden="false" customHeight="false" outlineLevel="0" collapsed="false">
      <c r="B211" s="0" t="n">
        <f aca="false">B206</f>
        <v>100</v>
      </c>
      <c r="E211" s="0" t="n">
        <f aca="false">E205</f>
        <v>930</v>
      </c>
      <c r="J211" s="63" t="n">
        <f aca="false">SUM(B211:I211)</f>
        <v>1030</v>
      </c>
      <c r="K211" s="0" t="s">
        <v>1377</v>
      </c>
    </row>
    <row r="212" customFormat="false" ht="15" hidden="false" customHeight="false" outlineLevel="0" collapsed="false">
      <c r="I212" s="63"/>
      <c r="J212" s="63"/>
    </row>
    <row r="213" customFormat="false" ht="15" hidden="false" customHeight="false" outlineLevel="0" collapsed="false">
      <c r="A213" s="92" t="s">
        <v>1378</v>
      </c>
    </row>
    <row r="214" customFormat="false" ht="15" hidden="false" customHeight="false" outlineLevel="0" collapsed="false">
      <c r="B214" s="99" t="s">
        <v>872</v>
      </c>
      <c r="C214" s="99" t="s">
        <v>1167</v>
      </c>
      <c r="D214" s="99" t="s">
        <v>1379</v>
      </c>
      <c r="E214" s="99" t="s">
        <v>1111</v>
      </c>
      <c r="F214" s="99" t="s">
        <v>1380</v>
      </c>
      <c r="G214" s="99" t="s">
        <v>1244</v>
      </c>
      <c r="H214" s="99" t="s">
        <v>1381</v>
      </c>
      <c r="I214" s="99" t="s">
        <v>1382</v>
      </c>
    </row>
    <row r="215" customFormat="false" ht="15" hidden="false" customHeight="false" outlineLevel="0" collapsed="false">
      <c r="B215" s="0" t="n">
        <v>2</v>
      </c>
      <c r="C215" s="0" t="n">
        <v>5</v>
      </c>
      <c r="D215" s="0" t="n">
        <v>1</v>
      </c>
      <c r="E215" s="0" t="n">
        <v>1</v>
      </c>
      <c r="F215" s="0" t="n">
        <v>2</v>
      </c>
      <c r="G215" s="0" t="n">
        <v>1</v>
      </c>
      <c r="H215" s="0" t="n">
        <v>1</v>
      </c>
      <c r="I215" s="53" t="n">
        <v>1</v>
      </c>
    </row>
    <row r="216" customFormat="false" ht="15" hidden="false" customHeight="false" outlineLevel="0" collapsed="false">
      <c r="B216" s="0" t="n">
        <v>2450</v>
      </c>
      <c r="C216" s="0" t="n">
        <v>126</v>
      </c>
      <c r="D216" s="107" t="n">
        <v>34</v>
      </c>
      <c r="E216" s="0" t="n">
        <v>120</v>
      </c>
      <c r="F216" s="107" t="n">
        <f aca="false">D216</f>
        <v>34</v>
      </c>
      <c r="G216" s="0" t="n">
        <v>120</v>
      </c>
      <c r="H216" s="107" t="n">
        <f aca="false">D216</f>
        <v>34</v>
      </c>
      <c r="I216" s="53" t="n">
        <v>126</v>
      </c>
      <c r="J216" s="63" t="n">
        <f aca="false">SUM(B216:G216)</f>
        <v>2884</v>
      </c>
    </row>
    <row r="217" customFormat="false" ht="15" hidden="false" customHeight="false" outlineLevel="0" collapsed="false">
      <c r="B217" s="0" t="n">
        <f aca="false">B216*B215</f>
        <v>4900</v>
      </c>
      <c r="C217" s="0" t="n">
        <f aca="false">C216*C215</f>
        <v>630</v>
      </c>
      <c r="D217" s="0" t="n">
        <f aca="false">D216*D215</f>
        <v>34</v>
      </c>
      <c r="E217" s="0" t="n">
        <f aca="false">E216*E215</f>
        <v>120</v>
      </c>
      <c r="F217" s="0" t="n">
        <f aca="false">F216*F215</f>
        <v>68</v>
      </c>
      <c r="G217" s="0" t="n">
        <f aca="false">G216*G215</f>
        <v>120</v>
      </c>
      <c r="H217" s="0" t="n">
        <f aca="false">H216*H215</f>
        <v>34</v>
      </c>
      <c r="I217" s="0" t="n">
        <f aca="false">I216*I215</f>
        <v>126</v>
      </c>
      <c r="J217" s="63" t="n">
        <f aca="false">SUM(B217:G217)</f>
        <v>5872</v>
      </c>
      <c r="K217" s="0" t="s">
        <v>1383</v>
      </c>
    </row>
    <row r="218" customFormat="false" ht="15" hidden="false" customHeight="false" outlineLevel="0" collapsed="false">
      <c r="B218" s="0" t="n">
        <f aca="false">B217</f>
        <v>4900</v>
      </c>
      <c r="C218" s="0" t="n">
        <f aca="false">C217</f>
        <v>630</v>
      </c>
      <c r="E218" s="0" t="n">
        <f aca="false">E217</f>
        <v>120</v>
      </c>
      <c r="G218" s="0" t="n">
        <f aca="false">G217</f>
        <v>120</v>
      </c>
      <c r="J218" s="63" t="n">
        <f aca="false">SUM(B218:G218)</f>
        <v>5770</v>
      </c>
      <c r="K218" s="0" t="s">
        <v>1384</v>
      </c>
      <c r="M218" s="0" t="s">
        <v>1385</v>
      </c>
    </row>
    <row r="219" customFormat="false" ht="15" hidden="false" customHeight="false" outlineLevel="0" collapsed="false">
      <c r="B219" s="0" t="n">
        <f aca="false">B216</f>
        <v>2450</v>
      </c>
      <c r="C219" s="0" t="n">
        <f aca="false">C216</f>
        <v>126</v>
      </c>
      <c r="D219" s="0" t="n">
        <f aca="false">D216</f>
        <v>34</v>
      </c>
      <c r="E219" s="0" t="n">
        <f aca="false">E216</f>
        <v>120</v>
      </c>
      <c r="G219" s="0" t="n">
        <f aca="false">G216</f>
        <v>120</v>
      </c>
      <c r="J219" s="63" t="n">
        <f aca="false">SUM(B219:G219)</f>
        <v>2850</v>
      </c>
      <c r="K219" s="0" t="s">
        <v>1386</v>
      </c>
    </row>
    <row r="221" customFormat="false" ht="15" hidden="false" customHeight="false" outlineLevel="0" collapsed="false">
      <c r="A221" s="92" t="s">
        <v>1387</v>
      </c>
    </row>
    <row r="222" customFormat="false" ht="15" hidden="false" customHeight="false" outlineLevel="0" collapsed="false">
      <c r="B222" s="99" t="s">
        <v>1167</v>
      </c>
      <c r="C222" s="99" t="s">
        <v>1196</v>
      </c>
      <c r="D222" s="99" t="s">
        <v>1199</v>
      </c>
      <c r="E222" s="99" t="s">
        <v>1244</v>
      </c>
      <c r="F222" s="99" t="s">
        <v>1388</v>
      </c>
      <c r="G222" s="99" t="s">
        <v>1198</v>
      </c>
    </row>
    <row r="223" customFormat="false" ht="15" hidden="false" customHeight="false" outlineLevel="0" collapsed="false">
      <c r="B223" s="0" t="n">
        <v>1</v>
      </c>
      <c r="C223" s="0" t="n">
        <v>2</v>
      </c>
      <c r="D223" s="0" t="n">
        <v>2</v>
      </c>
      <c r="E223" s="0" t="n">
        <v>2</v>
      </c>
      <c r="F223" s="0" t="n">
        <v>1</v>
      </c>
      <c r="G223" s="0" t="n">
        <v>2</v>
      </c>
    </row>
    <row r="224" customFormat="false" ht="15" hidden="false" customHeight="false" outlineLevel="0" collapsed="false">
      <c r="B224" s="0" t="n">
        <v>126</v>
      </c>
      <c r="C224" s="0" t="n">
        <v>33</v>
      </c>
      <c r="D224" s="0" t="n">
        <v>34</v>
      </c>
      <c r="E224" s="0" t="n">
        <v>120</v>
      </c>
      <c r="F224" s="0" t="n">
        <v>63</v>
      </c>
      <c r="G224" s="107" t="n">
        <v>744</v>
      </c>
      <c r="H224" s="63"/>
    </row>
    <row r="225" customFormat="false" ht="15" hidden="false" customHeight="false" outlineLevel="0" collapsed="false">
      <c r="B225" s="0" t="n">
        <f aca="false">B224*B223</f>
        <v>126</v>
      </c>
      <c r="C225" s="0" t="n">
        <f aca="false">C224*C223</f>
        <v>66</v>
      </c>
      <c r="D225" s="0" t="n">
        <f aca="false">D224*D223</f>
        <v>68</v>
      </c>
      <c r="E225" s="0" t="n">
        <f aca="false">E224*E223</f>
        <v>240</v>
      </c>
      <c r="F225" s="0" t="n">
        <f aca="false">F224*F223</f>
        <v>63</v>
      </c>
      <c r="G225" s="0" t="n">
        <f aca="false">G224*G223</f>
        <v>1488</v>
      </c>
      <c r="H225" s="63" t="n">
        <f aca="false">SUM(B225:G225)</f>
        <v>2051</v>
      </c>
      <c r="I225" s="0" t="s">
        <v>1389</v>
      </c>
    </row>
    <row r="227" customFormat="false" ht="15" hidden="false" customHeight="false" outlineLevel="0" collapsed="false">
      <c r="B227" s="99" t="s">
        <v>1167</v>
      </c>
      <c r="C227" s="99" t="s">
        <v>1196</v>
      </c>
      <c r="D227" s="99" t="s">
        <v>1199</v>
      </c>
      <c r="E227" s="99" t="s">
        <v>1244</v>
      </c>
      <c r="F227" s="99" t="s">
        <v>1388</v>
      </c>
      <c r="G227" s="99" t="s">
        <v>1198</v>
      </c>
      <c r="H227" s="99" t="s">
        <v>1390</v>
      </c>
      <c r="I227" s="99" t="s">
        <v>1391</v>
      </c>
      <c r="J227" s="99" t="s">
        <v>1392</v>
      </c>
    </row>
    <row r="228" customFormat="false" ht="15" hidden="false" customHeight="false" outlineLevel="0" collapsed="false">
      <c r="B228" s="0" t="n">
        <v>1</v>
      </c>
      <c r="C228" s="0" t="n">
        <v>2</v>
      </c>
      <c r="D228" s="0" t="n">
        <v>2</v>
      </c>
      <c r="E228" s="0" t="n">
        <v>2</v>
      </c>
      <c r="F228" s="0" t="n">
        <v>1</v>
      </c>
      <c r="G228" s="0" t="n">
        <v>2</v>
      </c>
      <c r="H228" s="0" t="n">
        <v>1</v>
      </c>
      <c r="I228" s="0" t="n">
        <v>1</v>
      </c>
      <c r="J228" s="0" t="n">
        <v>3</v>
      </c>
    </row>
    <row r="229" customFormat="false" ht="15" hidden="false" customHeight="false" outlineLevel="0" collapsed="false">
      <c r="B229" s="0" t="n">
        <v>126</v>
      </c>
      <c r="C229" s="0" t="n">
        <v>33</v>
      </c>
      <c r="D229" s="0" t="n">
        <v>34</v>
      </c>
      <c r="E229" s="0" t="n">
        <v>120</v>
      </c>
      <c r="F229" s="0" t="n">
        <v>63</v>
      </c>
      <c r="G229" s="107" t="n">
        <v>744</v>
      </c>
      <c r="H229" s="53" t="n">
        <v>126</v>
      </c>
      <c r="I229" s="0" t="n">
        <v>34</v>
      </c>
      <c r="J229" s="0" t="n">
        <v>63</v>
      </c>
      <c r="K229" s="63"/>
    </row>
    <row r="230" customFormat="false" ht="15" hidden="false" customHeight="false" outlineLevel="0" collapsed="false">
      <c r="B230" s="0" t="n">
        <f aca="false">B229*B228</f>
        <v>126</v>
      </c>
      <c r="C230" s="0" t="n">
        <f aca="false">C229*C228</f>
        <v>66</v>
      </c>
      <c r="D230" s="0" t="n">
        <f aca="false">D229*D228</f>
        <v>68</v>
      </c>
      <c r="E230" s="0" t="n">
        <f aca="false">E229*E228</f>
        <v>240</v>
      </c>
      <c r="F230" s="0" t="n">
        <f aca="false">F229*F228</f>
        <v>63</v>
      </c>
      <c r="G230" s="0" t="n">
        <f aca="false">G229*G228</f>
        <v>1488</v>
      </c>
      <c r="H230" s="0" t="n">
        <f aca="false">H229*H228</f>
        <v>126</v>
      </c>
      <c r="I230" s="0" t="n">
        <f aca="false">I229*I228</f>
        <v>34</v>
      </c>
      <c r="J230" s="0" t="n">
        <f aca="false">J229*J228</f>
        <v>189</v>
      </c>
      <c r="K230" s="63" t="n">
        <f aca="false">SUM(B230:J230)</f>
        <v>2400</v>
      </c>
    </row>
    <row r="231" customFormat="false" ht="15" hidden="false" customHeight="false" outlineLevel="0" collapsed="false">
      <c r="H231" s="63"/>
    </row>
    <row r="232" customFormat="false" ht="15" hidden="false" customHeight="false" outlineLevel="0" collapsed="false">
      <c r="A232" s="92" t="s">
        <v>1393</v>
      </c>
    </row>
    <row r="233" customFormat="false" ht="15" hidden="false" customHeight="false" outlineLevel="0" collapsed="false">
      <c r="A233" s="63"/>
      <c r="B233" s="99" t="s">
        <v>1354</v>
      </c>
    </row>
    <row r="234" customFormat="false" ht="15" hidden="false" customHeight="false" outlineLevel="0" collapsed="false">
      <c r="C234" s="99" t="s">
        <v>1394</v>
      </c>
      <c r="D234" s="99" t="s">
        <v>866</v>
      </c>
      <c r="E234" s="99" t="s">
        <v>1167</v>
      </c>
      <c r="F234" s="99" t="s">
        <v>1395</v>
      </c>
      <c r="G234" s="99" t="s">
        <v>1396</v>
      </c>
      <c r="H234" s="99" t="s">
        <v>1286</v>
      </c>
    </row>
    <row r="235" customFormat="false" ht="15" hidden="false" customHeight="false" outlineLevel="0" collapsed="false">
      <c r="B235" s="0" t="n">
        <v>6</v>
      </c>
      <c r="C235" s="0" t="n">
        <v>6</v>
      </c>
      <c r="D235" s="0" t="n">
        <v>1</v>
      </c>
      <c r="E235" s="0" t="n">
        <v>2</v>
      </c>
      <c r="F235" s="0" t="n">
        <v>2</v>
      </c>
      <c r="G235" s="0" t="n">
        <v>3</v>
      </c>
      <c r="H235" s="0" t="n">
        <v>1</v>
      </c>
    </row>
    <row r="236" customFormat="false" ht="15" hidden="false" customHeight="false" outlineLevel="0" collapsed="false">
      <c r="B236" s="147" t="n">
        <v>33</v>
      </c>
      <c r="C236" s="107" t="n">
        <v>309</v>
      </c>
      <c r="D236" s="0" t="n">
        <v>930</v>
      </c>
      <c r="E236" s="0" t="n">
        <v>126</v>
      </c>
      <c r="F236" s="0" t="n">
        <v>127</v>
      </c>
      <c r="G236" s="0" t="n">
        <v>500</v>
      </c>
      <c r="H236" s="0" t="n">
        <v>63</v>
      </c>
      <c r="I236" s="0" t="n">
        <f aca="false">SUM(B236:H236)</f>
        <v>2088</v>
      </c>
    </row>
    <row r="237" customFormat="false" ht="15" hidden="false" customHeight="false" outlineLevel="0" collapsed="false">
      <c r="B237" s="0" t="n">
        <f aca="false">B236*B235</f>
        <v>198</v>
      </c>
      <c r="C237" s="0" t="n">
        <f aca="false">C236*C235</f>
        <v>1854</v>
      </c>
      <c r="D237" s="0" t="n">
        <f aca="false">D236*D235</f>
        <v>930</v>
      </c>
      <c r="E237" s="0" t="n">
        <f aca="false">E236*E235</f>
        <v>252</v>
      </c>
      <c r="F237" s="0" t="n">
        <f aca="false">F236*F235</f>
        <v>254</v>
      </c>
      <c r="G237" s="0" t="n">
        <f aca="false">G236*G235</f>
        <v>1500</v>
      </c>
      <c r="H237" s="0" t="n">
        <f aca="false">H236*H235</f>
        <v>63</v>
      </c>
      <c r="I237" s="0" t="n">
        <f aca="false">SUM(B237:H237)</f>
        <v>5051</v>
      </c>
      <c r="J237" s="0" t="s">
        <v>1397</v>
      </c>
    </row>
    <row r="238" customFormat="false" ht="15" hidden="false" customHeight="false" outlineLevel="0" collapsed="false">
      <c r="D238" s="0" t="n">
        <f aca="false">D237</f>
        <v>930</v>
      </c>
      <c r="E238" s="0" t="n">
        <f aca="false">E237</f>
        <v>252</v>
      </c>
      <c r="F238" s="0" t="n">
        <f aca="false">F237</f>
        <v>254</v>
      </c>
      <c r="G238" s="0" t="n">
        <f aca="false">G237</f>
        <v>1500</v>
      </c>
      <c r="H238" s="0" t="n">
        <f aca="false">H237</f>
        <v>63</v>
      </c>
      <c r="I238" s="0" t="n">
        <f aca="false">SUM(B238:H238)</f>
        <v>2999</v>
      </c>
      <c r="J238" s="0" t="s">
        <v>1398</v>
      </c>
    </row>
    <row r="239" customFormat="false" ht="15" hidden="false" customHeight="false" outlineLevel="0" collapsed="false">
      <c r="C239" s="0" t="n">
        <f aca="false">C237</f>
        <v>1854</v>
      </c>
      <c r="D239" s="0" t="n">
        <f aca="false">D237</f>
        <v>930</v>
      </c>
      <c r="E239" s="0" t="n">
        <f aca="false">E237</f>
        <v>252</v>
      </c>
      <c r="F239" s="0" t="n">
        <f aca="false">F237</f>
        <v>254</v>
      </c>
      <c r="G239" s="0" t="n">
        <f aca="false">G237</f>
        <v>1500</v>
      </c>
      <c r="I239" s="0" t="n">
        <f aca="false">SUM(B239:H239)</f>
        <v>4790</v>
      </c>
      <c r="J239" s="0" t="s">
        <v>1399</v>
      </c>
    </row>
    <row r="240" customFormat="false" ht="15" hidden="false" customHeight="false" outlineLevel="0" collapsed="false">
      <c r="B240" s="0" t="n">
        <f aca="false">B237</f>
        <v>198</v>
      </c>
      <c r="C240" s="0" t="n">
        <f aca="false">C237</f>
        <v>1854</v>
      </c>
      <c r="G240" s="0" t="n">
        <f aca="false">G237</f>
        <v>1500</v>
      </c>
      <c r="I240" s="0" t="n">
        <f aca="false">SUM(B240:H240)</f>
        <v>3552</v>
      </c>
      <c r="J240" s="0" t="s">
        <v>1400</v>
      </c>
    </row>
    <row r="241" customFormat="false" ht="15" hidden="false" customHeight="false" outlineLevel="0" collapsed="false">
      <c r="D241" s="0" t="n">
        <f aca="false">D237</f>
        <v>930</v>
      </c>
      <c r="F241" s="0" t="n">
        <f aca="false">F237</f>
        <v>254</v>
      </c>
      <c r="I241" s="61" t="n">
        <f aca="false">SUM(B241:H241)</f>
        <v>1184</v>
      </c>
    </row>
    <row r="242" customFormat="false" ht="15" hidden="false" customHeight="false" outlineLevel="0" collapsed="false">
      <c r="D242" s="0" t="n">
        <f aca="false">D237</f>
        <v>930</v>
      </c>
      <c r="E242" s="0" t="n">
        <f aca="false">E237</f>
        <v>252</v>
      </c>
      <c r="F242" s="0" t="n">
        <f aca="false">F237</f>
        <v>254</v>
      </c>
      <c r="G242" s="0" t="n">
        <f aca="false">G237</f>
        <v>1500</v>
      </c>
      <c r="I242" s="0" t="n">
        <f aca="false">SUM(B242:H242)</f>
        <v>2936</v>
      </c>
      <c r="J242" s="0" t="s">
        <v>1401</v>
      </c>
    </row>
    <row r="243" customFormat="false" ht="15" hidden="false" customHeight="false" outlineLevel="0" collapsed="false">
      <c r="D243" s="0" t="n">
        <f aca="false">D237</f>
        <v>930</v>
      </c>
      <c r="E243" s="0" t="n">
        <f aca="false">E237</f>
        <v>252</v>
      </c>
      <c r="G243" s="0" t="n">
        <f aca="false">G237</f>
        <v>1500</v>
      </c>
      <c r="I243" s="0" t="n">
        <f aca="false">SUM(B243:H243)</f>
        <v>2682</v>
      </c>
      <c r="J243" s="0" t="s">
        <v>1402</v>
      </c>
    </row>
    <row r="245" customFormat="false" ht="15" hidden="false" customHeight="false" outlineLevel="0" collapsed="false">
      <c r="B245" s="99" t="s">
        <v>1361</v>
      </c>
    </row>
    <row r="246" customFormat="false" ht="15" hidden="false" customHeight="false" outlineLevel="0" collapsed="false">
      <c r="B246" s="99" t="s">
        <v>1394</v>
      </c>
      <c r="C246" s="99" t="s">
        <v>1403</v>
      </c>
      <c r="D246" s="99" t="s">
        <v>866</v>
      </c>
      <c r="E246" s="99" t="s">
        <v>1167</v>
      </c>
      <c r="F246" s="99" t="s">
        <v>1395</v>
      </c>
      <c r="G246" s="99" t="s">
        <v>1396</v>
      </c>
      <c r="H246" s="99" t="s">
        <v>1286</v>
      </c>
    </row>
    <row r="247" customFormat="false" ht="15" hidden="false" customHeight="false" outlineLevel="0" collapsed="false">
      <c r="B247" s="0" t="n">
        <v>6</v>
      </c>
      <c r="C247" s="0" t="n">
        <v>2</v>
      </c>
      <c r="D247" s="0" t="n">
        <v>1</v>
      </c>
      <c r="E247" s="0" t="n">
        <v>2</v>
      </c>
      <c r="F247" s="0" t="n">
        <v>2</v>
      </c>
      <c r="G247" s="0" t="n">
        <v>3</v>
      </c>
      <c r="H247" s="0" t="n">
        <v>1</v>
      </c>
    </row>
    <row r="248" customFormat="false" ht="15" hidden="false" customHeight="false" outlineLevel="0" collapsed="false">
      <c r="B248" s="107" t="n">
        <v>309</v>
      </c>
      <c r="C248" s="107" t="n">
        <v>309</v>
      </c>
      <c r="D248" s="0" t="n">
        <v>930</v>
      </c>
      <c r="E248" s="0" t="n">
        <v>126</v>
      </c>
      <c r="F248" s="0" t="n">
        <v>127</v>
      </c>
      <c r="G248" s="0" t="n">
        <v>500</v>
      </c>
      <c r="H248" s="0" t="n">
        <v>63</v>
      </c>
    </row>
    <row r="249" customFormat="false" ht="15" hidden="false" customHeight="false" outlineLevel="0" collapsed="false">
      <c r="B249" s="0" t="n">
        <f aca="false">B248*B247</f>
        <v>1854</v>
      </c>
      <c r="C249" s="0" t="n">
        <f aca="false">C248*C247</f>
        <v>618</v>
      </c>
      <c r="D249" s="0" t="n">
        <f aca="false">D248*D247</f>
        <v>930</v>
      </c>
      <c r="E249" s="0" t="n">
        <f aca="false">E248*E247</f>
        <v>252</v>
      </c>
      <c r="F249" s="0" t="n">
        <f aca="false">F248*F247</f>
        <v>254</v>
      </c>
      <c r="G249" s="0" t="n">
        <f aca="false">G248*G247</f>
        <v>1500</v>
      </c>
      <c r="H249" s="0" t="n">
        <f aca="false">H248*H247</f>
        <v>63</v>
      </c>
      <c r="I249" s="0" t="n">
        <f aca="false">SUM(B249:H249)</f>
        <v>5471</v>
      </c>
      <c r="J249" s="0" t="s">
        <v>1404</v>
      </c>
    </row>
    <row r="251" customFormat="false" ht="15" hidden="false" customHeight="false" outlineLevel="0" collapsed="false">
      <c r="I251" s="145"/>
    </row>
    <row r="252" customFormat="false" ht="15" hidden="false" customHeight="false" outlineLevel="0" collapsed="false">
      <c r="I252" s="145"/>
    </row>
    <row r="253" customFormat="false" ht="15" hidden="false" customHeight="false" outlineLevel="0" collapsed="false">
      <c r="A253" s="92" t="s">
        <v>1405</v>
      </c>
    </row>
    <row r="255" customFormat="false" ht="15" hidden="false" customHeight="false" outlineLevel="0" collapsed="false">
      <c r="B255" s="99" t="s">
        <v>1248</v>
      </c>
      <c r="C255" s="99" t="s">
        <v>1406</v>
      </c>
      <c r="D255" s="99" t="s">
        <v>1199</v>
      </c>
      <c r="E255" s="99" t="s">
        <v>1407</v>
      </c>
      <c r="F255" s="99" t="s">
        <v>1167</v>
      </c>
      <c r="G255" s="99" t="s">
        <v>1408</v>
      </c>
      <c r="H255" s="99" t="s">
        <v>1409</v>
      </c>
      <c r="I255" s="99" t="s">
        <v>1410</v>
      </c>
      <c r="J255" s="99" t="s">
        <v>1411</v>
      </c>
      <c r="K255" s="99" t="s">
        <v>1222</v>
      </c>
      <c r="L255" s="99" t="s">
        <v>1198</v>
      </c>
      <c r="M255" s="99" t="s">
        <v>1412</v>
      </c>
      <c r="N255" s="99" t="s">
        <v>1413</v>
      </c>
      <c r="O255" s="99" t="s">
        <v>1414</v>
      </c>
      <c r="P255" s="99" t="s">
        <v>1415</v>
      </c>
      <c r="Q255" s="99" t="s">
        <v>1257</v>
      </c>
      <c r="R255" s="99" t="s">
        <v>1416</v>
      </c>
      <c r="S255" s="99" t="s">
        <v>1417</v>
      </c>
      <c r="T255" s="99" t="s">
        <v>1418</v>
      </c>
      <c r="U255" s="99" t="s">
        <v>1419</v>
      </c>
    </row>
    <row r="256" customFormat="false" ht="15" hidden="false" customHeight="false" outlineLevel="0" collapsed="false">
      <c r="B256" s="0" t="n">
        <v>120</v>
      </c>
      <c r="C256" s="0" t="n">
        <v>34</v>
      </c>
      <c r="D256" s="0" t="n">
        <v>33</v>
      </c>
      <c r="E256" s="0" t="n">
        <v>33</v>
      </c>
      <c r="F256" s="0" t="n">
        <v>126</v>
      </c>
      <c r="G256" s="0" t="n">
        <v>133</v>
      </c>
      <c r="H256" s="107" t="n">
        <v>228</v>
      </c>
      <c r="I256" s="56" t="n">
        <f aca="false">114+930</f>
        <v>1044</v>
      </c>
      <c r="J256" s="107" t="n">
        <v>114</v>
      </c>
      <c r="K256" s="0" t="n">
        <v>100</v>
      </c>
      <c r="L256" s="107" t="n">
        <v>744</v>
      </c>
      <c r="M256" s="0" t="n">
        <v>63</v>
      </c>
      <c r="N256" s="13" t="n">
        <v>34</v>
      </c>
      <c r="O256" s="0" t="n">
        <v>0</v>
      </c>
      <c r="P256" s="107" t="n">
        <f aca="false">J256</f>
        <v>114</v>
      </c>
      <c r="Q256" s="0" t="n">
        <v>126</v>
      </c>
      <c r="R256" s="13" t="n">
        <v>34</v>
      </c>
      <c r="S256" s="13" t="n">
        <v>126</v>
      </c>
      <c r="T256" s="0" t="n">
        <v>34</v>
      </c>
      <c r="U256" s="145" t="n">
        <v>63</v>
      </c>
    </row>
    <row r="257" customFormat="false" ht="15" hidden="false" customHeight="false" outlineLevel="0" collapsed="false">
      <c r="B257" s="0" t="n">
        <v>5</v>
      </c>
      <c r="C257" s="0" t="n">
        <v>11</v>
      </c>
      <c r="D257" s="0" t="n">
        <v>10</v>
      </c>
      <c r="E257" s="0" t="n">
        <v>4</v>
      </c>
      <c r="F257" s="0" t="n">
        <v>3</v>
      </c>
      <c r="G257" s="0" t="n">
        <v>1</v>
      </c>
      <c r="H257" s="0" t="n">
        <v>1</v>
      </c>
      <c r="I257" s="0" t="n">
        <v>1</v>
      </c>
      <c r="J257" s="0" t="n">
        <v>3</v>
      </c>
      <c r="K257" s="0" t="n">
        <v>1</v>
      </c>
      <c r="L257" s="0" t="n">
        <v>2</v>
      </c>
      <c r="M257" s="0" t="n">
        <v>15</v>
      </c>
      <c r="N257" s="0" t="n">
        <v>2</v>
      </c>
      <c r="O257" s="0" t="n">
        <v>1</v>
      </c>
      <c r="P257" s="0" t="n">
        <v>1</v>
      </c>
      <c r="Q257" s="0" t="n">
        <v>1</v>
      </c>
      <c r="R257" s="0" t="n">
        <v>1</v>
      </c>
      <c r="S257" s="0" t="n">
        <v>1</v>
      </c>
      <c r="T257" s="0" t="n">
        <v>1</v>
      </c>
      <c r="U257" s="0" t="n">
        <v>22</v>
      </c>
    </row>
    <row r="258" customFormat="false" ht="15" hidden="false" customHeight="false" outlineLevel="0" collapsed="false">
      <c r="B258" s="0" t="n">
        <f aca="false">B256*B257</f>
        <v>600</v>
      </c>
      <c r="C258" s="0" t="n">
        <f aca="false">C256*C257</f>
        <v>374</v>
      </c>
      <c r="D258" s="0" t="n">
        <f aca="false">D256*D257</f>
        <v>330</v>
      </c>
      <c r="E258" s="0" t="n">
        <f aca="false">E256*E257</f>
        <v>132</v>
      </c>
      <c r="F258" s="0" t="n">
        <f aca="false">F256*F257</f>
        <v>378</v>
      </c>
      <c r="G258" s="0" t="n">
        <f aca="false">G256*G257</f>
        <v>133</v>
      </c>
      <c r="H258" s="0" t="n">
        <f aca="false">H256*H257</f>
        <v>228</v>
      </c>
      <c r="I258" s="0" t="n">
        <f aca="false">I256*I257</f>
        <v>1044</v>
      </c>
      <c r="J258" s="0" t="n">
        <f aca="false">J256*J257</f>
        <v>342</v>
      </c>
      <c r="K258" s="0" t="n">
        <f aca="false">K256*K257</f>
        <v>100</v>
      </c>
      <c r="L258" s="0" t="n">
        <f aca="false">L256*L257</f>
        <v>1488</v>
      </c>
      <c r="M258" s="0" t="n">
        <f aca="false">M256*M257</f>
        <v>945</v>
      </c>
      <c r="N258" s="0" t="n">
        <f aca="false">N256*N257</f>
        <v>68</v>
      </c>
      <c r="O258" s="0" t="n">
        <f aca="false">O256*O257</f>
        <v>0</v>
      </c>
      <c r="P258" s="0" t="n">
        <f aca="false">P256*P257</f>
        <v>114</v>
      </c>
      <c r="Q258" s="0" t="n">
        <f aca="false">Q256*Q257</f>
        <v>126</v>
      </c>
      <c r="R258" s="0" t="n">
        <f aca="false">R256*R257</f>
        <v>34</v>
      </c>
      <c r="S258" s="0" t="n">
        <f aca="false">S256*S257</f>
        <v>126</v>
      </c>
      <c r="T258" s="0" t="n">
        <f aca="false">T256*T257</f>
        <v>34</v>
      </c>
      <c r="U258" s="0" t="n">
        <f aca="false">U256*U257</f>
        <v>1386</v>
      </c>
      <c r="V258" s="63" t="n">
        <f aca="false">SUM(B258:U258)</f>
        <v>7982</v>
      </c>
      <c r="W258" s="0" t="s">
        <v>1420</v>
      </c>
    </row>
    <row r="259" customFormat="false" ht="15" hidden="false" customHeight="false" outlineLevel="0" collapsed="false">
      <c r="B259" s="0" t="n">
        <f aca="false">B258</f>
        <v>600</v>
      </c>
      <c r="C259" s="0" t="n">
        <f aca="false">C258</f>
        <v>374</v>
      </c>
      <c r="D259" s="0" t="n">
        <f aca="false">D258</f>
        <v>330</v>
      </c>
      <c r="E259" s="0" t="n">
        <f aca="false">E258</f>
        <v>132</v>
      </c>
      <c r="F259" s="0" t="n">
        <f aca="false">F258</f>
        <v>378</v>
      </c>
      <c r="G259" s="0" t="n">
        <f aca="false">G258</f>
        <v>133</v>
      </c>
      <c r="H259" s="0" t="n">
        <f aca="false">H258</f>
        <v>228</v>
      </c>
      <c r="I259" s="0" t="n">
        <f aca="false">I258</f>
        <v>1044</v>
      </c>
      <c r="J259" s="0" t="n">
        <f aca="false">J258</f>
        <v>342</v>
      </c>
      <c r="K259" s="0" t="n">
        <f aca="false">K258</f>
        <v>100</v>
      </c>
      <c r="L259" s="0" t="n">
        <f aca="false">L258</f>
        <v>1488</v>
      </c>
      <c r="M259" s="0" t="n">
        <f aca="false">M258</f>
        <v>945</v>
      </c>
      <c r="N259" s="0" t="n">
        <f aca="false">N258</f>
        <v>68</v>
      </c>
      <c r="O259" s="0" t="n">
        <f aca="false">O258</f>
        <v>0</v>
      </c>
      <c r="P259" s="0" t="n">
        <f aca="false">P258</f>
        <v>114</v>
      </c>
      <c r="Q259" s="0" t="n">
        <f aca="false">Q258</f>
        <v>126</v>
      </c>
      <c r="R259" s="0" t="n">
        <f aca="false">R258</f>
        <v>34</v>
      </c>
      <c r="S259" s="0" t="n">
        <f aca="false">S258</f>
        <v>126</v>
      </c>
      <c r="T259" s="0" t="n">
        <f aca="false">T258</f>
        <v>34</v>
      </c>
      <c r="V259" s="63" t="n">
        <f aca="false">SUM(B259:U259)</f>
        <v>6596</v>
      </c>
      <c r="W259" s="0" t="s">
        <v>1421</v>
      </c>
    </row>
    <row r="260" customFormat="false" ht="15" hidden="false" customHeight="false" outlineLevel="0" collapsed="false">
      <c r="B260" s="0" t="n">
        <f aca="false">B258</f>
        <v>600</v>
      </c>
      <c r="C260" s="0" t="n">
        <f aca="false">C258</f>
        <v>374</v>
      </c>
      <c r="D260" s="0" t="n">
        <f aca="false">D258</f>
        <v>330</v>
      </c>
      <c r="E260" s="0" t="n">
        <f aca="false">E258</f>
        <v>132</v>
      </c>
      <c r="F260" s="0" t="n">
        <f aca="false">F258</f>
        <v>378</v>
      </c>
      <c r="G260" s="0" t="n">
        <f aca="false">G258</f>
        <v>133</v>
      </c>
      <c r="H260" s="0" t="n">
        <f aca="false">H258</f>
        <v>228</v>
      </c>
      <c r="I260" s="0" t="n">
        <f aca="false">I258</f>
        <v>1044</v>
      </c>
      <c r="J260" s="0" t="n">
        <f aca="false">J258</f>
        <v>342</v>
      </c>
      <c r="K260" s="0" t="n">
        <f aca="false">K258</f>
        <v>100</v>
      </c>
      <c r="L260" s="0" t="n">
        <f aca="false">L258</f>
        <v>1488</v>
      </c>
      <c r="V260" s="63" t="n">
        <f aca="false">SUM(B260:U260)</f>
        <v>5149</v>
      </c>
      <c r="W260" s="0" t="s">
        <v>1422</v>
      </c>
    </row>
    <row r="261" customFormat="false" ht="15" hidden="false" customHeight="false" outlineLevel="0" collapsed="false">
      <c r="I261" s="99" t="s">
        <v>1423</v>
      </c>
      <c r="V261" s="63"/>
    </row>
    <row r="262" customFormat="false" ht="15" hidden="false" customHeight="false" outlineLevel="0" collapsed="false">
      <c r="B262" s="0" t="n">
        <f aca="false">B258</f>
        <v>600</v>
      </c>
      <c r="C262" s="0" t="n">
        <f aca="false">C258</f>
        <v>374</v>
      </c>
      <c r="D262" s="0" t="n">
        <f aca="false">D258</f>
        <v>330</v>
      </c>
      <c r="E262" s="0" t="n">
        <f aca="false">E258</f>
        <v>132</v>
      </c>
      <c r="F262" s="0" t="n">
        <f aca="false">F258</f>
        <v>378</v>
      </c>
      <c r="I262" s="0" t="n">
        <f aca="false">I258-114</f>
        <v>930</v>
      </c>
      <c r="K262" s="0" t="n">
        <f aca="false">K258</f>
        <v>100</v>
      </c>
      <c r="L262" s="0" t="n">
        <f aca="false">L258</f>
        <v>1488</v>
      </c>
      <c r="V262" s="63" t="n">
        <f aca="false">SUM(B262:U262)</f>
        <v>4332</v>
      </c>
      <c r="W262" s="0" t="s">
        <v>1424</v>
      </c>
    </row>
    <row r="263" customFormat="false" ht="15" hidden="false" customHeight="false" outlineLevel="0" collapsed="false">
      <c r="B263" s="0" t="n">
        <f aca="false">B258</f>
        <v>600</v>
      </c>
      <c r="C263" s="0" t="n">
        <f aca="false">C258</f>
        <v>374</v>
      </c>
      <c r="D263" s="0" t="n">
        <f aca="false">D258</f>
        <v>330</v>
      </c>
      <c r="F263" s="0" t="n">
        <f aca="false">F258</f>
        <v>378</v>
      </c>
      <c r="I263" s="0" t="n">
        <f aca="false">I262</f>
        <v>930</v>
      </c>
      <c r="K263" s="0" t="n">
        <f aca="false">K258</f>
        <v>100</v>
      </c>
      <c r="L263" s="0" t="n">
        <f aca="false">L258</f>
        <v>1488</v>
      </c>
      <c r="V263" s="63" t="n">
        <f aca="false">SUM(B263:U263)</f>
        <v>4200</v>
      </c>
      <c r="X263" s="99" t="s">
        <v>1425</v>
      </c>
    </row>
    <row r="264" customFormat="false" ht="15" hidden="false" customHeight="false" outlineLevel="0" collapsed="false">
      <c r="V264" s="63"/>
    </row>
    <row r="265" customFormat="false" ht="15" hidden="false" customHeight="false" outlineLevel="0" collapsed="false">
      <c r="A265" s="92" t="s">
        <v>1426</v>
      </c>
    </row>
    <row r="266" customFormat="false" ht="15" hidden="false" customHeight="false" outlineLevel="0" collapsed="false">
      <c r="B266" s="99" t="s">
        <v>872</v>
      </c>
      <c r="C266" s="99" t="s">
        <v>878</v>
      </c>
      <c r="D266" s="99" t="s">
        <v>1427</v>
      </c>
      <c r="E266" s="99" t="s">
        <v>1428</v>
      </c>
      <c r="F266" s="99" t="s">
        <v>1429</v>
      </c>
      <c r="G266" s="99" t="s">
        <v>1181</v>
      </c>
      <c r="H266" s="99" t="s">
        <v>1167</v>
      </c>
      <c r="I266" s="99" t="s">
        <v>1207</v>
      </c>
      <c r="J266" s="99" t="s">
        <v>1139</v>
      </c>
      <c r="K266" s="99" t="s">
        <v>1430</v>
      </c>
      <c r="L266" s="99" t="s">
        <v>894</v>
      </c>
      <c r="M266" s="99" t="s">
        <v>1431</v>
      </c>
    </row>
    <row r="267" customFormat="false" ht="15" hidden="false" customHeight="false" outlineLevel="0" collapsed="false">
      <c r="B267" s="0" t="n">
        <v>2</v>
      </c>
      <c r="C267" s="0" t="n">
        <v>3</v>
      </c>
      <c r="D267" s="0" t="n">
        <v>1</v>
      </c>
      <c r="E267" s="0" t="n">
        <v>1</v>
      </c>
      <c r="F267" s="0" t="n">
        <v>1</v>
      </c>
      <c r="G267" s="0" t="n">
        <v>2</v>
      </c>
      <c r="H267" s="0" t="n">
        <v>2</v>
      </c>
      <c r="I267" s="0" t="n">
        <v>2</v>
      </c>
      <c r="J267" s="0" t="n">
        <v>1</v>
      </c>
      <c r="K267" s="0" t="n">
        <v>1</v>
      </c>
      <c r="L267" s="0" t="n">
        <v>1</v>
      </c>
      <c r="M267" s="0" t="n">
        <v>3</v>
      </c>
    </row>
    <row r="268" customFormat="false" ht="15" hidden="false" customHeight="false" outlineLevel="0" collapsed="false">
      <c r="B268" s="0" t="n">
        <v>2450</v>
      </c>
      <c r="C268" s="0" t="n">
        <v>175</v>
      </c>
      <c r="G268" s="0" t="n">
        <v>180</v>
      </c>
      <c r="H268" s="0" t="n">
        <v>126</v>
      </c>
      <c r="I268" s="0" t="n">
        <v>133</v>
      </c>
      <c r="J268" s="0" t="n">
        <v>80</v>
      </c>
      <c r="K268" s="0" t="n">
        <v>63</v>
      </c>
      <c r="L268" s="0" t="n">
        <v>22</v>
      </c>
      <c r="M268" s="0" t="n">
        <v>67</v>
      </c>
      <c r="N268" s="63" t="n">
        <f aca="false">SUM(B268:M268)</f>
        <v>3296</v>
      </c>
      <c r="O268" s="0" t="s">
        <v>1432</v>
      </c>
    </row>
    <row r="269" customFormat="false" ht="15" hidden="false" customHeight="false" outlineLevel="0" collapsed="false">
      <c r="B269" s="0" t="n">
        <f aca="false">B268*B267</f>
        <v>4900</v>
      </c>
      <c r="C269" s="0" t="n">
        <f aca="false">C268*C267</f>
        <v>525</v>
      </c>
      <c r="D269" s="0" t="n">
        <f aca="false">D268*D267</f>
        <v>0</v>
      </c>
      <c r="E269" s="0" t="n">
        <f aca="false">E268*E267</f>
        <v>0</v>
      </c>
      <c r="F269" s="0" t="n">
        <f aca="false">F268*F267</f>
        <v>0</v>
      </c>
      <c r="G269" s="0" t="n">
        <f aca="false">G268*G267</f>
        <v>360</v>
      </c>
      <c r="H269" s="0" t="n">
        <f aca="false">H268*H267</f>
        <v>252</v>
      </c>
      <c r="I269" s="0" t="n">
        <f aca="false">I268*I267</f>
        <v>266</v>
      </c>
      <c r="J269" s="0" t="n">
        <f aca="false">J268*J267</f>
        <v>80</v>
      </c>
      <c r="K269" s="0" t="n">
        <f aca="false">K268*K267</f>
        <v>63</v>
      </c>
      <c r="L269" s="0" t="n">
        <f aca="false">L268*L267</f>
        <v>22</v>
      </c>
      <c r="M269" s="0" t="n">
        <f aca="false">M268*M267</f>
        <v>201</v>
      </c>
      <c r="N269" s="63" t="n">
        <f aca="false">SUM(B269:M269)</f>
        <v>6669</v>
      </c>
      <c r="O269" s="0" t="s">
        <v>1433</v>
      </c>
    </row>
    <row r="270" customFormat="false" ht="15" hidden="false" customHeight="false" outlineLevel="0" collapsed="false">
      <c r="N270" s="63"/>
    </row>
    <row r="271" customFormat="false" ht="15" hidden="false" customHeight="false" outlineLevel="0" collapsed="false">
      <c r="B271" s="99" t="s">
        <v>872</v>
      </c>
      <c r="C271" s="99" t="s">
        <v>878</v>
      </c>
      <c r="D271" s="99" t="s">
        <v>1427</v>
      </c>
      <c r="E271" s="99" t="s">
        <v>1428</v>
      </c>
      <c r="F271" s="99" t="s">
        <v>1429</v>
      </c>
      <c r="G271" s="99" t="s">
        <v>1181</v>
      </c>
      <c r="H271" s="99" t="s">
        <v>1167</v>
      </c>
      <c r="I271" s="99" t="s">
        <v>1207</v>
      </c>
      <c r="J271" s="99" t="s">
        <v>1139</v>
      </c>
      <c r="K271" s="99" t="s">
        <v>1430</v>
      </c>
      <c r="L271" s="99" t="s">
        <v>894</v>
      </c>
      <c r="M271" s="99" t="s">
        <v>1431</v>
      </c>
      <c r="N271" s="99" t="s">
        <v>1238</v>
      </c>
      <c r="O271" s="99" t="s">
        <v>1434</v>
      </c>
    </row>
    <row r="272" customFormat="false" ht="15" hidden="false" customHeight="false" outlineLevel="0" collapsed="false">
      <c r="B272" s="0" t="n">
        <v>2</v>
      </c>
      <c r="C272" s="0" t="n">
        <v>3</v>
      </c>
      <c r="D272" s="0" t="n">
        <v>1</v>
      </c>
      <c r="E272" s="0" t="n">
        <v>1</v>
      </c>
      <c r="F272" s="0" t="n">
        <v>1</v>
      </c>
      <c r="G272" s="0" t="n">
        <v>2</v>
      </c>
      <c r="H272" s="0" t="n">
        <v>2</v>
      </c>
      <c r="I272" s="0" t="n">
        <v>2</v>
      </c>
      <c r="J272" s="0" t="n">
        <v>1</v>
      </c>
      <c r="K272" s="0" t="n">
        <v>1</v>
      </c>
      <c r="L272" s="0" t="n">
        <v>1</v>
      </c>
      <c r="M272" s="147" t="n">
        <v>3</v>
      </c>
      <c r="N272" s="0" t="n">
        <v>1</v>
      </c>
      <c r="O272" s="0" t="n">
        <v>1</v>
      </c>
    </row>
    <row r="273" customFormat="false" ht="15" hidden="false" customHeight="false" outlineLevel="0" collapsed="false">
      <c r="B273" s="0" t="n">
        <v>2450</v>
      </c>
      <c r="C273" s="0" t="n">
        <v>175</v>
      </c>
      <c r="D273" s="0" t="n">
        <v>120</v>
      </c>
      <c r="E273" s="0" t="n">
        <v>120</v>
      </c>
      <c r="F273" s="0" t="n">
        <v>175</v>
      </c>
      <c r="G273" s="0" t="n">
        <v>180</v>
      </c>
      <c r="H273" s="0" t="n">
        <v>126</v>
      </c>
      <c r="I273" s="0" t="n">
        <v>133</v>
      </c>
      <c r="J273" s="0" t="n">
        <v>80</v>
      </c>
      <c r="K273" s="0" t="n">
        <v>63</v>
      </c>
      <c r="L273" s="0" t="n">
        <v>22</v>
      </c>
      <c r="M273" s="0" t="n">
        <v>67</v>
      </c>
      <c r="N273" s="107" t="n">
        <v>4560</v>
      </c>
      <c r="O273" s="0" t="n">
        <v>57</v>
      </c>
      <c r="P273" s="63"/>
    </row>
    <row r="274" customFormat="false" ht="15" hidden="false" customHeight="false" outlineLevel="0" collapsed="false">
      <c r="B274" s="0" t="n">
        <f aca="false">B273*B272</f>
        <v>4900</v>
      </c>
      <c r="C274" s="0" t="n">
        <f aca="false">C273*C272</f>
        <v>525</v>
      </c>
      <c r="D274" s="0" t="n">
        <f aca="false">D273*D272</f>
        <v>120</v>
      </c>
      <c r="E274" s="0" t="n">
        <f aca="false">E273*E272</f>
        <v>120</v>
      </c>
      <c r="F274" s="0" t="n">
        <f aca="false">F273*F272</f>
        <v>175</v>
      </c>
      <c r="G274" s="0" t="n">
        <f aca="false">G273*G272</f>
        <v>360</v>
      </c>
      <c r="H274" s="0" t="n">
        <f aca="false">H273*H272</f>
        <v>252</v>
      </c>
      <c r="I274" s="0" t="n">
        <f aca="false">I273*I272</f>
        <v>266</v>
      </c>
      <c r="J274" s="0" t="n">
        <f aca="false">J273*J272</f>
        <v>80</v>
      </c>
      <c r="K274" s="0" t="n">
        <f aca="false">K273*K272</f>
        <v>63</v>
      </c>
      <c r="L274" s="0" t="n">
        <f aca="false">L273*L272</f>
        <v>22</v>
      </c>
      <c r="M274" s="0" t="n">
        <f aca="false">M273*M272</f>
        <v>201</v>
      </c>
      <c r="N274" s="0" t="n">
        <f aca="false">N273*N272</f>
        <v>4560</v>
      </c>
      <c r="O274" s="0" t="n">
        <f aca="false">O273*O272</f>
        <v>57</v>
      </c>
      <c r="P274" s="63" t="n">
        <f aca="false">SUM(B274:O274)</f>
        <v>11701</v>
      </c>
      <c r="Q274" s="0" t="s">
        <v>1435</v>
      </c>
    </row>
    <row r="275" customFormat="false" ht="15" hidden="false" customHeight="false" outlineLevel="0" collapsed="false">
      <c r="P275" s="63"/>
    </row>
    <row r="276" customFormat="false" ht="15" hidden="false" customHeight="false" outlineLevel="0" collapsed="false">
      <c r="B276" s="99" t="s">
        <v>872</v>
      </c>
      <c r="C276" s="99" t="s">
        <v>878</v>
      </c>
      <c r="D276" s="99" t="s">
        <v>1427</v>
      </c>
      <c r="G276" s="99" t="s">
        <v>1181</v>
      </c>
      <c r="H276" s="99" t="s">
        <v>1167</v>
      </c>
      <c r="I276" s="99" t="s">
        <v>1207</v>
      </c>
      <c r="J276" s="99" t="s">
        <v>1139</v>
      </c>
      <c r="K276" s="99" t="s">
        <v>1436</v>
      </c>
      <c r="L276" s="99" t="s">
        <v>894</v>
      </c>
      <c r="M276" s="99" t="s">
        <v>1245</v>
      </c>
      <c r="N276" s="99" t="s">
        <v>1437</v>
      </c>
      <c r="O276" s="99" t="s">
        <v>1434</v>
      </c>
    </row>
    <row r="277" customFormat="false" ht="15" hidden="false" customHeight="false" outlineLevel="0" collapsed="false">
      <c r="B277" s="0" t="n">
        <v>2450</v>
      </c>
      <c r="C277" s="0" t="n">
        <v>175</v>
      </c>
      <c r="D277" s="0" t="n">
        <v>120</v>
      </c>
      <c r="G277" s="0" t="n">
        <v>180</v>
      </c>
      <c r="H277" s="0" t="n">
        <v>126</v>
      </c>
      <c r="I277" s="0" t="n">
        <v>133</v>
      </c>
      <c r="J277" s="0" t="n">
        <v>80</v>
      </c>
      <c r="K277" s="0" t="n">
        <v>63</v>
      </c>
      <c r="L277" s="0" t="n">
        <v>22</v>
      </c>
      <c r="M277" s="0" t="n">
        <v>67</v>
      </c>
      <c r="N277" s="107" t="n">
        <v>4560</v>
      </c>
      <c r="O277" s="0" t="n">
        <v>57</v>
      </c>
      <c r="P277" s="63" t="n">
        <f aca="false">SUM(B277:O277)</f>
        <v>8033</v>
      </c>
      <c r="Q277" s="0" t="s">
        <v>1438</v>
      </c>
    </row>
    <row r="278" customFormat="false" ht="15" hidden="false" customHeight="false" outlineLevel="0" collapsed="false">
      <c r="N278" s="63"/>
    </row>
    <row r="280" customFormat="false" ht="15" hidden="false" customHeight="false" outlineLevel="0" collapsed="false">
      <c r="A280" s="92" t="s">
        <v>1439</v>
      </c>
    </row>
    <row r="281" customFormat="false" ht="15" hidden="false" customHeight="false" outlineLevel="0" collapsed="false">
      <c r="B281" s="99" t="s">
        <v>872</v>
      </c>
      <c r="C281" s="99" t="s">
        <v>1167</v>
      </c>
      <c r="D281" s="99" t="s">
        <v>1440</v>
      </c>
      <c r="E281" s="99" t="s">
        <v>1441</v>
      </c>
      <c r="F281" s="99" t="s">
        <v>1300</v>
      </c>
      <c r="G281" s="99" t="s">
        <v>1162</v>
      </c>
      <c r="H281" s="99" t="s">
        <v>1442</v>
      </c>
      <c r="I281" s="99" t="s">
        <v>1443</v>
      </c>
      <c r="J281" s="99" t="s">
        <v>1218</v>
      </c>
      <c r="K281" s="99" t="s">
        <v>1444</v>
      </c>
      <c r="L281" s="99" t="s">
        <v>1445</v>
      </c>
    </row>
    <row r="282" customFormat="false" ht="15" hidden="false" customHeight="false" outlineLevel="0" collapsed="false">
      <c r="B282" s="0" t="n">
        <v>1</v>
      </c>
      <c r="C282" s="0" t="n">
        <v>1</v>
      </c>
      <c r="D282" s="0" t="n">
        <v>1</v>
      </c>
      <c r="E282" s="0" t="n">
        <v>1</v>
      </c>
      <c r="F282" s="0" t="n">
        <v>1</v>
      </c>
      <c r="G282" s="0" t="n">
        <v>1</v>
      </c>
      <c r="H282" s="0" t="n">
        <v>1</v>
      </c>
      <c r="I282" s="0" t="n">
        <v>3</v>
      </c>
      <c r="J282" s="0" t="n">
        <v>1</v>
      </c>
      <c r="K282" s="0" t="n">
        <v>1</v>
      </c>
      <c r="L282" s="0" t="n">
        <v>1</v>
      </c>
    </row>
    <row r="283" customFormat="false" ht="15" hidden="false" customHeight="false" outlineLevel="0" collapsed="false">
      <c r="B283" s="0" t="n">
        <v>2450</v>
      </c>
      <c r="C283" s="0" t="n">
        <v>126</v>
      </c>
      <c r="D283" s="0" t="n">
        <v>133</v>
      </c>
      <c r="E283" s="0" t="n">
        <v>460</v>
      </c>
      <c r="F283" s="0" t="n">
        <v>280</v>
      </c>
      <c r="G283" s="107" t="n">
        <v>81</v>
      </c>
      <c r="H283" s="0" t="n">
        <v>80</v>
      </c>
      <c r="I283" s="0" t="n">
        <v>63</v>
      </c>
      <c r="J283" s="0" t="n">
        <v>63</v>
      </c>
      <c r="K283" s="0" t="n">
        <v>63</v>
      </c>
      <c r="L283" s="0" t="n">
        <v>63</v>
      </c>
      <c r="M283" s="63"/>
    </row>
    <row r="284" customFormat="false" ht="15" hidden="false" customHeight="false" outlineLevel="0" collapsed="false">
      <c r="B284" s="0" t="n">
        <f aca="false">B283*B282</f>
        <v>2450</v>
      </c>
      <c r="C284" s="0" t="n">
        <f aca="false">C283*C282</f>
        <v>126</v>
      </c>
      <c r="D284" s="0" t="n">
        <f aca="false">D283*D282</f>
        <v>133</v>
      </c>
      <c r="E284" s="0" t="n">
        <f aca="false">E283*E282</f>
        <v>460</v>
      </c>
      <c r="F284" s="0" t="n">
        <f aca="false">F283*F282</f>
        <v>280</v>
      </c>
      <c r="G284" s="0" t="n">
        <f aca="false">G283*G282</f>
        <v>81</v>
      </c>
      <c r="H284" s="0" t="n">
        <v>80</v>
      </c>
      <c r="I284" s="0" t="n">
        <f aca="false">I283*I282</f>
        <v>189</v>
      </c>
      <c r="J284" s="0" t="n">
        <f aca="false">J283*J282</f>
        <v>63</v>
      </c>
      <c r="K284" s="0" t="n">
        <f aca="false">K283*K282</f>
        <v>63</v>
      </c>
      <c r="L284" s="0" t="n">
        <f aca="false">L283*L282</f>
        <v>63</v>
      </c>
      <c r="M284" s="63" t="n">
        <f aca="false">SUM(B284:L284)</f>
        <v>3988</v>
      </c>
      <c r="N284" s="0" t="s">
        <v>1446</v>
      </c>
    </row>
    <row r="285" customFormat="false" ht="15" hidden="false" customHeight="false" outlineLevel="0" collapsed="false">
      <c r="B285" s="0" t="n">
        <f aca="false">B284</f>
        <v>2450</v>
      </c>
      <c r="C285" s="0" t="n">
        <f aca="false">C284</f>
        <v>126</v>
      </c>
      <c r="D285" s="0" t="n">
        <f aca="false">D284</f>
        <v>133</v>
      </c>
      <c r="E285" s="0" t="n">
        <f aca="false">E284</f>
        <v>460</v>
      </c>
      <c r="F285" s="0" t="n">
        <f aca="false">F284</f>
        <v>280</v>
      </c>
      <c r="G285" s="0" t="n">
        <f aca="false">G284</f>
        <v>81</v>
      </c>
      <c r="H285" s="0" t="n">
        <f aca="false">H284</f>
        <v>80</v>
      </c>
      <c r="I285" s="0" t="n">
        <f aca="false">I284</f>
        <v>189</v>
      </c>
      <c r="M285" s="63" t="n">
        <f aca="false">SUM(B285:L285)</f>
        <v>3799</v>
      </c>
      <c r="N285" s="0" t="s">
        <v>1447</v>
      </c>
    </row>
    <row r="286" customFormat="false" ht="15" hidden="false" customHeight="false" outlineLevel="0" collapsed="false">
      <c r="B286" s="0" t="n">
        <f aca="false">B284</f>
        <v>2450</v>
      </c>
      <c r="C286" s="0" t="n">
        <f aca="false">C284</f>
        <v>126</v>
      </c>
      <c r="D286" s="0" t="n">
        <f aca="false">D284</f>
        <v>133</v>
      </c>
      <c r="E286" s="0" t="n">
        <f aca="false">E284</f>
        <v>460</v>
      </c>
      <c r="F286" s="0" t="n">
        <f aca="false">F284</f>
        <v>280</v>
      </c>
      <c r="G286" s="0" t="n">
        <f aca="false">G284</f>
        <v>81</v>
      </c>
      <c r="H286" s="0" t="n">
        <f aca="false">H284</f>
        <v>80</v>
      </c>
      <c r="J286" s="0" t="n">
        <f aca="false">J284</f>
        <v>63</v>
      </c>
      <c r="L286" s="0" t="n">
        <f aca="false">L284</f>
        <v>63</v>
      </c>
      <c r="M286" s="63" t="n">
        <f aca="false">SUM(B286:L286)</f>
        <v>3736</v>
      </c>
      <c r="N286" s="0" t="s">
        <v>1448</v>
      </c>
    </row>
    <row r="287" customFormat="false" ht="15" hidden="false" customHeight="false" outlineLevel="0" collapsed="false">
      <c r="B287" s="0" t="n">
        <f aca="false">B284</f>
        <v>2450</v>
      </c>
      <c r="C287" s="0" t="n">
        <f aca="false">C284</f>
        <v>126</v>
      </c>
      <c r="D287" s="0" t="n">
        <f aca="false">D284</f>
        <v>133</v>
      </c>
      <c r="I287" s="0" t="n">
        <f aca="false">I284</f>
        <v>189</v>
      </c>
      <c r="M287" s="63" t="n">
        <f aca="false">SUM(B287:K287)</f>
        <v>2898</v>
      </c>
      <c r="N287" s="0" t="s">
        <v>1449</v>
      </c>
    </row>
    <row r="288" customFormat="false" ht="15" hidden="false" customHeight="false" outlineLevel="0" collapsed="false">
      <c r="B288" s="0" t="n">
        <f aca="false">B284</f>
        <v>2450</v>
      </c>
      <c r="C288" s="0" t="n">
        <f aca="false">C284</f>
        <v>126</v>
      </c>
      <c r="D288" s="0" t="n">
        <f aca="false">D284</f>
        <v>133</v>
      </c>
      <c r="E288" s="0" t="n">
        <f aca="false">E284</f>
        <v>460</v>
      </c>
      <c r="F288" s="0" t="n">
        <f aca="false">F284</f>
        <v>280</v>
      </c>
      <c r="I288" s="0" t="n">
        <f aca="false">I284</f>
        <v>189</v>
      </c>
      <c r="J288" s="0" t="n">
        <f aca="false">J284</f>
        <v>63</v>
      </c>
      <c r="K288" s="0" t="n">
        <f aca="false">K284</f>
        <v>63</v>
      </c>
      <c r="M288" s="63" t="n">
        <f aca="false">SUM(B288:K288)</f>
        <v>3764</v>
      </c>
      <c r="N288" s="0" t="s">
        <v>1450</v>
      </c>
    </row>
    <row r="289" customFormat="false" ht="15" hidden="false" customHeight="false" outlineLevel="0" collapsed="false">
      <c r="B289" s="0" t="n">
        <f aca="false">B284</f>
        <v>2450</v>
      </c>
      <c r="C289" s="0" t="n">
        <f aca="false">C284</f>
        <v>126</v>
      </c>
      <c r="D289" s="0" t="n">
        <f aca="false">D284</f>
        <v>133</v>
      </c>
      <c r="E289" s="0" t="n">
        <f aca="false">E284</f>
        <v>460</v>
      </c>
      <c r="F289" s="0" t="n">
        <f aca="false">F284</f>
        <v>280</v>
      </c>
      <c r="I289" s="0" t="n">
        <f aca="false">I284</f>
        <v>189</v>
      </c>
      <c r="J289" s="0" t="n">
        <f aca="false">J284</f>
        <v>63</v>
      </c>
      <c r="M289" s="63" t="n">
        <f aca="false">SUM(B289:K289)</f>
        <v>3701</v>
      </c>
      <c r="N289" s="0" t="s">
        <v>1451</v>
      </c>
    </row>
    <row r="290" customFormat="false" ht="15" hidden="false" customHeight="false" outlineLevel="0" collapsed="false">
      <c r="M290" s="63"/>
    </row>
    <row r="291" customFormat="false" ht="15" hidden="false" customHeight="false" outlineLevel="0" collapsed="false">
      <c r="M291" s="63"/>
    </row>
    <row r="292" customFormat="false" ht="15" hidden="false" customHeight="false" outlineLevel="0" collapsed="false">
      <c r="A292" s="92" t="s">
        <v>1452</v>
      </c>
    </row>
    <row r="293" customFormat="false" ht="15" hidden="false" customHeight="false" outlineLevel="0" collapsed="false">
      <c r="B293" s="99" t="s">
        <v>1167</v>
      </c>
      <c r="C293" s="99" t="s">
        <v>1207</v>
      </c>
    </row>
    <row r="294" customFormat="false" ht="15" hidden="false" customHeight="false" outlineLevel="0" collapsed="false">
      <c r="B294" s="0" t="n">
        <v>18</v>
      </c>
      <c r="C294" s="0" t="n">
        <v>1</v>
      </c>
    </row>
    <row r="295" customFormat="false" ht="15" hidden="false" customHeight="false" outlineLevel="0" collapsed="false">
      <c r="B295" s="0" t="n">
        <v>126</v>
      </c>
      <c r="C295" s="0" t="n">
        <v>133</v>
      </c>
    </row>
    <row r="296" customFormat="false" ht="15" hidden="false" customHeight="false" outlineLevel="0" collapsed="false">
      <c r="B296" s="0" t="n">
        <f aca="false">B295*B294</f>
        <v>2268</v>
      </c>
      <c r="C296" s="0" t="n">
        <f aca="false">C295*C294</f>
        <v>133</v>
      </c>
      <c r="D296" s="63" t="n">
        <f aca="false">SUM(B296:C296)</f>
        <v>2401</v>
      </c>
      <c r="E296" s="0" t="s">
        <v>1453</v>
      </c>
    </row>
    <row r="298" customFormat="false" ht="15" hidden="false" customHeight="false" outlineLevel="0" collapsed="false">
      <c r="A298" s="92" t="s">
        <v>1454</v>
      </c>
    </row>
    <row r="299" customFormat="false" ht="15" hidden="false" customHeight="false" outlineLevel="0" collapsed="false">
      <c r="B299" s="99" t="s">
        <v>872</v>
      </c>
      <c r="C299" s="99" t="s">
        <v>878</v>
      </c>
      <c r="D299" s="99" t="s">
        <v>1455</v>
      </c>
      <c r="E299" s="99" t="s">
        <v>1456</v>
      </c>
      <c r="F299" s="99" t="s">
        <v>1457</v>
      </c>
    </row>
    <row r="300" customFormat="false" ht="15" hidden="false" customHeight="false" outlineLevel="0" collapsed="false">
      <c r="B300" s="0" t="n">
        <v>1</v>
      </c>
      <c r="C300" s="0" t="n">
        <v>1</v>
      </c>
      <c r="D300" s="0" t="n">
        <v>1</v>
      </c>
      <c r="E300" s="0" t="n">
        <v>8</v>
      </c>
    </row>
    <row r="301" customFormat="false" ht="15" hidden="false" customHeight="false" outlineLevel="0" collapsed="false">
      <c r="B301" s="0" t="n">
        <v>2450</v>
      </c>
      <c r="C301" s="0" t="n">
        <v>175</v>
      </c>
      <c r="D301" s="0" t="n">
        <v>67</v>
      </c>
      <c r="E301" s="0" t="n">
        <v>63</v>
      </c>
    </row>
    <row r="302" customFormat="false" ht="15" hidden="false" customHeight="false" outlineLevel="0" collapsed="false">
      <c r="B302" s="0" t="n">
        <f aca="false">B301*B300</f>
        <v>2450</v>
      </c>
      <c r="C302" s="0" t="n">
        <f aca="false">C301*C300</f>
        <v>175</v>
      </c>
      <c r="D302" s="0" t="n">
        <f aca="false">D301*D300</f>
        <v>67</v>
      </c>
      <c r="E302" s="0" t="n">
        <f aca="false">E301*E300</f>
        <v>504</v>
      </c>
      <c r="F302" s="63" t="n">
        <f aca="false">SUM(B302:E302)</f>
        <v>3196</v>
      </c>
      <c r="G302" s="0" t="s">
        <v>1234</v>
      </c>
    </row>
    <row r="303" customFormat="false" ht="15" hidden="false" customHeight="false" outlineLevel="0" collapsed="false">
      <c r="D303" s="0" t="n">
        <f aca="false">D302</f>
        <v>67</v>
      </c>
      <c r="E303" s="0" t="n">
        <f aca="false">E302</f>
        <v>504</v>
      </c>
      <c r="F303" s="63" t="n">
        <f aca="false">SUM(B303:E303)</f>
        <v>571</v>
      </c>
      <c r="G303" s="0" t="s">
        <v>1458</v>
      </c>
    </row>
    <row r="304" customFormat="false" ht="15" hidden="false" customHeight="false" outlineLevel="0" collapsed="false">
      <c r="F304" s="63"/>
    </row>
    <row r="305" customFormat="false" ht="15" hidden="false" customHeight="false" outlineLevel="0" collapsed="false">
      <c r="A305" s="92" t="s">
        <v>1459</v>
      </c>
    </row>
    <row r="306" customFormat="false" ht="15" hidden="false" customHeight="false" outlineLevel="0" collapsed="false">
      <c r="B306" s="99" t="s">
        <v>1460</v>
      </c>
      <c r="E306" s="99" t="s">
        <v>1461</v>
      </c>
      <c r="F306" s="99" t="s">
        <v>1139</v>
      </c>
      <c r="G306" s="99" t="s">
        <v>1462</v>
      </c>
    </row>
    <row r="307" customFormat="false" ht="15" hidden="false" customHeight="false" outlineLevel="0" collapsed="false">
      <c r="B307" s="0" t="n">
        <v>2</v>
      </c>
      <c r="E307" s="0" t="n">
        <v>3</v>
      </c>
      <c r="F307" s="0" t="n">
        <v>2</v>
      </c>
      <c r="G307" s="0" t="n">
        <v>1</v>
      </c>
    </row>
    <row r="308" customFormat="false" ht="15" hidden="false" customHeight="false" outlineLevel="0" collapsed="false">
      <c r="B308" s="0" t="n">
        <v>2450</v>
      </c>
      <c r="E308" s="0" t="n">
        <v>280</v>
      </c>
      <c r="F308" s="0" t="n">
        <v>80</v>
      </c>
      <c r="G308" s="107" t="n">
        <v>229</v>
      </c>
      <c r="H308" s="63" t="n">
        <f aca="false">SUM(B308:G308)</f>
        <v>3039</v>
      </c>
      <c r="I308" s="0" t="s">
        <v>1463</v>
      </c>
    </row>
    <row r="309" customFormat="false" ht="15" hidden="false" customHeight="false" outlineLevel="0" collapsed="false">
      <c r="B309" s="0" t="n">
        <f aca="false">B308*B307</f>
        <v>4900</v>
      </c>
      <c r="E309" s="0" t="n">
        <f aca="false">E308*E307</f>
        <v>840</v>
      </c>
      <c r="F309" s="0" t="n">
        <f aca="false">F308*F307</f>
        <v>160</v>
      </c>
      <c r="G309" s="0" t="n">
        <f aca="false">G308*G307</f>
        <v>229</v>
      </c>
      <c r="H309" s="63" t="n">
        <f aca="false">SUM(B309:G309)</f>
        <v>6129</v>
      </c>
      <c r="I309" s="0" t="s">
        <v>1464</v>
      </c>
    </row>
    <row r="310" customFormat="false" ht="15" hidden="false" customHeight="false" outlineLevel="0" collapsed="false">
      <c r="G310" s="63"/>
    </row>
    <row r="311" customFormat="false" ht="15" hidden="false" customHeight="false" outlineLevel="0" collapsed="false">
      <c r="A311" s="92" t="s">
        <v>1465</v>
      </c>
    </row>
    <row r="312" customFormat="false" ht="15" hidden="false" customHeight="false" outlineLevel="0" collapsed="false">
      <c r="B312" s="99" t="s">
        <v>1154</v>
      </c>
      <c r="C312" s="99" t="s">
        <v>1466</v>
      </c>
      <c r="D312" s="99" t="s">
        <v>1277</v>
      </c>
      <c r="E312" s="99" t="s">
        <v>1278</v>
      </c>
      <c r="F312" s="99" t="s">
        <v>1467</v>
      </c>
      <c r="G312" s="99" t="s">
        <v>878</v>
      </c>
      <c r="H312" s="99" t="s">
        <v>1167</v>
      </c>
      <c r="I312" s="99" t="s">
        <v>1468</v>
      </c>
    </row>
    <row r="313" customFormat="false" ht="15" hidden="false" customHeight="false" outlineLevel="0" collapsed="false">
      <c r="B313" s="0" t="n">
        <v>1</v>
      </c>
      <c r="C313" s="0" t="n">
        <v>1</v>
      </c>
      <c r="D313" s="0" t="n">
        <v>1</v>
      </c>
      <c r="E313" s="0" t="n">
        <v>1</v>
      </c>
      <c r="F313" s="0" t="n">
        <v>1</v>
      </c>
      <c r="G313" s="0" t="n">
        <v>1</v>
      </c>
      <c r="H313" s="0" t="n">
        <v>1</v>
      </c>
      <c r="I313" s="0" t="n">
        <v>3</v>
      </c>
    </row>
    <row r="314" customFormat="false" ht="15" hidden="false" customHeight="false" outlineLevel="0" collapsed="false">
      <c r="B314" s="0" t="n">
        <v>2450</v>
      </c>
      <c r="C314" s="107" t="n">
        <f aca="false">B314</f>
        <v>2450</v>
      </c>
      <c r="D314" s="0" t="n">
        <v>460</v>
      </c>
      <c r="E314" s="0" t="n">
        <v>280</v>
      </c>
      <c r="F314" s="0" t="n">
        <v>80</v>
      </c>
      <c r="G314" s="0" t="n">
        <v>175</v>
      </c>
      <c r="H314" s="0" t="n">
        <v>126</v>
      </c>
      <c r="I314" s="0" t="n">
        <v>63</v>
      </c>
      <c r="J314" s="63" t="n">
        <f aca="false">SUM(B314:I314)</f>
        <v>6084</v>
      </c>
      <c r="K314" s="0" t="s">
        <v>1469</v>
      </c>
    </row>
    <row r="315" customFormat="false" ht="15" hidden="false" customHeight="false" outlineLevel="0" collapsed="false">
      <c r="D315" s="0" t="n">
        <f aca="false">D314</f>
        <v>460</v>
      </c>
      <c r="E315" s="0" t="n">
        <f aca="false">E314</f>
        <v>280</v>
      </c>
      <c r="F315" s="0" t="n">
        <f aca="false">F314</f>
        <v>80</v>
      </c>
      <c r="G315" s="0" t="n">
        <f aca="false">G314</f>
        <v>175</v>
      </c>
      <c r="H315" s="0" t="n">
        <f aca="false">H314</f>
        <v>126</v>
      </c>
      <c r="I315" s="0" t="n">
        <f aca="false">I314</f>
        <v>63</v>
      </c>
      <c r="J315" s="61" t="n">
        <f aca="false">SUM(B315:I315)</f>
        <v>1184</v>
      </c>
    </row>
    <row r="316" customFormat="false" ht="15" hidden="false" customHeight="false" outlineLevel="0" collapsed="false">
      <c r="B316" s="0" t="n">
        <f aca="false">B314*B313</f>
        <v>2450</v>
      </c>
      <c r="D316" s="0" t="n">
        <f aca="false">D314*D313</f>
        <v>460</v>
      </c>
      <c r="E316" s="0" t="n">
        <f aca="false">E314*E313</f>
        <v>280</v>
      </c>
      <c r="F316" s="0" t="n">
        <f aca="false">F314*F313</f>
        <v>80</v>
      </c>
      <c r="G316" s="0" t="n">
        <f aca="false">G314*G313</f>
        <v>175</v>
      </c>
      <c r="H316" s="0" t="n">
        <f aca="false">H314*H313</f>
        <v>126</v>
      </c>
      <c r="I316" s="0" t="n">
        <f aca="false">I314*I313</f>
        <v>189</v>
      </c>
      <c r="J316" s="63" t="n">
        <f aca="false">SUM(B316:I316)</f>
        <v>3760</v>
      </c>
      <c r="K316" s="0" t="s">
        <v>1470</v>
      </c>
    </row>
    <row r="317" customFormat="false" ht="15" hidden="false" customHeight="false" outlineLevel="0" collapsed="false">
      <c r="D317" s="0" t="n">
        <f aca="false">D316</f>
        <v>460</v>
      </c>
      <c r="E317" s="0" t="n">
        <f aca="false">E316</f>
        <v>280</v>
      </c>
      <c r="F317" s="0" t="n">
        <f aca="false">F316</f>
        <v>80</v>
      </c>
      <c r="G317" s="0" t="n">
        <f aca="false">G316</f>
        <v>175</v>
      </c>
      <c r="H317" s="0" t="n">
        <f aca="false">H316</f>
        <v>126</v>
      </c>
      <c r="I317" s="0" t="n">
        <f aca="false">I316</f>
        <v>189</v>
      </c>
      <c r="J317" s="63" t="n">
        <f aca="false">SUM(B317:I317)</f>
        <v>1310</v>
      </c>
      <c r="K317" s="0" t="s">
        <v>1471</v>
      </c>
    </row>
    <row r="318" customFormat="false" ht="15" hidden="false" customHeight="false" outlineLevel="0" collapsed="false">
      <c r="B318" s="0" t="n">
        <f aca="false">B314</f>
        <v>2450</v>
      </c>
      <c r="D318" s="0" t="n">
        <f aca="false">D314</f>
        <v>460</v>
      </c>
      <c r="E318" s="0" t="n">
        <f aca="false">E314</f>
        <v>280</v>
      </c>
      <c r="F318" s="0" t="n">
        <f aca="false">F314</f>
        <v>80</v>
      </c>
      <c r="I318" s="0" t="n">
        <f aca="false">I314</f>
        <v>63</v>
      </c>
      <c r="J318" s="63" t="n">
        <f aca="false">SUM(B318:I318)</f>
        <v>3333</v>
      </c>
    </row>
    <row r="319" customFormat="false" ht="15" hidden="false" customHeight="false" outlineLevel="0" collapsed="false">
      <c r="J319" s="63"/>
    </row>
    <row r="320" customFormat="false" ht="15" hidden="false" customHeight="false" outlineLevel="0" collapsed="false">
      <c r="A320" s="92" t="s">
        <v>1472</v>
      </c>
    </row>
    <row r="321" customFormat="false" ht="15" hidden="false" customHeight="false" outlineLevel="0" collapsed="false">
      <c r="B321" s="99" t="s">
        <v>878</v>
      </c>
      <c r="C321" s="99" t="s">
        <v>1473</v>
      </c>
      <c r="D321" s="99" t="s">
        <v>1214</v>
      </c>
      <c r="E321" s="99" t="s">
        <v>1474</v>
      </c>
      <c r="F321" s="99" t="s">
        <v>1167</v>
      </c>
      <c r="G321" s="99" t="s">
        <v>1475</v>
      </c>
      <c r="H321" s="99" t="s">
        <v>1476</v>
      </c>
      <c r="I321" s="99" t="s">
        <v>872</v>
      </c>
    </row>
    <row r="322" customFormat="false" ht="15" hidden="false" customHeight="false" outlineLevel="0" collapsed="false">
      <c r="B322" s="0" t="n">
        <v>175</v>
      </c>
      <c r="C322" s="0" t="n">
        <v>180</v>
      </c>
      <c r="D322" s="107" t="n">
        <v>125</v>
      </c>
      <c r="E322" s="0" t="n">
        <v>80</v>
      </c>
      <c r="F322" s="0" t="n">
        <v>126</v>
      </c>
      <c r="G322" s="0" t="n">
        <v>460</v>
      </c>
      <c r="H322" s="0" t="n">
        <v>280</v>
      </c>
      <c r="I322" s="0" t="n">
        <v>2450</v>
      </c>
      <c r="K322" s="63" t="n">
        <f aca="false">SUM(B322:J322)</f>
        <v>3876</v>
      </c>
      <c r="L322" s="0" t="s">
        <v>1477</v>
      </c>
    </row>
    <row r="323" customFormat="false" ht="15" hidden="false" customHeight="false" outlineLevel="0" collapsed="false">
      <c r="B323" s="0" t="n">
        <v>175</v>
      </c>
      <c r="C323" s="0" t="n">
        <v>180</v>
      </c>
      <c r="D323" s="107" t="n">
        <v>125</v>
      </c>
      <c r="E323" s="0" t="n">
        <v>80</v>
      </c>
      <c r="F323" s="0" t="n">
        <v>126</v>
      </c>
      <c r="K323" s="63" t="n">
        <f aca="false">SUM(B323:J323)</f>
        <v>686</v>
      </c>
      <c r="L323" s="0" t="s">
        <v>1478</v>
      </c>
    </row>
    <row r="324" customFormat="false" ht="15" hidden="false" customHeight="false" outlineLevel="0" collapsed="false">
      <c r="G324" s="0" t="n">
        <v>460</v>
      </c>
      <c r="H324" s="0" t="n">
        <v>280</v>
      </c>
      <c r="I324" s="0" t="n">
        <v>2450</v>
      </c>
      <c r="K324" s="63" t="n">
        <f aca="false">SUM(B324:J324)</f>
        <v>3190</v>
      </c>
      <c r="L324" s="0" t="s">
        <v>1479</v>
      </c>
    </row>
    <row r="325" customFormat="false" ht="15" hidden="false" customHeight="false" outlineLevel="0" collapsed="false">
      <c r="B325" s="0" t="n">
        <f aca="false">B322</f>
        <v>175</v>
      </c>
      <c r="C325" s="0" t="n">
        <f aca="false">C322</f>
        <v>180</v>
      </c>
      <c r="D325" s="0" t="n">
        <f aca="false">D322</f>
        <v>125</v>
      </c>
      <c r="E325" s="0" t="n">
        <f aca="false">E322</f>
        <v>80</v>
      </c>
      <c r="F325" s="0" t="n">
        <f aca="false">F322</f>
        <v>126</v>
      </c>
      <c r="I325" s="0" t="n">
        <f aca="false">I322</f>
        <v>2450</v>
      </c>
      <c r="K325" s="63" t="n">
        <f aca="false">SUM(B325:J325)</f>
        <v>3136</v>
      </c>
      <c r="L325" s="0" t="s">
        <v>1480</v>
      </c>
    </row>
    <row r="327" customFormat="false" ht="15" hidden="false" customHeight="false" outlineLevel="0" collapsed="false">
      <c r="A327" s="92" t="s">
        <v>1481</v>
      </c>
    </row>
    <row r="328" customFormat="false" ht="15" hidden="false" customHeight="false" outlineLevel="0" collapsed="false">
      <c r="B328" s="99" t="s">
        <v>1222</v>
      </c>
      <c r="C328" s="99" t="s">
        <v>1482</v>
      </c>
      <c r="D328" s="99" t="s">
        <v>1223</v>
      </c>
      <c r="E328" s="63"/>
      <c r="F328" s="99" t="s">
        <v>1483</v>
      </c>
      <c r="G328" s="99" t="s">
        <v>1484</v>
      </c>
      <c r="H328" s="99" t="s">
        <v>1485</v>
      </c>
      <c r="I328" s="99" t="s">
        <v>1486</v>
      </c>
    </row>
    <row r="329" customFormat="false" ht="15" hidden="false" customHeight="false" outlineLevel="0" collapsed="false">
      <c r="B329" s="0" t="n">
        <v>2</v>
      </c>
      <c r="C329" s="0" t="n">
        <v>1</v>
      </c>
      <c r="D329" s="0" t="n">
        <v>1</v>
      </c>
      <c r="E329" s="63"/>
      <c r="F329" s="0" t="n">
        <v>1</v>
      </c>
      <c r="G329" s="0" t="n">
        <v>1</v>
      </c>
      <c r="H329" s="0" t="n">
        <v>1</v>
      </c>
      <c r="I329" s="0" t="n">
        <v>2</v>
      </c>
    </row>
    <row r="330" customFormat="false" ht="15" hidden="false" customHeight="false" outlineLevel="0" collapsed="false">
      <c r="B330" s="0" t="n">
        <v>100</v>
      </c>
      <c r="C330" s="107" t="n">
        <f aca="false">712</f>
        <v>712</v>
      </c>
      <c r="D330" s="0" t="n">
        <v>712</v>
      </c>
      <c r="E330" s="63"/>
      <c r="F330" s="0" t="n">
        <v>63</v>
      </c>
      <c r="G330" s="0" t="n">
        <v>63</v>
      </c>
      <c r="H330" s="0" t="n">
        <v>63</v>
      </c>
      <c r="I330" s="0" t="n">
        <v>63</v>
      </c>
    </row>
    <row r="331" customFormat="false" ht="15" hidden="false" customHeight="false" outlineLevel="0" collapsed="false">
      <c r="B331" s="0" t="n">
        <f aca="false">B330*B329</f>
        <v>200</v>
      </c>
      <c r="C331" s="0" t="n">
        <f aca="false">C330*C329</f>
        <v>712</v>
      </c>
      <c r="D331" s="0" t="n">
        <f aca="false">D330*D329</f>
        <v>712</v>
      </c>
      <c r="F331" s="0" t="n">
        <f aca="false">F330*F329</f>
        <v>63</v>
      </c>
      <c r="G331" s="0" t="n">
        <f aca="false">G330*G329</f>
        <v>63</v>
      </c>
      <c r="H331" s="0" t="n">
        <f aca="false">H330*H329</f>
        <v>63</v>
      </c>
      <c r="I331" s="0" t="n">
        <f aca="false">I330*I329</f>
        <v>126</v>
      </c>
      <c r="K331" s="63" t="n">
        <f aca="false">SUM(B331:I331)</f>
        <v>1939</v>
      </c>
      <c r="L331" s="0" t="s">
        <v>1487</v>
      </c>
    </row>
    <row r="332" customFormat="false" ht="15" hidden="false" customHeight="false" outlineLevel="0" collapsed="false">
      <c r="B332" s="0" t="n">
        <f aca="false">B331</f>
        <v>200</v>
      </c>
      <c r="F332" s="0" t="n">
        <f aca="false">F331</f>
        <v>63</v>
      </c>
      <c r="G332" s="0" t="n">
        <f aca="false">G331</f>
        <v>63</v>
      </c>
      <c r="H332" s="0" t="n">
        <f aca="false">H331</f>
        <v>63</v>
      </c>
      <c r="I332" s="0" t="n">
        <f aca="false">I331</f>
        <v>126</v>
      </c>
      <c r="K332" s="63" t="n">
        <f aca="false">SUM(B332:I332)</f>
        <v>515</v>
      </c>
      <c r="L332" s="0" t="s">
        <v>1488</v>
      </c>
    </row>
    <row r="333" customFormat="false" ht="15" hidden="false" customHeight="false" outlineLevel="0" collapsed="false">
      <c r="B333" s="0" t="n">
        <f aca="false">B330</f>
        <v>100</v>
      </c>
      <c r="D333" s="0" t="n">
        <f aca="false">D330</f>
        <v>712</v>
      </c>
      <c r="F333" s="0" t="n">
        <f aca="false">F330</f>
        <v>63</v>
      </c>
      <c r="K333" s="63" t="n">
        <f aca="false">SUM(B333:I333)</f>
        <v>875</v>
      </c>
      <c r="L333" s="0" t="s">
        <v>1489</v>
      </c>
    </row>
    <row r="334" customFormat="false" ht="15" hidden="false" customHeight="false" outlineLevel="0" collapsed="false">
      <c r="B334" s="0" t="n">
        <f aca="false">B331</f>
        <v>200</v>
      </c>
      <c r="D334" s="0" t="n">
        <f aca="false">D331</f>
        <v>712</v>
      </c>
      <c r="K334" s="63" t="n">
        <f aca="false">SUM(B334:I334)</f>
        <v>912</v>
      </c>
      <c r="L334" s="0" t="s">
        <v>1490</v>
      </c>
    </row>
    <row r="336" customFormat="false" ht="15" hidden="false" customHeight="false" outlineLevel="0" collapsed="false">
      <c r="A336" s="92" t="s">
        <v>1491</v>
      </c>
    </row>
    <row r="337" customFormat="false" ht="15" hidden="false" customHeight="false" outlineLevel="0" collapsed="false">
      <c r="B337" s="99" t="s">
        <v>1203</v>
      </c>
      <c r="C337" s="99" t="s">
        <v>1182</v>
      </c>
      <c r="D337" s="99" t="s">
        <v>1492</v>
      </c>
      <c r="E337" s="99" t="s">
        <v>1493</v>
      </c>
      <c r="F337" s="99" t="s">
        <v>1202</v>
      </c>
      <c r="G337" s="99" t="s">
        <v>1199</v>
      </c>
      <c r="H337" s="99" t="s">
        <v>1494</v>
      </c>
      <c r="I337" s="99" t="s">
        <v>1495</v>
      </c>
      <c r="J337" s="99" t="s">
        <v>1496</v>
      </c>
      <c r="K337" s="99" t="s">
        <v>1497</v>
      </c>
      <c r="L337" s="99" t="s">
        <v>1498</v>
      </c>
      <c r="M337" s="99" t="s">
        <v>1196</v>
      </c>
      <c r="N337" s="99" t="s">
        <v>878</v>
      </c>
      <c r="O337" s="99" t="s">
        <v>1181</v>
      </c>
      <c r="P337" s="99" t="s">
        <v>1167</v>
      </c>
      <c r="Q337" s="99" t="s">
        <v>1499</v>
      </c>
      <c r="R337" s="99" t="s">
        <v>1226</v>
      </c>
      <c r="S337" s="99" t="s">
        <v>866</v>
      </c>
      <c r="T337" s="99" t="s">
        <v>872</v>
      </c>
    </row>
    <row r="338" customFormat="false" ht="15" hidden="false" customHeight="false" outlineLevel="0" collapsed="false">
      <c r="B338" s="0" t="n">
        <v>2</v>
      </c>
      <c r="C338" s="0" t="n">
        <v>3</v>
      </c>
      <c r="F338" s="0" t="n">
        <v>2</v>
      </c>
      <c r="G338" s="0" t="n">
        <v>3</v>
      </c>
      <c r="I338" s="0" t="n">
        <v>2</v>
      </c>
      <c r="L338" s="0" t="n">
        <v>1</v>
      </c>
      <c r="M338" s="0" t="n">
        <v>1</v>
      </c>
      <c r="N338" s="0" t="n">
        <v>3</v>
      </c>
      <c r="O338" s="0" t="n">
        <v>1</v>
      </c>
      <c r="P338" s="0" t="n">
        <v>1</v>
      </c>
      <c r="Q338" s="0" t="n">
        <v>1</v>
      </c>
      <c r="R338" s="0" t="n">
        <v>1</v>
      </c>
      <c r="S338" s="0" t="n">
        <v>1</v>
      </c>
      <c r="T338" s="0" t="n">
        <v>1</v>
      </c>
    </row>
    <row r="339" customFormat="false" ht="15" hidden="false" customHeight="false" outlineLevel="0" collapsed="false">
      <c r="B339" s="0" t="n">
        <v>133</v>
      </c>
      <c r="C339" s="0" t="n">
        <v>120</v>
      </c>
      <c r="F339" s="0" t="n">
        <v>30</v>
      </c>
      <c r="G339" s="0" t="n">
        <v>33</v>
      </c>
      <c r="I339" s="0" t="n">
        <v>133</v>
      </c>
      <c r="K339" s="107"/>
      <c r="L339" s="0" t="n">
        <v>33</v>
      </c>
      <c r="M339" s="0" t="n">
        <v>34</v>
      </c>
      <c r="N339" s="0" t="n">
        <v>175</v>
      </c>
      <c r="O339" s="0" t="n">
        <v>180</v>
      </c>
      <c r="P339" s="0" t="n">
        <v>126</v>
      </c>
      <c r="Q339" s="0" t="n">
        <v>63</v>
      </c>
      <c r="R339" s="0" t="n">
        <v>365</v>
      </c>
      <c r="S339" s="0" t="n">
        <v>930</v>
      </c>
      <c r="T339" s="0" t="n">
        <v>2450</v>
      </c>
      <c r="U339" s="53"/>
    </row>
    <row r="340" customFormat="false" ht="15" hidden="false" customHeight="false" outlineLevel="0" collapsed="false">
      <c r="B340" s="0" t="n">
        <f aca="false">B339*B338</f>
        <v>266</v>
      </c>
      <c r="C340" s="0" t="n">
        <f aca="false">C339*C338</f>
        <v>360</v>
      </c>
      <c r="F340" s="0" t="n">
        <f aca="false">F339*F338</f>
        <v>60</v>
      </c>
      <c r="G340" s="0" t="n">
        <f aca="false">G339*G338</f>
        <v>99</v>
      </c>
      <c r="I340" s="0" t="n">
        <f aca="false">I339*I338</f>
        <v>266</v>
      </c>
      <c r="L340" s="0" t="n">
        <f aca="false">L339*L338</f>
        <v>33</v>
      </c>
      <c r="M340" s="0" t="n">
        <f aca="false">M339*M338</f>
        <v>34</v>
      </c>
      <c r="N340" s="0" t="n">
        <f aca="false">N339*N338</f>
        <v>525</v>
      </c>
      <c r="O340" s="0" t="n">
        <f aca="false">O339*O338</f>
        <v>180</v>
      </c>
      <c r="P340" s="0" t="n">
        <f aca="false">P339*P338</f>
        <v>126</v>
      </c>
      <c r="Q340" s="0" t="n">
        <f aca="false">Q339*Q338</f>
        <v>63</v>
      </c>
      <c r="R340" s="0" t="n">
        <f aca="false">R339*R338</f>
        <v>365</v>
      </c>
      <c r="S340" s="0" t="n">
        <f aca="false">S339*S338</f>
        <v>930</v>
      </c>
      <c r="T340" s="0" t="n">
        <f aca="false">T339*T338</f>
        <v>2450</v>
      </c>
      <c r="U340" s="63" t="n">
        <f aca="false">SUM(B340:T340)</f>
        <v>5757</v>
      </c>
      <c r="V340" s="0" t="s">
        <v>1500</v>
      </c>
    </row>
    <row r="341" customFormat="false" ht="15" hidden="false" customHeight="false" outlineLevel="0" collapsed="false">
      <c r="B341" s="0" t="n">
        <f aca="false">B340</f>
        <v>266</v>
      </c>
      <c r="C341" s="0" t="n">
        <f aca="false">C340</f>
        <v>360</v>
      </c>
      <c r="D341" s="0" t="n">
        <f aca="false">D340</f>
        <v>0</v>
      </c>
      <c r="E341" s="0" t="n">
        <f aca="false">E340</f>
        <v>0</v>
      </c>
      <c r="F341" s="0" t="n">
        <f aca="false">F340</f>
        <v>60</v>
      </c>
      <c r="G341" s="0" t="n">
        <f aca="false">G340</f>
        <v>99</v>
      </c>
      <c r="H341" s="0" t="n">
        <f aca="false">H340</f>
        <v>0</v>
      </c>
      <c r="I341" s="0" t="n">
        <f aca="false">I340</f>
        <v>266</v>
      </c>
      <c r="J341" s="0" t="n">
        <f aca="false">J340</f>
        <v>0</v>
      </c>
      <c r="K341" s="0" t="n">
        <f aca="false">K340</f>
        <v>0</v>
      </c>
      <c r="L341" s="0" t="n">
        <f aca="false">L340</f>
        <v>33</v>
      </c>
      <c r="M341" s="0" t="n">
        <f aca="false">M340</f>
        <v>34</v>
      </c>
      <c r="N341" s="0" t="n">
        <f aca="false">N340</f>
        <v>525</v>
      </c>
      <c r="O341" s="0" t="n">
        <f aca="false">O340</f>
        <v>180</v>
      </c>
      <c r="P341" s="0" t="n">
        <f aca="false">P340</f>
        <v>126</v>
      </c>
      <c r="Q341" s="0" t="n">
        <f aca="false">Q340</f>
        <v>63</v>
      </c>
      <c r="R341" s="0" t="n">
        <f aca="false">R340</f>
        <v>365</v>
      </c>
      <c r="S341" s="0" t="n">
        <f aca="false">S340</f>
        <v>930</v>
      </c>
      <c r="U341" s="63" t="n">
        <f aca="false">SUM(B341:T341)</f>
        <v>3307</v>
      </c>
      <c r="V341" s="0" t="s">
        <v>1501</v>
      </c>
    </row>
    <row r="343" customFormat="false" ht="15" hidden="false" customHeight="false" outlineLevel="0" collapsed="false">
      <c r="B343" s="99" t="s">
        <v>1203</v>
      </c>
      <c r="C343" s="99" t="s">
        <v>1182</v>
      </c>
      <c r="D343" s="99" t="s">
        <v>1502</v>
      </c>
      <c r="E343" s="99" t="s">
        <v>1503</v>
      </c>
      <c r="F343" s="99" t="s">
        <v>1202</v>
      </c>
      <c r="G343" s="99" t="s">
        <v>1199</v>
      </c>
      <c r="H343" s="99" t="s">
        <v>1504</v>
      </c>
      <c r="I343" s="99" t="s">
        <v>1495</v>
      </c>
      <c r="J343" s="99" t="s">
        <v>1496</v>
      </c>
      <c r="K343" s="99" t="s">
        <v>1505</v>
      </c>
      <c r="L343" s="99" t="s">
        <v>1498</v>
      </c>
      <c r="M343" s="99" t="s">
        <v>1196</v>
      </c>
      <c r="N343" s="99" t="s">
        <v>878</v>
      </c>
      <c r="O343" s="99" t="s">
        <v>1181</v>
      </c>
      <c r="P343" s="99" t="s">
        <v>1167</v>
      </c>
      <c r="Q343" s="99" t="s">
        <v>1499</v>
      </c>
      <c r="R343" s="99" t="s">
        <v>1226</v>
      </c>
      <c r="S343" s="99" t="s">
        <v>866</v>
      </c>
      <c r="T343" s="99" t="s">
        <v>872</v>
      </c>
    </row>
    <row r="344" customFormat="false" ht="15" hidden="false" customHeight="false" outlineLevel="0" collapsed="false">
      <c r="B344" s="0" t="n">
        <v>2</v>
      </c>
      <c r="C344" s="0" t="n">
        <v>3</v>
      </c>
      <c r="E344" s="0" t="n">
        <v>1</v>
      </c>
      <c r="F344" s="0" t="n">
        <v>2</v>
      </c>
      <c r="G344" s="0" t="n">
        <v>3</v>
      </c>
      <c r="I344" s="0" t="n">
        <v>2</v>
      </c>
      <c r="J344" s="0" t="n">
        <v>1</v>
      </c>
      <c r="K344" s="0" t="n">
        <v>1</v>
      </c>
      <c r="L344" s="0" t="n">
        <v>1</v>
      </c>
      <c r="M344" s="0" t="n">
        <v>1</v>
      </c>
      <c r="N344" s="0" t="n">
        <v>3</v>
      </c>
      <c r="O344" s="0" t="n">
        <v>1</v>
      </c>
      <c r="P344" s="0" t="n">
        <v>1</v>
      </c>
      <c r="Q344" s="0" t="n">
        <v>1</v>
      </c>
      <c r="R344" s="0" t="n">
        <v>1</v>
      </c>
      <c r="S344" s="0" t="n">
        <v>1</v>
      </c>
      <c r="T344" s="0" t="n">
        <v>1</v>
      </c>
    </row>
    <row r="345" customFormat="false" ht="15" hidden="false" customHeight="false" outlineLevel="0" collapsed="false">
      <c r="B345" s="0" t="n">
        <v>133</v>
      </c>
      <c r="C345" s="0" t="n">
        <v>120</v>
      </c>
      <c r="E345" s="107" t="n">
        <v>94</v>
      </c>
      <c r="F345" s="0" t="n">
        <v>30</v>
      </c>
      <c r="G345" s="0" t="n">
        <v>33</v>
      </c>
      <c r="I345" s="0" t="n">
        <v>133</v>
      </c>
      <c r="J345" s="107" t="n">
        <v>81</v>
      </c>
      <c r="K345" s="107" t="n">
        <v>52</v>
      </c>
      <c r="L345" s="0" t="n">
        <v>33</v>
      </c>
      <c r="M345" s="0" t="n">
        <v>34</v>
      </c>
      <c r="N345" s="0" t="n">
        <v>175</v>
      </c>
      <c r="O345" s="0" t="n">
        <v>180</v>
      </c>
      <c r="P345" s="0" t="n">
        <v>126</v>
      </c>
      <c r="Q345" s="0" t="n">
        <v>63</v>
      </c>
      <c r="R345" s="0" t="n">
        <v>365</v>
      </c>
      <c r="S345" s="0" t="n">
        <v>930</v>
      </c>
      <c r="T345" s="0" t="n">
        <v>2450</v>
      </c>
      <c r="U345" s="63"/>
    </row>
    <row r="346" customFormat="false" ht="15" hidden="false" customHeight="false" outlineLevel="0" collapsed="false">
      <c r="B346" s="0" t="n">
        <f aca="false">B345*B344</f>
        <v>266</v>
      </c>
      <c r="C346" s="0" t="n">
        <f aca="false">C345*C344</f>
        <v>360</v>
      </c>
      <c r="E346" s="0" t="n">
        <f aca="false">E345*E344</f>
        <v>94</v>
      </c>
      <c r="F346" s="0" t="n">
        <f aca="false">F345*F344</f>
        <v>60</v>
      </c>
      <c r="G346" s="0" t="n">
        <f aca="false">G345*G344</f>
        <v>99</v>
      </c>
      <c r="I346" s="0" t="n">
        <f aca="false">I345*I344</f>
        <v>266</v>
      </c>
      <c r="J346" s="0" t="n">
        <f aca="false">J345*J344</f>
        <v>81</v>
      </c>
      <c r="K346" s="0" t="n">
        <f aca="false">K345*K344</f>
        <v>52</v>
      </c>
      <c r="L346" s="0" t="n">
        <f aca="false">L345*L344</f>
        <v>33</v>
      </c>
      <c r="M346" s="0" t="n">
        <f aca="false">M345*M344</f>
        <v>34</v>
      </c>
      <c r="N346" s="0" t="n">
        <f aca="false">N345*N344</f>
        <v>525</v>
      </c>
      <c r="O346" s="0" t="n">
        <f aca="false">O345*O344</f>
        <v>180</v>
      </c>
      <c r="P346" s="0" t="n">
        <f aca="false">P345*P344</f>
        <v>126</v>
      </c>
      <c r="Q346" s="0" t="n">
        <f aca="false">Q345*Q344</f>
        <v>63</v>
      </c>
      <c r="R346" s="0" t="n">
        <f aca="false">R345*R344</f>
        <v>365</v>
      </c>
      <c r="S346" s="0" t="n">
        <f aca="false">S345*S344</f>
        <v>930</v>
      </c>
      <c r="T346" s="0" t="n">
        <f aca="false">T345*T344</f>
        <v>2450</v>
      </c>
      <c r="U346" s="63" t="n">
        <f aca="false">SUM(B346:T346)</f>
        <v>5984</v>
      </c>
      <c r="V346" s="0" t="s">
        <v>1506</v>
      </c>
    </row>
    <row r="347" customFormat="false" ht="15" hidden="false" customHeight="false" outlineLevel="0" collapsed="false">
      <c r="B347" s="0" t="n">
        <f aca="false">B346</f>
        <v>266</v>
      </c>
      <c r="C347" s="0" t="n">
        <f aca="false">C346</f>
        <v>360</v>
      </c>
      <c r="E347" s="0" t="n">
        <f aca="false">E346</f>
        <v>94</v>
      </c>
      <c r="F347" s="0" t="n">
        <f aca="false">F346</f>
        <v>60</v>
      </c>
      <c r="G347" s="0" t="n">
        <f aca="false">G346</f>
        <v>99</v>
      </c>
      <c r="I347" s="0" t="n">
        <f aca="false">I346</f>
        <v>266</v>
      </c>
      <c r="J347" s="0" t="n">
        <f aca="false">J346</f>
        <v>81</v>
      </c>
      <c r="K347" s="0" t="n">
        <f aca="false">K346</f>
        <v>52</v>
      </c>
      <c r="L347" s="0" t="n">
        <f aca="false">L346</f>
        <v>33</v>
      </c>
      <c r="M347" s="0" t="n">
        <f aca="false">M346</f>
        <v>34</v>
      </c>
      <c r="N347" s="0" t="n">
        <f aca="false">N346</f>
        <v>525</v>
      </c>
      <c r="O347" s="0" t="n">
        <f aca="false">O346</f>
        <v>180</v>
      </c>
      <c r="P347" s="0" t="n">
        <f aca="false">P346</f>
        <v>126</v>
      </c>
      <c r="Q347" s="0" t="n">
        <f aca="false">Q346</f>
        <v>63</v>
      </c>
      <c r="R347" s="0" t="n">
        <f aca="false">R346</f>
        <v>365</v>
      </c>
      <c r="S347" s="0" t="n">
        <f aca="false">S346</f>
        <v>930</v>
      </c>
      <c r="U347" s="63" t="n">
        <f aca="false">SUM(B347:T347)</f>
        <v>3534</v>
      </c>
      <c r="V347" s="0" t="s">
        <v>1507</v>
      </c>
    </row>
    <row r="348" customFormat="false" ht="15" hidden="false" customHeight="false" outlineLevel="0" collapsed="false">
      <c r="B348" s="0" t="n">
        <f aca="false">B345</f>
        <v>133</v>
      </c>
      <c r="C348" s="0" t="n">
        <f aca="false">C345</f>
        <v>120</v>
      </c>
      <c r="E348" s="0" t="n">
        <f aca="false">E345</f>
        <v>94</v>
      </c>
      <c r="F348" s="0" t="n">
        <f aca="false">F345</f>
        <v>30</v>
      </c>
      <c r="G348" s="0" t="n">
        <f aca="false">G345</f>
        <v>33</v>
      </c>
      <c r="I348" s="0" t="n">
        <f aca="false">I345</f>
        <v>133</v>
      </c>
      <c r="J348" s="0" t="n">
        <f aca="false">J345</f>
        <v>81</v>
      </c>
      <c r="K348" s="0" t="n">
        <f aca="false">K345</f>
        <v>52</v>
      </c>
      <c r="M348" s="0" t="n">
        <f aca="false">M345</f>
        <v>34</v>
      </c>
      <c r="N348" s="0" t="n">
        <f aca="false">N345</f>
        <v>175</v>
      </c>
      <c r="O348" s="0" t="n">
        <f aca="false">O345</f>
        <v>180</v>
      </c>
      <c r="P348" s="0" t="n">
        <f aca="false">P345</f>
        <v>126</v>
      </c>
      <c r="Q348" s="0" t="n">
        <f aca="false">Q345</f>
        <v>63</v>
      </c>
      <c r="R348" s="0" t="n">
        <f aca="false">R345</f>
        <v>365</v>
      </c>
      <c r="S348" s="0" t="n">
        <f aca="false">S345</f>
        <v>930</v>
      </c>
      <c r="T348" s="0" t="n">
        <f aca="false">T345</f>
        <v>2450</v>
      </c>
      <c r="U348" s="63" t="n">
        <f aca="false">SUM(B348:T348)</f>
        <v>4999</v>
      </c>
      <c r="V348" s="0" t="s">
        <v>1508</v>
      </c>
    </row>
    <row r="350" customFormat="false" ht="15" hidden="false" customHeight="false" outlineLevel="0" collapsed="false">
      <c r="A350" s="92" t="s">
        <v>1509</v>
      </c>
    </row>
    <row r="351" customFormat="false" ht="15" hidden="false" customHeight="false" outlineLevel="0" collapsed="false">
      <c r="B351" s="99" t="s">
        <v>872</v>
      </c>
      <c r="C351" s="99" t="s">
        <v>1510</v>
      </c>
      <c r="D351" s="99" t="s">
        <v>878</v>
      </c>
      <c r="E351" s="99" t="s">
        <v>1139</v>
      </c>
      <c r="F351" s="99" t="s">
        <v>1511</v>
      </c>
      <c r="G351" s="99" t="s">
        <v>1181</v>
      </c>
      <c r="H351" s="99" t="s">
        <v>1099</v>
      </c>
      <c r="I351" s="99" t="s">
        <v>1146</v>
      </c>
      <c r="J351" s="99" t="s">
        <v>1512</v>
      </c>
      <c r="K351" s="99" t="s">
        <v>1513</v>
      </c>
      <c r="L351" s="99" t="s">
        <v>1167</v>
      </c>
    </row>
    <row r="352" customFormat="false" ht="15" hidden="false" customHeight="false" outlineLevel="0" collapsed="false">
      <c r="B352" s="0" t="n">
        <v>1</v>
      </c>
      <c r="D352" s="0" t="n">
        <v>2</v>
      </c>
      <c r="E352" s="0" t="n">
        <v>4</v>
      </c>
      <c r="G352" s="0" t="n">
        <v>1</v>
      </c>
      <c r="H352" s="0" t="n">
        <v>1</v>
      </c>
      <c r="I352" s="0" t="n">
        <v>1</v>
      </c>
      <c r="L352" s="0" t="n">
        <v>1</v>
      </c>
    </row>
    <row r="353" customFormat="false" ht="15" hidden="false" customHeight="false" outlineLevel="0" collapsed="false">
      <c r="B353" s="0" t="n">
        <v>2450</v>
      </c>
      <c r="D353" s="0" t="n">
        <v>175</v>
      </c>
      <c r="E353" s="0" t="n">
        <v>80</v>
      </c>
      <c r="G353" s="0" t="n">
        <v>180</v>
      </c>
      <c r="H353" s="0" t="n">
        <v>120</v>
      </c>
      <c r="I353" s="0" t="n">
        <v>252</v>
      </c>
      <c r="L353" s="0" t="n">
        <v>126</v>
      </c>
    </row>
    <row r="354" customFormat="false" ht="15" hidden="false" customHeight="false" outlineLevel="0" collapsed="false">
      <c r="B354" s="0" t="n">
        <f aca="false">B353*B352</f>
        <v>2450</v>
      </c>
      <c r="D354" s="0" t="n">
        <f aca="false">D353*D352</f>
        <v>350</v>
      </c>
      <c r="E354" s="0" t="n">
        <f aca="false">E353*E352</f>
        <v>320</v>
      </c>
      <c r="G354" s="0" t="n">
        <f aca="false">G353*G352</f>
        <v>180</v>
      </c>
      <c r="H354" s="0" t="n">
        <f aca="false">H353*H352</f>
        <v>120</v>
      </c>
      <c r="I354" s="0" t="n">
        <f aca="false">I353*I352</f>
        <v>252</v>
      </c>
      <c r="L354" s="0" t="n">
        <f aca="false">L353*L352</f>
        <v>126</v>
      </c>
      <c r="M354" s="63" t="n">
        <f aca="false">SUM(B354:L354)</f>
        <v>3798</v>
      </c>
      <c r="N354" s="0" t="s">
        <v>1514</v>
      </c>
    </row>
    <row r="356" customFormat="false" ht="15" hidden="false" customHeight="false" outlineLevel="0" collapsed="false">
      <c r="B356" s="99" t="s">
        <v>872</v>
      </c>
      <c r="C356" s="99" t="s">
        <v>1515</v>
      </c>
      <c r="D356" s="99" t="s">
        <v>878</v>
      </c>
      <c r="E356" s="99" t="s">
        <v>1139</v>
      </c>
      <c r="F356" s="99" t="s">
        <v>1511</v>
      </c>
      <c r="G356" s="99" t="s">
        <v>1181</v>
      </c>
      <c r="H356" s="99" t="s">
        <v>1099</v>
      </c>
      <c r="I356" s="99" t="s">
        <v>1146</v>
      </c>
      <c r="J356" s="99" t="s">
        <v>1512</v>
      </c>
      <c r="K356" s="99" t="s">
        <v>1513</v>
      </c>
      <c r="L356" s="99" t="s">
        <v>1167</v>
      </c>
    </row>
    <row r="357" customFormat="false" ht="15" hidden="false" customHeight="false" outlineLevel="0" collapsed="false">
      <c r="B357" s="0" t="n">
        <v>1</v>
      </c>
      <c r="C357" s="0" t="n">
        <v>1</v>
      </c>
      <c r="D357" s="0" t="n">
        <v>2</v>
      </c>
      <c r="E357" s="0" t="n">
        <v>4</v>
      </c>
      <c r="F357" s="0" t="n">
        <v>1</v>
      </c>
      <c r="G357" s="0" t="n">
        <v>1</v>
      </c>
      <c r="H357" s="0" t="n">
        <v>1</v>
      </c>
      <c r="I357" s="0" t="n">
        <v>1</v>
      </c>
      <c r="J357" s="0" t="n">
        <v>1</v>
      </c>
      <c r="K357" s="0" t="n">
        <v>1</v>
      </c>
      <c r="L357" s="0" t="n">
        <v>1</v>
      </c>
    </row>
    <row r="358" customFormat="false" ht="15" hidden="false" customHeight="false" outlineLevel="0" collapsed="false">
      <c r="B358" s="0" t="n">
        <v>2450</v>
      </c>
      <c r="C358" s="107" t="n">
        <f aca="false">8*570</f>
        <v>4560</v>
      </c>
      <c r="D358" s="0" t="n">
        <v>175</v>
      </c>
      <c r="E358" s="0" t="n">
        <v>80</v>
      </c>
      <c r="F358" s="107" t="n">
        <v>229</v>
      </c>
      <c r="G358" s="0" t="n">
        <v>180</v>
      </c>
      <c r="H358" s="0" t="n">
        <v>120</v>
      </c>
      <c r="I358" s="0" t="n">
        <v>252</v>
      </c>
      <c r="J358" s="0" t="n">
        <v>460</v>
      </c>
      <c r="K358" s="0" t="n">
        <v>280</v>
      </c>
      <c r="L358" s="0" t="n">
        <v>126</v>
      </c>
      <c r="M358" s="63" t="n">
        <f aca="false">SUM(B358:L358)</f>
        <v>8912</v>
      </c>
      <c r="N358" s="0" t="s">
        <v>1516</v>
      </c>
    </row>
    <row r="359" customFormat="false" ht="15" hidden="false" customHeight="false" outlineLevel="0" collapsed="false">
      <c r="B359" s="0" t="n">
        <f aca="false">B358*B357</f>
        <v>2450</v>
      </c>
      <c r="C359" s="0" t="n">
        <f aca="false">C358*C357</f>
        <v>4560</v>
      </c>
      <c r="D359" s="0" t="n">
        <f aca="false">D358*D357</f>
        <v>350</v>
      </c>
      <c r="E359" s="0" t="n">
        <f aca="false">E358*E357</f>
        <v>320</v>
      </c>
      <c r="F359" s="0" t="n">
        <f aca="false">F358*F357</f>
        <v>229</v>
      </c>
      <c r="G359" s="0" t="n">
        <f aca="false">G358*G357</f>
        <v>180</v>
      </c>
      <c r="H359" s="0" t="n">
        <f aca="false">H358*H357</f>
        <v>120</v>
      </c>
      <c r="I359" s="0" t="n">
        <f aca="false">I358*I357</f>
        <v>252</v>
      </c>
      <c r="J359" s="0" t="n">
        <f aca="false">J358*J357</f>
        <v>460</v>
      </c>
      <c r="K359" s="0" t="n">
        <f aca="false">K358*K357</f>
        <v>280</v>
      </c>
      <c r="L359" s="0" t="n">
        <f aca="false">L358*L357</f>
        <v>126</v>
      </c>
      <c r="M359" s="63" t="n">
        <f aca="false">SUM(B359:L359)</f>
        <v>9327</v>
      </c>
      <c r="N359" s="0" t="s">
        <v>1517</v>
      </c>
    </row>
    <row r="361" customFormat="false" ht="15" hidden="false" customHeight="false" outlineLevel="0" collapsed="false">
      <c r="B361" s="99" t="s">
        <v>872</v>
      </c>
      <c r="C361" s="99" t="s">
        <v>1515</v>
      </c>
      <c r="I361" s="99" t="s">
        <v>1139</v>
      </c>
      <c r="J361" s="99" t="s">
        <v>1518</v>
      </c>
    </row>
    <row r="362" customFormat="false" ht="15" hidden="false" customHeight="false" outlineLevel="0" collapsed="false">
      <c r="B362" s="0" t="n">
        <v>2450</v>
      </c>
      <c r="C362" s="107" t="n">
        <f aca="false">4560</f>
        <v>4560</v>
      </c>
      <c r="D362" s="63" t="n">
        <f aca="false">SUM(B362:C362)</f>
        <v>7010</v>
      </c>
      <c r="E362" s="0" t="s">
        <v>1519</v>
      </c>
      <c r="I362" s="0" t="n">
        <v>80</v>
      </c>
      <c r="J362" s="107" t="n">
        <v>229</v>
      </c>
      <c r="K362" s="63" t="n">
        <f aca="false">SUM(I362:J362)</f>
        <v>309</v>
      </c>
      <c r="O362" s="96" t="s">
        <v>1520</v>
      </c>
    </row>
    <row r="363" customFormat="false" ht="15" hidden="false" customHeight="false" outlineLevel="0" collapsed="false">
      <c r="C363" s="0" t="s">
        <v>1521</v>
      </c>
      <c r="J363" s="0" t="s">
        <v>1522</v>
      </c>
      <c r="M363" s="63"/>
    </row>
    <row r="364" customFormat="false" ht="15" hidden="false" customHeight="false" outlineLevel="0" collapsed="false">
      <c r="M364" s="63"/>
    </row>
    <row r="365" customFormat="false" ht="15" hidden="false" customHeight="false" outlineLevel="0" collapsed="false">
      <c r="B365" s="99" t="s">
        <v>872</v>
      </c>
      <c r="C365" s="99" t="s">
        <v>1515</v>
      </c>
      <c r="D365" s="99" t="s">
        <v>878</v>
      </c>
      <c r="E365" s="99" t="s">
        <v>1139</v>
      </c>
      <c r="F365" s="99" t="s">
        <v>1511</v>
      </c>
      <c r="G365" s="99" t="s">
        <v>1181</v>
      </c>
      <c r="H365" s="99" t="s">
        <v>1099</v>
      </c>
      <c r="I365" s="99" t="s">
        <v>1146</v>
      </c>
      <c r="J365" s="99" t="s">
        <v>1512</v>
      </c>
      <c r="K365" s="99" t="s">
        <v>1513</v>
      </c>
      <c r="L365" s="99" t="s">
        <v>1167</v>
      </c>
    </row>
    <row r="366" customFormat="false" ht="15" hidden="false" customHeight="false" outlineLevel="0" collapsed="false">
      <c r="B366" s="0" t="n">
        <v>1</v>
      </c>
      <c r="D366" s="0" t="n">
        <v>2</v>
      </c>
      <c r="G366" s="0" t="n">
        <v>1</v>
      </c>
      <c r="H366" s="0" t="n">
        <v>1</v>
      </c>
      <c r="I366" s="0" t="n">
        <v>1</v>
      </c>
      <c r="J366" s="0" t="n">
        <v>1</v>
      </c>
      <c r="K366" s="0" t="n">
        <v>1</v>
      </c>
      <c r="L366" s="0" t="n">
        <v>1</v>
      </c>
    </row>
    <row r="367" customFormat="false" ht="15" hidden="false" customHeight="false" outlineLevel="0" collapsed="false">
      <c r="B367" s="0" t="n">
        <v>2450</v>
      </c>
      <c r="D367" s="0" t="n">
        <v>175</v>
      </c>
      <c r="G367" s="0" t="n">
        <v>180</v>
      </c>
      <c r="H367" s="0" t="n">
        <v>120</v>
      </c>
      <c r="I367" s="0" t="n">
        <v>252</v>
      </c>
      <c r="J367" s="0" t="n">
        <v>460</v>
      </c>
      <c r="K367" s="0" t="n">
        <v>280</v>
      </c>
      <c r="L367" s="0" t="n">
        <v>126</v>
      </c>
      <c r="M367" s="63"/>
    </row>
    <row r="368" customFormat="false" ht="15" hidden="false" customHeight="false" outlineLevel="0" collapsed="false">
      <c r="B368" s="0" t="n">
        <f aca="false">B367*B366</f>
        <v>2450</v>
      </c>
      <c r="D368" s="0" t="n">
        <f aca="false">D367*D366</f>
        <v>350</v>
      </c>
      <c r="G368" s="0" t="n">
        <f aca="false">G367*G366</f>
        <v>180</v>
      </c>
      <c r="H368" s="0" t="n">
        <f aca="false">H367*H366</f>
        <v>120</v>
      </c>
      <c r="I368" s="0" t="n">
        <f aca="false">I367*I366</f>
        <v>252</v>
      </c>
      <c r="J368" s="0" t="n">
        <f aca="false">J367*J366</f>
        <v>460</v>
      </c>
      <c r="K368" s="0" t="n">
        <f aca="false">K367*K366</f>
        <v>280</v>
      </c>
      <c r="L368" s="0" t="n">
        <f aca="false">L367*L366</f>
        <v>126</v>
      </c>
      <c r="M368" s="63" t="n">
        <f aca="false">SUM(B368:L368)</f>
        <v>4218</v>
      </c>
      <c r="N368" s="0" t="s">
        <v>1523</v>
      </c>
    </row>
    <row r="370" customFormat="false" ht="15" hidden="false" customHeight="false" outlineLevel="0" collapsed="false">
      <c r="A370" s="92" t="s">
        <v>1524</v>
      </c>
    </row>
    <row r="371" customFormat="false" ht="15" hidden="false" customHeight="false" outlineLevel="0" collapsed="false">
      <c r="B371" s="99" t="s">
        <v>1167</v>
      </c>
      <c r="C371" s="99" t="s">
        <v>1525</v>
      </c>
      <c r="D371" s="99" t="s">
        <v>1526</v>
      </c>
    </row>
    <row r="372" customFormat="false" ht="15" hidden="false" customHeight="false" outlineLevel="0" collapsed="false">
      <c r="B372" s="0" t="n">
        <v>126</v>
      </c>
      <c r="C372" s="0" t="n">
        <v>460</v>
      </c>
      <c r="D372" s="0" t="n">
        <v>2848</v>
      </c>
      <c r="E372" s="63" t="n">
        <f aca="false">SUM(B372:D372)</f>
        <v>3434</v>
      </c>
      <c r="J372" s="0" t="s">
        <v>1527</v>
      </c>
      <c r="P372" s="99" t="s">
        <v>1528</v>
      </c>
    </row>
    <row r="373" customFormat="false" ht="15" hidden="false" customHeight="false" outlineLevel="0" collapsed="false">
      <c r="B373" s="0" t="n">
        <v>126</v>
      </c>
      <c r="C373" s="0" t="n">
        <v>460</v>
      </c>
      <c r="D373" s="0" t="n">
        <v>2722</v>
      </c>
      <c r="E373" s="63" t="n">
        <f aca="false">SUM(B373:D373)</f>
        <v>3308</v>
      </c>
      <c r="F373" s="0" t="s">
        <v>1529</v>
      </c>
      <c r="J373" s="0" t="s">
        <v>1530</v>
      </c>
      <c r="P373" s="99" t="s">
        <v>1531</v>
      </c>
    </row>
    <row r="374" customFormat="false" ht="15" hidden="false" customHeight="false" outlineLevel="0" collapsed="false">
      <c r="B374" s="0" t="n">
        <v>126</v>
      </c>
      <c r="C374" s="0" t="n">
        <v>460</v>
      </c>
      <c r="D374" s="0" t="n">
        <v>2659</v>
      </c>
      <c r="E374" s="63" t="n">
        <f aca="false">SUM(B374:D374)</f>
        <v>3245</v>
      </c>
      <c r="F374" s="0" t="s">
        <v>1532</v>
      </c>
      <c r="J374" s="0" t="s">
        <v>1533</v>
      </c>
      <c r="P374" s="99" t="s">
        <v>1534</v>
      </c>
    </row>
    <row r="376" customFormat="false" ht="15" hidden="false" customHeight="false" outlineLevel="0" collapsed="false">
      <c r="A376" s="92" t="s">
        <v>1535</v>
      </c>
    </row>
    <row r="377" customFormat="false" ht="15" hidden="false" customHeight="false" outlineLevel="0" collapsed="false">
      <c r="B377" s="99" t="s">
        <v>878</v>
      </c>
      <c r="C377" s="99" t="s">
        <v>1167</v>
      </c>
      <c r="D377" s="99" t="s">
        <v>1536</v>
      </c>
      <c r="E377" s="99" t="s">
        <v>1244</v>
      </c>
    </row>
    <row r="378" customFormat="false" ht="15" hidden="false" customHeight="false" outlineLevel="0" collapsed="false">
      <c r="B378" s="0" t="n">
        <v>175</v>
      </c>
      <c r="C378" s="0" t="n">
        <v>126</v>
      </c>
      <c r="D378" s="0" t="n">
        <v>34</v>
      </c>
      <c r="E378" s="0" t="n">
        <v>120</v>
      </c>
      <c r="F378" s="63" t="n">
        <f aca="false">SUM(B378:E378)</f>
        <v>455</v>
      </c>
      <c r="G378" s="0" t="s">
        <v>1537</v>
      </c>
    </row>
    <row r="380" customFormat="false" ht="15" hidden="false" customHeight="false" outlineLevel="0" collapsed="false">
      <c r="A380" s="92" t="s">
        <v>1538</v>
      </c>
    </row>
    <row r="381" customFormat="false" ht="15" hidden="false" customHeight="false" outlineLevel="0" collapsed="false">
      <c r="B381" s="99" t="s">
        <v>872</v>
      </c>
      <c r="C381" s="99" t="s">
        <v>878</v>
      </c>
      <c r="D381" s="99" t="s">
        <v>1167</v>
      </c>
      <c r="E381" s="99" t="s">
        <v>1196</v>
      </c>
      <c r="F381" s="99" t="s">
        <v>1218</v>
      </c>
      <c r="G381" s="99" t="s">
        <v>1539</v>
      </c>
    </row>
    <row r="382" customFormat="false" ht="15" hidden="false" customHeight="false" outlineLevel="0" collapsed="false">
      <c r="B382" s="0" t="n">
        <v>2450</v>
      </c>
      <c r="C382" s="0" t="n">
        <v>175</v>
      </c>
      <c r="D382" s="0" t="n">
        <v>126</v>
      </c>
      <c r="E382" s="0" t="n">
        <v>34</v>
      </c>
      <c r="H382" s="63" t="n">
        <f aca="false">SUM(B382:F382)</f>
        <v>2785</v>
      </c>
      <c r="I382" s="0" t="s">
        <v>1540</v>
      </c>
    </row>
    <row r="383" customFormat="false" ht="15" hidden="false" customHeight="false" outlineLevel="0" collapsed="false">
      <c r="B383" s="0" t="n">
        <v>2450</v>
      </c>
      <c r="C383" s="0" t="n">
        <v>175</v>
      </c>
      <c r="D383" s="0" t="n">
        <v>126</v>
      </c>
      <c r="E383" s="0" t="n">
        <v>34</v>
      </c>
      <c r="F383" s="0" t="n">
        <v>63</v>
      </c>
      <c r="H383" s="63" t="n">
        <f aca="false">SUM(B383:F383)</f>
        <v>2848</v>
      </c>
      <c r="I383" s="0" t="s">
        <v>1541</v>
      </c>
    </row>
    <row r="384" customFormat="false" ht="15" hidden="false" customHeight="false" outlineLevel="0" collapsed="false">
      <c r="G384" s="63"/>
    </row>
    <row r="385" customFormat="false" ht="15" hidden="false" customHeight="false" outlineLevel="0" collapsed="false">
      <c r="A385" s="92" t="s">
        <v>1542</v>
      </c>
    </row>
    <row r="386" customFormat="false" ht="15" hidden="false" customHeight="false" outlineLevel="0" collapsed="false">
      <c r="B386" s="99" t="s">
        <v>1512</v>
      </c>
      <c r="C386" s="99" t="s">
        <v>1513</v>
      </c>
      <c r="D386" s="99" t="s">
        <v>1167</v>
      </c>
      <c r="G386" s="99" t="s">
        <v>1543</v>
      </c>
    </row>
    <row r="387" customFormat="false" ht="15" hidden="false" customHeight="false" outlineLevel="0" collapsed="false">
      <c r="B387" s="0" t="n">
        <v>2</v>
      </c>
      <c r="C387" s="0" t="n">
        <v>2</v>
      </c>
      <c r="D387" s="0" t="n">
        <v>1</v>
      </c>
      <c r="G387" s="0" t="n">
        <v>1</v>
      </c>
    </row>
    <row r="388" customFormat="false" ht="15" hidden="false" customHeight="false" outlineLevel="0" collapsed="false">
      <c r="B388" s="0" t="n">
        <v>460</v>
      </c>
      <c r="C388" s="0" t="n">
        <v>280</v>
      </c>
      <c r="D388" s="0" t="n">
        <v>126</v>
      </c>
      <c r="G388" s="0" t="n">
        <v>63</v>
      </c>
      <c r="H388" s="63" t="n">
        <f aca="false">SUM(B388:G388)</f>
        <v>929</v>
      </c>
      <c r="I388" s="0" t="s">
        <v>1544</v>
      </c>
    </row>
    <row r="389" customFormat="false" ht="15" hidden="false" customHeight="false" outlineLevel="0" collapsed="false">
      <c r="B389" s="0" t="n">
        <f aca="false">B388*B387</f>
        <v>920</v>
      </c>
      <c r="C389" s="0" t="n">
        <f aca="false">C388*C387</f>
        <v>560</v>
      </c>
      <c r="D389" s="0" t="n">
        <f aca="false">D388*D387</f>
        <v>126</v>
      </c>
      <c r="E389" s="53"/>
      <c r="G389" s="0" t="n">
        <v>63</v>
      </c>
    </row>
    <row r="392" customFormat="false" ht="15" hidden="false" customHeight="false" outlineLevel="0" collapsed="false">
      <c r="A392" s="92" t="s">
        <v>1545</v>
      </c>
      <c r="B392" s="99" t="s">
        <v>1167</v>
      </c>
      <c r="C392" s="99" t="s">
        <v>1244</v>
      </c>
    </row>
    <row r="393" customFormat="false" ht="15" hidden="false" customHeight="false" outlineLevel="0" collapsed="false">
      <c r="B393" s="0" t="n">
        <v>126</v>
      </c>
      <c r="C393" s="107" t="n">
        <f aca="false">120+1070</f>
        <v>1190</v>
      </c>
      <c r="D393" s="0" t="n">
        <f aca="false">SUM(B393:C393)</f>
        <v>1316</v>
      </c>
    </row>
    <row r="395" customFormat="false" ht="15" hidden="false" customHeight="false" outlineLevel="0" collapsed="false">
      <c r="A395" s="92" t="s">
        <v>1546</v>
      </c>
    </row>
    <row r="396" customFormat="false" ht="15" hidden="false" customHeight="false" outlineLevel="0" collapsed="false">
      <c r="B396" s="99" t="s">
        <v>1309</v>
      </c>
      <c r="C396" s="99" t="s">
        <v>872</v>
      </c>
      <c r="D396" s="99" t="s">
        <v>878</v>
      </c>
      <c r="E396" s="99" t="s">
        <v>1167</v>
      </c>
      <c r="F396" s="99" t="s">
        <v>1196</v>
      </c>
      <c r="G396" s="99" t="s">
        <v>1199</v>
      </c>
      <c r="H396" s="99" t="s">
        <v>1547</v>
      </c>
      <c r="I396" s="99" t="s">
        <v>1548</v>
      </c>
      <c r="J396" s="99" t="s">
        <v>1016</v>
      </c>
      <c r="K396" s="99" t="s">
        <v>1549</v>
      </c>
      <c r="L396" s="99" t="s">
        <v>1550</v>
      </c>
      <c r="M396" s="99" t="s">
        <v>1551</v>
      </c>
      <c r="N396" s="99" t="s">
        <v>1552</v>
      </c>
      <c r="O396" s="99" t="s">
        <v>1553</v>
      </c>
      <c r="P396" s="99" t="s">
        <v>1554</v>
      </c>
    </row>
    <row r="397" customFormat="false" ht="15" hidden="false" customHeight="false" outlineLevel="0" collapsed="false">
      <c r="B397" s="0" t="n">
        <v>15</v>
      </c>
      <c r="C397" s="0" t="n">
        <v>1</v>
      </c>
      <c r="D397" s="0" t="n">
        <v>1</v>
      </c>
      <c r="E397" s="0" t="n">
        <v>2</v>
      </c>
      <c r="F397" s="0" t="n">
        <v>1</v>
      </c>
      <c r="G397" s="0" t="n">
        <v>1</v>
      </c>
      <c r="H397" s="0" t="n">
        <v>10</v>
      </c>
      <c r="I397" s="0" t="n">
        <v>3</v>
      </c>
      <c r="J397" s="0" t="n">
        <v>1</v>
      </c>
      <c r="K397" s="0" t="n">
        <v>1</v>
      </c>
      <c r="L397" s="0" t="n">
        <v>1</v>
      </c>
      <c r="M397" s="0" t="n">
        <v>1</v>
      </c>
      <c r="N397" s="0" t="n">
        <v>1</v>
      </c>
      <c r="O397" s="0" t="n">
        <v>1</v>
      </c>
    </row>
    <row r="398" customFormat="false" ht="15" hidden="false" customHeight="false" outlineLevel="0" collapsed="false">
      <c r="B398" s="0" t="n">
        <v>63</v>
      </c>
      <c r="C398" s="0" t="n">
        <v>2450</v>
      </c>
      <c r="D398" s="0" t="n">
        <v>175</v>
      </c>
      <c r="E398" s="0" t="n">
        <v>126</v>
      </c>
      <c r="F398" s="0" t="n">
        <v>34</v>
      </c>
      <c r="G398" s="0" t="n">
        <v>33</v>
      </c>
      <c r="H398" s="0" t="n">
        <v>63</v>
      </c>
      <c r="I398" s="0" t="n">
        <v>63</v>
      </c>
      <c r="J398" s="0" t="s">
        <v>1271</v>
      </c>
      <c r="K398" s="107" t="n">
        <v>43</v>
      </c>
      <c r="L398" s="0" t="n">
        <v>63</v>
      </c>
      <c r="M398" s="0" t="n">
        <v>63</v>
      </c>
      <c r="N398" s="0" t="n">
        <v>63</v>
      </c>
      <c r="O398" s="107" t="n">
        <v>40</v>
      </c>
      <c r="P398" s="0" t="s">
        <v>1271</v>
      </c>
    </row>
    <row r="400" customFormat="false" ht="15" hidden="false" customHeight="false" outlineLevel="0" collapsed="false">
      <c r="B400" s="99" t="s">
        <v>1309</v>
      </c>
      <c r="C400" s="99" t="s">
        <v>872</v>
      </c>
      <c r="D400" s="99" t="s">
        <v>878</v>
      </c>
      <c r="E400" s="99" t="s">
        <v>1167</v>
      </c>
      <c r="F400" s="99" t="s">
        <v>1196</v>
      </c>
      <c r="G400" s="99" t="s">
        <v>1199</v>
      </c>
      <c r="H400" s="99" t="s">
        <v>1547</v>
      </c>
      <c r="I400" s="99" t="s">
        <v>1548</v>
      </c>
      <c r="J400" s="99" t="s">
        <v>1016</v>
      </c>
      <c r="K400" s="99" t="s">
        <v>1549</v>
      </c>
      <c r="L400" s="99" t="s">
        <v>1550</v>
      </c>
      <c r="M400" s="99" t="s">
        <v>1551</v>
      </c>
      <c r="N400" s="99" t="s">
        <v>1552</v>
      </c>
      <c r="O400" s="99" t="s">
        <v>1553</v>
      </c>
      <c r="P400" s="99" t="s">
        <v>1555</v>
      </c>
    </row>
    <row r="401" customFormat="false" ht="15" hidden="false" customHeight="false" outlineLevel="0" collapsed="false">
      <c r="C401" s="0" t="n">
        <v>1</v>
      </c>
      <c r="D401" s="0" t="n">
        <v>1</v>
      </c>
      <c r="E401" s="0" t="n">
        <v>2</v>
      </c>
      <c r="F401" s="0" t="n">
        <v>1</v>
      </c>
      <c r="G401" s="0" t="n">
        <v>1</v>
      </c>
      <c r="K401" s="0" t="n">
        <v>1</v>
      </c>
      <c r="L401" s="0" t="n">
        <v>1</v>
      </c>
      <c r="O401" s="0" t="n">
        <v>1</v>
      </c>
    </row>
    <row r="402" customFormat="false" ht="15" hidden="false" customHeight="false" outlineLevel="0" collapsed="false">
      <c r="C402" s="0" t="n">
        <v>2450</v>
      </c>
      <c r="D402" s="0" t="n">
        <v>175</v>
      </c>
      <c r="E402" s="0" t="n">
        <v>126</v>
      </c>
      <c r="F402" s="0" t="n">
        <v>34</v>
      </c>
      <c r="G402" s="0" t="n">
        <v>33</v>
      </c>
      <c r="K402" s="107" t="n">
        <v>43</v>
      </c>
      <c r="L402" s="0" t="n">
        <v>63</v>
      </c>
      <c r="O402" s="107" t="n">
        <v>40</v>
      </c>
      <c r="Q402" s="63" t="n">
        <f aca="false">SUM(B402:P402)</f>
        <v>2964</v>
      </c>
      <c r="R402" s="0" t="s">
        <v>1556</v>
      </c>
    </row>
    <row r="403" customFormat="false" ht="15" hidden="false" customHeight="false" outlineLevel="0" collapsed="false">
      <c r="C403" s="0" t="n">
        <f aca="false">SUM(C402*C401)</f>
        <v>2450</v>
      </c>
      <c r="D403" s="0" t="n">
        <f aca="false">SUM(D402*D401)</f>
        <v>175</v>
      </c>
      <c r="E403" s="0" t="n">
        <f aca="false">SUM(E402*E401)</f>
        <v>252</v>
      </c>
      <c r="F403" s="0" t="n">
        <f aca="false">SUM(F402*F401)</f>
        <v>34</v>
      </c>
      <c r="G403" s="0" t="n">
        <f aca="false">SUM(G402*G401)</f>
        <v>33</v>
      </c>
      <c r="K403" s="0" t="n">
        <f aca="false">SUM(K402*K401)</f>
        <v>43</v>
      </c>
      <c r="L403" s="0" t="n">
        <f aca="false">SUM(L402*L401)</f>
        <v>63</v>
      </c>
      <c r="O403" s="13" t="n">
        <f aca="false">SUM(O402*O401)</f>
        <v>40</v>
      </c>
      <c r="Q403" s="63" t="n">
        <f aca="false">SUM(B403:P403)</f>
        <v>3090</v>
      </c>
      <c r="R403" s="0" t="s">
        <v>1557</v>
      </c>
    </row>
    <row r="406" customFormat="false" ht="15" hidden="false" customHeight="false" outlineLevel="0" collapsed="false">
      <c r="B406" s="99" t="s">
        <v>1309</v>
      </c>
      <c r="C406" s="99" t="s">
        <v>872</v>
      </c>
      <c r="D406" s="99" t="s">
        <v>878</v>
      </c>
      <c r="E406" s="99" t="s">
        <v>1167</v>
      </c>
      <c r="F406" s="99" t="s">
        <v>1196</v>
      </c>
      <c r="G406" s="99" t="s">
        <v>1199</v>
      </c>
      <c r="H406" s="99" t="s">
        <v>1547</v>
      </c>
      <c r="I406" s="99" t="s">
        <v>1548</v>
      </c>
      <c r="J406" s="99" t="s">
        <v>1016</v>
      </c>
      <c r="K406" s="99" t="s">
        <v>1549</v>
      </c>
      <c r="L406" s="99" t="s">
        <v>1550</v>
      </c>
      <c r="M406" s="99" t="s">
        <v>1551</v>
      </c>
      <c r="N406" s="99" t="s">
        <v>1552</v>
      </c>
      <c r="O406" s="99" t="s">
        <v>1553</v>
      </c>
      <c r="P406" s="99" t="s">
        <v>1555</v>
      </c>
    </row>
    <row r="407" customFormat="false" ht="19.5" hidden="false" customHeight="true" outlineLevel="0" collapsed="false">
      <c r="B407" s="0" t="n">
        <v>15</v>
      </c>
      <c r="C407" s="0" t="n">
        <v>1</v>
      </c>
      <c r="D407" s="0" t="n">
        <v>1</v>
      </c>
      <c r="E407" s="0" t="n">
        <v>2</v>
      </c>
      <c r="F407" s="0" t="n">
        <v>1</v>
      </c>
      <c r="G407" s="0" t="n">
        <v>1</v>
      </c>
      <c r="H407" s="0" t="n">
        <v>10</v>
      </c>
      <c r="I407" s="0" t="n">
        <v>3</v>
      </c>
      <c r="K407" s="0" t="n">
        <v>1</v>
      </c>
      <c r="L407" s="0" t="n">
        <v>1</v>
      </c>
      <c r="N407" s="0" t="n">
        <v>1</v>
      </c>
      <c r="O407" s="0" t="n">
        <v>1</v>
      </c>
      <c r="P407" s="0" t="n">
        <v>7</v>
      </c>
    </row>
    <row r="408" customFormat="false" ht="15.75" hidden="false" customHeight="true" outlineLevel="0" collapsed="false">
      <c r="B408" s="0" t="n">
        <v>63</v>
      </c>
      <c r="C408" s="0" t="n">
        <v>2450</v>
      </c>
      <c r="D408" s="0" t="n">
        <v>175</v>
      </c>
      <c r="E408" s="0" t="n">
        <v>126</v>
      </c>
      <c r="F408" s="0" t="n">
        <v>34</v>
      </c>
      <c r="G408" s="0" t="n">
        <v>33</v>
      </c>
      <c r="H408" s="0" t="n">
        <v>63</v>
      </c>
      <c r="I408" s="0" t="n">
        <v>63</v>
      </c>
      <c r="K408" s="107" t="n">
        <v>43</v>
      </c>
      <c r="L408" s="0" t="n">
        <v>63</v>
      </c>
      <c r="N408" s="0" t="n">
        <v>63</v>
      </c>
      <c r="O408" s="107" t="n">
        <v>40</v>
      </c>
      <c r="P408" s="107" t="n">
        <v>401</v>
      </c>
      <c r="Q408" s="13"/>
      <c r="U408" s="99" t="s">
        <v>1558</v>
      </c>
    </row>
    <row r="409" customFormat="false" ht="15" hidden="true" customHeight="false" outlineLevel="0" collapsed="false">
      <c r="B409" s="0" t="n">
        <f aca="false">SUM(B408*B407)</f>
        <v>945</v>
      </c>
      <c r="C409" s="0" t="n">
        <f aca="false">SUM(C408*C407)</f>
        <v>2450</v>
      </c>
      <c r="D409" s="0" t="n">
        <f aca="false">SUM(D408*D407)</f>
        <v>175</v>
      </c>
      <c r="E409" s="0" t="n">
        <f aca="false">SUM(E408*E407)</f>
        <v>252</v>
      </c>
      <c r="F409" s="0" t="n">
        <f aca="false">SUM(F408*F407)</f>
        <v>34</v>
      </c>
      <c r="G409" s="0" t="n">
        <f aca="false">SUM(G408*G407)</f>
        <v>33</v>
      </c>
      <c r="H409" s="0" t="n">
        <f aca="false">SUM(H408*H407)</f>
        <v>630</v>
      </c>
      <c r="I409" s="0" t="n">
        <f aca="false">SUM(I408*I407)</f>
        <v>189</v>
      </c>
      <c r="K409" s="0" t="n">
        <f aca="false">SUM(K408*K407)</f>
        <v>43</v>
      </c>
      <c r="L409" s="0" t="n">
        <f aca="false">SUM(L408*L407)</f>
        <v>63</v>
      </c>
      <c r="N409" s="0" t="n">
        <f aca="false">SUM(N408*N407)</f>
        <v>63</v>
      </c>
      <c r="O409" s="13" t="n">
        <f aca="false">SUM(O408*O407)</f>
        <v>40</v>
      </c>
      <c r="P409" s="13" t="n">
        <f aca="false">SUM(P408*P407)</f>
        <v>2807</v>
      </c>
      <c r="Q409" s="63" t="n">
        <f aca="false">SUM(B409:P409)</f>
        <v>7724</v>
      </c>
      <c r="R409" s="0" t="s">
        <v>1559</v>
      </c>
    </row>
    <row r="410" customFormat="false" ht="15" hidden="true" customHeight="false" outlineLevel="0" collapsed="false"/>
    <row r="411" customFormat="false" ht="15" hidden="true" customHeight="false" outlineLevel="0" collapsed="false"/>
    <row r="412" customFormat="false" ht="15" hidden="true" customHeight="false" outlineLevel="0" collapsed="false">
      <c r="A412" s="92" t="s">
        <v>1560</v>
      </c>
    </row>
    <row r="413" customFormat="false" ht="15" hidden="false" customHeight="false" outlineLevel="0" collapsed="false">
      <c r="B413" s="99" t="s">
        <v>872</v>
      </c>
      <c r="E413" s="99" t="s">
        <v>1167</v>
      </c>
      <c r="F413" s="99" t="s">
        <v>1207</v>
      </c>
      <c r="G413" s="99" t="s">
        <v>1561</v>
      </c>
      <c r="H413" s="99" t="s">
        <v>1562</v>
      </c>
      <c r="I413" s="99" t="s">
        <v>1563</v>
      </c>
    </row>
    <row r="414" customFormat="false" ht="15" hidden="false" customHeight="false" outlineLevel="0" collapsed="false">
      <c r="B414" s="0" t="n">
        <v>1</v>
      </c>
      <c r="E414" s="0" t="n">
        <v>2</v>
      </c>
      <c r="F414" s="0" t="n">
        <v>1</v>
      </c>
      <c r="G414" s="0" t="n">
        <v>1</v>
      </c>
      <c r="H414" s="0" t="n">
        <v>1</v>
      </c>
      <c r="I414" s="0" t="n">
        <v>1</v>
      </c>
    </row>
    <row r="415" customFormat="false" ht="15" hidden="false" customHeight="false" outlineLevel="0" collapsed="false">
      <c r="B415" s="0" t="n">
        <v>2450</v>
      </c>
      <c r="E415" s="0" t="n">
        <v>126</v>
      </c>
      <c r="F415" s="0" t="n">
        <v>133</v>
      </c>
      <c r="G415" s="0" t="n">
        <v>34</v>
      </c>
      <c r="H415" s="0" t="n">
        <v>33</v>
      </c>
      <c r="I415" s="0" t="n">
        <v>63</v>
      </c>
    </row>
    <row r="416" customFormat="false" ht="15" hidden="false" customHeight="false" outlineLevel="0" collapsed="false">
      <c r="B416" s="0" t="n">
        <f aca="false">B415*B414</f>
        <v>2450</v>
      </c>
      <c r="E416" s="0" t="n">
        <f aca="false">E415*E414</f>
        <v>252</v>
      </c>
      <c r="F416" s="0" t="n">
        <f aca="false">F415*F414</f>
        <v>133</v>
      </c>
      <c r="G416" s="0" t="n">
        <f aca="false">G415*G414</f>
        <v>34</v>
      </c>
      <c r="H416" s="0" t="n">
        <f aca="false">H415*H414</f>
        <v>33</v>
      </c>
      <c r="I416" s="0" t="n">
        <f aca="false">I415*I414</f>
        <v>63</v>
      </c>
      <c r="J416" s="63" t="n">
        <f aca="false">SUM(B416:I416)</f>
        <v>2965</v>
      </c>
      <c r="K416" s="0" t="s">
        <v>1564</v>
      </c>
    </row>
    <row r="417" customFormat="false" ht="15" hidden="false" customHeight="false" outlineLevel="0" collapsed="false">
      <c r="J417" s="63"/>
    </row>
    <row r="418" customFormat="false" ht="15" hidden="false" customHeight="false" outlineLevel="0" collapsed="false">
      <c r="B418" s="99" t="s">
        <v>872</v>
      </c>
      <c r="D418" s="99" t="s">
        <v>1565</v>
      </c>
      <c r="E418" s="99" t="s">
        <v>1167</v>
      </c>
      <c r="F418" s="99" t="s">
        <v>1207</v>
      </c>
      <c r="G418" s="99" t="s">
        <v>1561</v>
      </c>
      <c r="H418" s="99" t="s">
        <v>1562</v>
      </c>
      <c r="I418" s="99" t="s">
        <v>1563</v>
      </c>
    </row>
    <row r="419" customFormat="false" ht="15" hidden="false" customHeight="false" outlineLevel="0" collapsed="false">
      <c r="B419" s="0" t="n">
        <v>1</v>
      </c>
      <c r="D419" s="0" t="n">
        <v>1</v>
      </c>
      <c r="E419" s="0" t="n">
        <v>2</v>
      </c>
      <c r="F419" s="0" t="n">
        <v>1</v>
      </c>
      <c r="G419" s="0" t="n">
        <v>1</v>
      </c>
      <c r="H419" s="0" t="n">
        <v>1</v>
      </c>
      <c r="I419" s="0" t="n">
        <v>1</v>
      </c>
    </row>
    <row r="420" customFormat="false" ht="15" hidden="false" customHeight="false" outlineLevel="0" collapsed="false">
      <c r="B420" s="0" t="n">
        <v>2450</v>
      </c>
      <c r="D420" s="0" t="n">
        <f aca="false">B420</f>
        <v>2450</v>
      </c>
      <c r="E420" s="0" t="n">
        <v>126</v>
      </c>
      <c r="F420" s="0" t="n">
        <v>133</v>
      </c>
      <c r="G420" s="0" t="n">
        <v>34</v>
      </c>
      <c r="H420" s="0" t="n">
        <v>33</v>
      </c>
      <c r="I420" s="0" t="n">
        <v>63</v>
      </c>
    </row>
    <row r="421" customFormat="false" ht="15" hidden="false" customHeight="false" outlineLevel="0" collapsed="false">
      <c r="B421" s="0" t="n">
        <f aca="false">B420*B419</f>
        <v>2450</v>
      </c>
      <c r="D421" s="0" t="n">
        <f aca="false">D420*D419</f>
        <v>2450</v>
      </c>
      <c r="E421" s="0" t="n">
        <f aca="false">E420*E419</f>
        <v>252</v>
      </c>
      <c r="F421" s="0" t="n">
        <f aca="false">F420*F419</f>
        <v>133</v>
      </c>
      <c r="G421" s="0" t="n">
        <f aca="false">G420*G419</f>
        <v>34</v>
      </c>
      <c r="H421" s="0" t="n">
        <f aca="false">H420*H419</f>
        <v>33</v>
      </c>
      <c r="I421" s="0" t="n">
        <f aca="false">I420*I419</f>
        <v>63</v>
      </c>
      <c r="J421" s="63" t="n">
        <f aca="false">SUM(B421:I421)</f>
        <v>5415</v>
      </c>
      <c r="K421" s="0" t="s">
        <v>1566</v>
      </c>
    </row>
    <row r="422" customFormat="false" ht="15" hidden="false" customHeight="false" outlineLevel="0" collapsed="false">
      <c r="J422" s="63"/>
    </row>
    <row r="424" customFormat="false" ht="15" hidden="false" customHeight="false" outlineLevel="0" collapsed="false">
      <c r="B424" s="99" t="s">
        <v>872</v>
      </c>
      <c r="C424" s="99" t="s">
        <v>1567</v>
      </c>
      <c r="E424" s="99" t="s">
        <v>1167</v>
      </c>
      <c r="F424" s="99" t="s">
        <v>1207</v>
      </c>
      <c r="G424" s="99" t="s">
        <v>1561</v>
      </c>
      <c r="H424" s="99" t="s">
        <v>1562</v>
      </c>
      <c r="I424" s="99" t="s">
        <v>1563</v>
      </c>
    </row>
    <row r="425" customFormat="false" ht="15" hidden="false" customHeight="false" outlineLevel="0" collapsed="false">
      <c r="B425" s="0" t="n">
        <v>1</v>
      </c>
      <c r="C425" s="0" t="n">
        <v>1</v>
      </c>
      <c r="E425" s="0" t="n">
        <v>2</v>
      </c>
      <c r="F425" s="0" t="n">
        <v>1</v>
      </c>
      <c r="G425" s="0" t="n">
        <v>1</v>
      </c>
      <c r="H425" s="0" t="n">
        <v>1</v>
      </c>
      <c r="I425" s="0" t="n">
        <v>1</v>
      </c>
    </row>
    <row r="426" customFormat="false" ht="15" hidden="false" customHeight="false" outlineLevel="0" collapsed="false">
      <c r="B426" s="0" t="n">
        <v>2450</v>
      </c>
      <c r="C426" s="107" t="n">
        <v>4560</v>
      </c>
      <c r="E426" s="0" t="n">
        <v>126</v>
      </c>
      <c r="F426" s="0" t="n">
        <v>133</v>
      </c>
      <c r="G426" s="0" t="n">
        <v>34</v>
      </c>
      <c r="H426" s="0" t="n">
        <v>33</v>
      </c>
      <c r="I426" s="0" t="n">
        <v>63</v>
      </c>
    </row>
    <row r="427" customFormat="false" ht="15" hidden="false" customHeight="false" outlineLevel="0" collapsed="false">
      <c r="B427" s="0" t="n">
        <f aca="false">B426*B425</f>
        <v>2450</v>
      </c>
      <c r="C427" s="0" t="n">
        <f aca="false">C426*C425</f>
        <v>4560</v>
      </c>
      <c r="E427" s="0" t="n">
        <f aca="false">E426*E425</f>
        <v>252</v>
      </c>
      <c r="F427" s="0" t="n">
        <f aca="false">F426*F425</f>
        <v>133</v>
      </c>
      <c r="G427" s="0" t="n">
        <f aca="false">G426*G425</f>
        <v>34</v>
      </c>
      <c r="H427" s="0" t="n">
        <f aca="false">H426*H425</f>
        <v>33</v>
      </c>
      <c r="I427" s="0" t="n">
        <f aca="false">I426*I425</f>
        <v>63</v>
      </c>
      <c r="J427" s="63" t="n">
        <f aca="false">SUM(B427:I427)</f>
        <v>7525</v>
      </c>
      <c r="K427" s="0" t="s">
        <v>1568</v>
      </c>
    </row>
    <row r="429" customFormat="false" ht="15" hidden="false" customHeight="false" outlineLevel="0" collapsed="false">
      <c r="B429" s="99" t="s">
        <v>872</v>
      </c>
      <c r="C429" s="99" t="s">
        <v>1567</v>
      </c>
      <c r="D429" s="99" t="s">
        <v>1569</v>
      </c>
      <c r="E429" s="99" t="s">
        <v>1167</v>
      </c>
      <c r="F429" s="99" t="s">
        <v>1207</v>
      </c>
      <c r="G429" s="99" t="s">
        <v>1561</v>
      </c>
      <c r="H429" s="99" t="s">
        <v>1562</v>
      </c>
      <c r="I429" s="99" t="s">
        <v>1563</v>
      </c>
    </row>
    <row r="430" customFormat="false" ht="15" hidden="false" customHeight="false" outlineLevel="0" collapsed="false">
      <c r="B430" s="0" t="n">
        <v>1</v>
      </c>
      <c r="C430" s="0" t="n">
        <v>1</v>
      </c>
      <c r="D430" s="0" t="n">
        <v>1</v>
      </c>
      <c r="E430" s="0" t="n">
        <v>2</v>
      </c>
      <c r="F430" s="0" t="n">
        <v>1</v>
      </c>
      <c r="G430" s="0" t="n">
        <v>1</v>
      </c>
      <c r="H430" s="0" t="n">
        <v>1</v>
      </c>
      <c r="I430" s="0" t="n">
        <v>1</v>
      </c>
    </row>
    <row r="431" customFormat="false" ht="15" hidden="false" customHeight="false" outlineLevel="0" collapsed="false">
      <c r="B431" s="0" t="n">
        <v>2450</v>
      </c>
      <c r="C431" s="107" t="n">
        <v>4560</v>
      </c>
      <c r="D431" s="28" t="n">
        <f aca="false">SUM(B431:C431)</f>
        <v>7010</v>
      </c>
      <c r="E431" s="0" t="n">
        <v>126</v>
      </c>
      <c r="F431" s="0" t="n">
        <v>133</v>
      </c>
      <c r="G431" s="0" t="n">
        <v>34</v>
      </c>
      <c r="H431" s="0" t="n">
        <v>33</v>
      </c>
      <c r="I431" s="0" t="n">
        <v>63</v>
      </c>
    </row>
    <row r="432" customFormat="false" ht="15" hidden="false" customHeight="false" outlineLevel="0" collapsed="false">
      <c r="B432" s="0" t="n">
        <f aca="false">B431*B430</f>
        <v>2450</v>
      </c>
      <c r="C432" s="0" t="n">
        <f aca="false">C431*C430</f>
        <v>4560</v>
      </c>
      <c r="D432" s="0" t="n">
        <f aca="false">D431*D430</f>
        <v>7010</v>
      </c>
      <c r="E432" s="0" t="n">
        <f aca="false">E431*E430</f>
        <v>252</v>
      </c>
      <c r="F432" s="0" t="n">
        <f aca="false">F431*F430</f>
        <v>133</v>
      </c>
      <c r="G432" s="0" t="n">
        <f aca="false">G431*G430</f>
        <v>34</v>
      </c>
      <c r="H432" s="0" t="n">
        <f aca="false">H431*H430</f>
        <v>33</v>
      </c>
      <c r="I432" s="0" t="n">
        <f aca="false">I431*I430</f>
        <v>63</v>
      </c>
      <c r="J432" s="63" t="n">
        <f aca="false">SUM(B432:I432)</f>
        <v>14535</v>
      </c>
      <c r="K432" s="0" t="s">
        <v>1570</v>
      </c>
    </row>
    <row r="434" customFormat="false" ht="15" hidden="false" customHeight="false" outlineLevel="0" collapsed="false">
      <c r="B434" s="99" t="s">
        <v>872</v>
      </c>
      <c r="C434" s="99" t="s">
        <v>1567</v>
      </c>
      <c r="D434" s="99" t="s">
        <v>1571</v>
      </c>
      <c r="E434" s="99" t="s">
        <v>1167</v>
      </c>
      <c r="F434" s="99" t="s">
        <v>1207</v>
      </c>
      <c r="G434" s="99" t="s">
        <v>1561</v>
      </c>
      <c r="H434" s="99" t="s">
        <v>1562</v>
      </c>
      <c r="I434" s="99" t="s">
        <v>1563</v>
      </c>
    </row>
    <row r="435" customFormat="false" ht="15" hidden="false" customHeight="false" outlineLevel="0" collapsed="false">
      <c r="B435" s="0" t="n">
        <v>1</v>
      </c>
      <c r="C435" s="0" t="n">
        <v>1</v>
      </c>
      <c r="D435" s="0" t="n">
        <v>1</v>
      </c>
      <c r="E435" s="0" t="n">
        <v>2</v>
      </c>
      <c r="F435" s="0" t="n">
        <v>1</v>
      </c>
      <c r="G435" s="0" t="n">
        <v>1</v>
      </c>
      <c r="H435" s="0" t="n">
        <v>1</v>
      </c>
      <c r="I435" s="0" t="n">
        <v>1</v>
      </c>
    </row>
    <row r="436" customFormat="false" ht="15" hidden="false" customHeight="false" outlineLevel="0" collapsed="false">
      <c r="B436" s="0" t="n">
        <v>2450</v>
      </c>
      <c r="C436" s="107" t="n">
        <v>4560</v>
      </c>
      <c r="D436" s="28" t="n">
        <f aca="false">C436</f>
        <v>4560</v>
      </c>
      <c r="E436" s="0" t="n">
        <v>126</v>
      </c>
      <c r="F436" s="0" t="n">
        <v>133</v>
      </c>
      <c r="G436" s="0" t="n">
        <v>34</v>
      </c>
      <c r="H436" s="0" t="n">
        <v>33</v>
      </c>
      <c r="I436" s="0" t="n">
        <v>63</v>
      </c>
    </row>
    <row r="437" customFormat="false" ht="15" hidden="false" customHeight="false" outlineLevel="0" collapsed="false">
      <c r="B437" s="0" t="n">
        <f aca="false">B436*B435</f>
        <v>2450</v>
      </c>
      <c r="C437" s="0" t="n">
        <f aca="false">C436*C435</f>
        <v>4560</v>
      </c>
      <c r="D437" s="0" t="n">
        <f aca="false">D436*D435</f>
        <v>4560</v>
      </c>
      <c r="E437" s="0" t="n">
        <f aca="false">E436*E435</f>
        <v>252</v>
      </c>
      <c r="F437" s="0" t="n">
        <f aca="false">F436*F435</f>
        <v>133</v>
      </c>
      <c r="G437" s="0" t="n">
        <f aca="false">G436*G435</f>
        <v>34</v>
      </c>
      <c r="H437" s="0" t="n">
        <f aca="false">H436*H435</f>
        <v>33</v>
      </c>
      <c r="I437" s="0" t="n">
        <f aca="false">I436*I435</f>
        <v>63</v>
      </c>
      <c r="J437" s="63" t="n">
        <f aca="false">SUM(B437:I437)</f>
        <v>12085</v>
      </c>
      <c r="K437" s="0" t="s">
        <v>1572</v>
      </c>
    </row>
    <row r="439" customFormat="false" ht="15" hidden="false" customHeight="false" outlineLevel="0" collapsed="false">
      <c r="A439" s="92" t="s">
        <v>1573</v>
      </c>
    </row>
    <row r="440" customFormat="false" ht="15" hidden="false" customHeight="false" outlineLevel="0" collapsed="false">
      <c r="B440" s="99" t="s">
        <v>878</v>
      </c>
      <c r="C440" s="99" t="s">
        <v>872</v>
      </c>
      <c r="D440" s="99" t="s">
        <v>1475</v>
      </c>
      <c r="E440" s="99" t="s">
        <v>1476</v>
      </c>
      <c r="F440" s="99" t="s">
        <v>1139</v>
      </c>
      <c r="G440" s="99" t="s">
        <v>1574</v>
      </c>
      <c r="H440" s="99" t="s">
        <v>1167</v>
      </c>
      <c r="I440" s="99" t="s">
        <v>1575</v>
      </c>
      <c r="J440" s="99" t="s">
        <v>1286</v>
      </c>
    </row>
    <row r="441" customFormat="false" ht="15" hidden="false" customHeight="false" outlineLevel="0" collapsed="false">
      <c r="B441" s="0" t="n">
        <v>3</v>
      </c>
      <c r="C441" s="0" t="n">
        <v>1</v>
      </c>
      <c r="D441" s="0" t="n">
        <v>1</v>
      </c>
      <c r="E441" s="0" t="n">
        <v>1</v>
      </c>
      <c r="F441" s="0" t="n">
        <v>1</v>
      </c>
      <c r="G441" s="0" t="n">
        <v>1</v>
      </c>
      <c r="H441" s="0" t="n">
        <v>1</v>
      </c>
      <c r="I441" s="0" t="n">
        <v>1</v>
      </c>
      <c r="J441" s="0" t="n">
        <v>1</v>
      </c>
    </row>
    <row r="442" customFormat="false" ht="15" hidden="false" customHeight="false" outlineLevel="0" collapsed="false">
      <c r="B442" s="0" t="n">
        <v>175</v>
      </c>
      <c r="C442" s="0" t="n">
        <v>2450</v>
      </c>
      <c r="D442" s="0" t="n">
        <v>460</v>
      </c>
      <c r="E442" s="0" t="n">
        <v>280</v>
      </c>
      <c r="F442" s="0" t="n">
        <v>80</v>
      </c>
      <c r="G442" s="0" t="n">
        <v>252</v>
      </c>
      <c r="H442" s="0" t="n">
        <v>126</v>
      </c>
      <c r="I442" s="0" t="n">
        <v>63</v>
      </c>
      <c r="J442" s="0" t="n">
        <v>63</v>
      </c>
      <c r="K442" s="63"/>
    </row>
    <row r="443" customFormat="false" ht="15" hidden="false" customHeight="false" outlineLevel="0" collapsed="false">
      <c r="B443" s="0" t="n">
        <f aca="false">B442*B441</f>
        <v>525</v>
      </c>
      <c r="C443" s="0" t="n">
        <f aca="false">C442*C441</f>
        <v>2450</v>
      </c>
      <c r="D443" s="0" t="n">
        <f aca="false">D442*D441</f>
        <v>460</v>
      </c>
      <c r="E443" s="0" t="n">
        <f aca="false">E442*E441</f>
        <v>280</v>
      </c>
      <c r="F443" s="0" t="n">
        <f aca="false">F442*F441</f>
        <v>80</v>
      </c>
      <c r="G443" s="0" t="n">
        <f aca="false">G442*G441</f>
        <v>252</v>
      </c>
      <c r="H443" s="0" t="n">
        <f aca="false">H442*H441</f>
        <v>126</v>
      </c>
      <c r="I443" s="0" t="n">
        <f aca="false">I442*I441</f>
        <v>63</v>
      </c>
      <c r="J443" s="0" t="n">
        <f aca="false">J442*J441</f>
        <v>63</v>
      </c>
      <c r="K443" s="63" t="n">
        <f aca="false">SUM(B443:J443)</f>
        <v>4299</v>
      </c>
      <c r="L443" s="0" t="s">
        <v>1576</v>
      </c>
    </row>
    <row r="444" customFormat="false" ht="15" hidden="false" customHeight="false" outlineLevel="0" collapsed="false">
      <c r="B444" s="0" t="n">
        <f aca="false">B443</f>
        <v>525</v>
      </c>
      <c r="C444" s="0" t="n">
        <f aca="false">C443</f>
        <v>2450</v>
      </c>
      <c r="D444" s="0" t="n">
        <f aca="false">D443</f>
        <v>460</v>
      </c>
      <c r="E444" s="0" t="n">
        <f aca="false">E443</f>
        <v>280</v>
      </c>
      <c r="F444" s="0" t="n">
        <f aca="false">F443</f>
        <v>80</v>
      </c>
      <c r="G444" s="0" t="n">
        <f aca="false">G443</f>
        <v>252</v>
      </c>
      <c r="H444" s="0" t="n">
        <f aca="false">H443</f>
        <v>126</v>
      </c>
      <c r="K444" s="63" t="n">
        <f aca="false">SUM(B444:J444)</f>
        <v>4173</v>
      </c>
      <c r="L444" s="0" t="s">
        <v>1577</v>
      </c>
      <c r="N444" s="0" t="s">
        <v>1578</v>
      </c>
    </row>
    <row r="445" customFormat="false" ht="15" hidden="false" customHeight="false" outlineLevel="0" collapsed="false">
      <c r="B445" s="0" t="n">
        <f aca="false">B443</f>
        <v>525</v>
      </c>
      <c r="C445" s="0" t="n">
        <f aca="false">C443</f>
        <v>2450</v>
      </c>
      <c r="F445" s="0" t="n">
        <f aca="false">F443</f>
        <v>80</v>
      </c>
      <c r="H445" s="0" t="n">
        <f aca="false">H443</f>
        <v>126</v>
      </c>
      <c r="I445" s="0" t="n">
        <f aca="false">I443</f>
        <v>63</v>
      </c>
      <c r="J445" s="0" t="n">
        <f aca="false">J443</f>
        <v>63</v>
      </c>
      <c r="K445" s="63" t="n">
        <f aca="false">SUM(B445:J445)</f>
        <v>3307</v>
      </c>
      <c r="L445" s="0" t="s">
        <v>1579</v>
      </c>
    </row>
    <row r="447" customFormat="false" ht="15" hidden="false" customHeight="false" outlineLevel="0" collapsed="false">
      <c r="C447" s="99" t="s">
        <v>1580</v>
      </c>
      <c r="D447" s="99" t="s">
        <v>1581</v>
      </c>
      <c r="E447" s="99" t="s">
        <v>1582</v>
      </c>
      <c r="F447" s="99" t="s">
        <v>1583</v>
      </c>
      <c r="G447" s="99" t="s">
        <v>1584</v>
      </c>
    </row>
    <row r="448" customFormat="false" ht="15" hidden="false" customHeight="false" outlineLevel="0" collapsed="false">
      <c r="C448" s="0" t="n">
        <v>63</v>
      </c>
      <c r="D448" s="0" t="n">
        <v>126</v>
      </c>
      <c r="E448" s="0" t="n">
        <v>2450</v>
      </c>
      <c r="F448" s="0" t="n">
        <v>34</v>
      </c>
      <c r="G448" s="0" t="n">
        <v>63</v>
      </c>
      <c r="H448" s="63" t="n">
        <f aca="false">SUM(C448:G448)</f>
        <v>2736</v>
      </c>
      <c r="I448" s="0" t="s">
        <v>1312</v>
      </c>
    </row>
    <row r="450" customFormat="false" ht="15" hidden="false" customHeight="false" outlineLevel="0" collapsed="false">
      <c r="A450" s="92" t="s">
        <v>1585</v>
      </c>
    </row>
    <row r="451" customFormat="false" ht="15" hidden="false" customHeight="false" outlineLevel="0" collapsed="false">
      <c r="B451" s="99" t="s">
        <v>1586</v>
      </c>
      <c r="C451" s="99" t="s">
        <v>1587</v>
      </c>
      <c r="D451" s="99" t="s">
        <v>1244</v>
      </c>
      <c r="E451" s="99" t="s">
        <v>1588</v>
      </c>
    </row>
    <row r="452" customFormat="false" ht="15" hidden="false" customHeight="false" outlineLevel="0" collapsed="false">
      <c r="B452" s="0" t="n">
        <v>1</v>
      </c>
      <c r="C452" s="0" t="n">
        <v>2</v>
      </c>
      <c r="D452" s="0" t="n">
        <v>1</v>
      </c>
      <c r="E452" s="0" t="n">
        <v>1</v>
      </c>
    </row>
    <row r="453" customFormat="false" ht="15" hidden="false" customHeight="false" outlineLevel="0" collapsed="false">
      <c r="B453" s="0" t="n">
        <v>63</v>
      </c>
      <c r="C453" s="0" t="n">
        <v>126</v>
      </c>
      <c r="D453" s="0" t="n">
        <v>120</v>
      </c>
      <c r="E453" s="107" t="n">
        <v>27</v>
      </c>
    </row>
    <row r="454" customFormat="false" ht="15" hidden="false" customHeight="false" outlineLevel="0" collapsed="false">
      <c r="B454" s="0" t="n">
        <f aca="false">B453*B452</f>
        <v>63</v>
      </c>
      <c r="C454" s="0" t="n">
        <f aca="false">C453*C452</f>
        <v>252</v>
      </c>
      <c r="D454" s="0" t="n">
        <f aca="false">D453*D452</f>
        <v>120</v>
      </c>
      <c r="E454" s="0" t="n">
        <f aca="false">E453*E452</f>
        <v>27</v>
      </c>
      <c r="G454" s="63"/>
    </row>
    <row r="455" customFormat="false" ht="15" hidden="false" customHeight="false" outlineLevel="0" collapsed="false">
      <c r="B455" s="0" t="n">
        <f aca="false">B454</f>
        <v>63</v>
      </c>
      <c r="C455" s="0" t="n">
        <f aca="false">C453</f>
        <v>126</v>
      </c>
      <c r="D455" s="0" t="n">
        <f aca="false">D453</f>
        <v>120</v>
      </c>
      <c r="G455" s="63" t="n">
        <f aca="false">SUM(B455:F455)</f>
        <v>309</v>
      </c>
    </row>
    <row r="456" customFormat="false" ht="15" hidden="false" customHeight="false" outlineLevel="0" collapsed="false">
      <c r="C456" s="0" t="n">
        <f aca="false">C454</f>
        <v>252</v>
      </c>
      <c r="D456" s="0" t="n">
        <f aca="false">D453</f>
        <v>120</v>
      </c>
      <c r="E456" s="0" t="n">
        <f aca="false">E453</f>
        <v>27</v>
      </c>
      <c r="G456" s="63" t="n">
        <f aca="false">SUM(B456:F456)</f>
        <v>399</v>
      </c>
    </row>
    <row r="457" customFormat="false" ht="15" hidden="false" customHeight="false" outlineLevel="0" collapsed="false">
      <c r="G457" s="53"/>
    </row>
    <row r="458" customFormat="false" ht="15" hidden="false" customHeight="false" outlineLevel="0" collapsed="false">
      <c r="A458" s="92" t="s">
        <v>1589</v>
      </c>
    </row>
    <row r="459" customFormat="false" ht="15" hidden="false" customHeight="false" outlineLevel="0" collapsed="false">
      <c r="B459" s="99" t="s">
        <v>1590</v>
      </c>
      <c r="C459" s="99" t="s">
        <v>1591</v>
      </c>
      <c r="D459" s="99" t="s">
        <v>1299</v>
      </c>
      <c r="E459" s="99" t="s">
        <v>1300</v>
      </c>
    </row>
    <row r="460" customFormat="false" ht="15" hidden="false" customHeight="false" outlineLevel="0" collapsed="false">
      <c r="B460" s="0" t="n">
        <f aca="false">63+63</f>
        <v>126</v>
      </c>
      <c r="C460" s="107" t="n">
        <v>68</v>
      </c>
      <c r="D460" s="0" t="n">
        <v>126</v>
      </c>
      <c r="E460" s="0" t="n">
        <v>280</v>
      </c>
      <c r="F460" s="63" t="n">
        <f aca="false">SUM(B460:E460)</f>
        <v>600</v>
      </c>
    </row>
    <row r="462" customFormat="false" ht="15" hidden="false" customHeight="false" outlineLevel="0" collapsed="false">
      <c r="A462" s="92" t="s">
        <v>1592</v>
      </c>
    </row>
    <row r="463" customFormat="false" ht="15" hidden="false" customHeight="false" outlineLevel="0" collapsed="false">
      <c r="B463" s="99" t="s">
        <v>1154</v>
      </c>
      <c r="C463" s="99" t="s">
        <v>1593</v>
      </c>
      <c r="D463" s="99" t="s">
        <v>1278</v>
      </c>
      <c r="G463" s="99" t="s">
        <v>1277</v>
      </c>
      <c r="H463" s="99" t="s">
        <v>1594</v>
      </c>
      <c r="I463" s="99" t="s">
        <v>1595</v>
      </c>
      <c r="L463" s="99" t="s">
        <v>1596</v>
      </c>
      <c r="M463" s="99" t="s">
        <v>1597</v>
      </c>
      <c r="O463" s="99" t="s">
        <v>1218</v>
      </c>
    </row>
    <row r="464" customFormat="false" ht="15" hidden="false" customHeight="false" outlineLevel="0" collapsed="false">
      <c r="B464" s="0" t="n">
        <v>2450</v>
      </c>
      <c r="C464" s="107" t="n">
        <v>81</v>
      </c>
      <c r="D464" s="0" t="n">
        <v>280</v>
      </c>
      <c r="G464" s="0" t="n">
        <v>460</v>
      </c>
      <c r="H464" s="0" t="n">
        <v>126</v>
      </c>
      <c r="I464" s="0" t="n">
        <f aca="false">80</f>
        <v>80</v>
      </c>
      <c r="L464" s="0" t="n">
        <v>252</v>
      </c>
      <c r="M464" s="107" t="n">
        <v>27</v>
      </c>
      <c r="O464" s="0" t="n">
        <v>63</v>
      </c>
      <c r="R464" s="63" t="n">
        <f aca="false">SUM(B464:P464)</f>
        <v>3819</v>
      </c>
      <c r="S464" s="0" t="s">
        <v>1598</v>
      </c>
    </row>
    <row r="465" customFormat="false" ht="15" hidden="false" customHeight="false" outlineLevel="0" collapsed="false">
      <c r="B465" s="0" t="n">
        <f aca="false">B464</f>
        <v>2450</v>
      </c>
      <c r="C465" s="0" t="n">
        <f aca="false">C464</f>
        <v>81</v>
      </c>
      <c r="D465" s="0" t="n">
        <f aca="false">D464</f>
        <v>280</v>
      </c>
      <c r="G465" s="0" t="n">
        <f aca="false">G464</f>
        <v>460</v>
      </c>
      <c r="H465" s="0" t="n">
        <f aca="false">H464</f>
        <v>126</v>
      </c>
      <c r="I465" s="0" t="n">
        <f aca="false">I464</f>
        <v>80</v>
      </c>
      <c r="L465" s="0" t="n">
        <f aca="false">L464</f>
        <v>252</v>
      </c>
      <c r="M465" s="0" t="n">
        <f aca="false">M464</f>
        <v>27</v>
      </c>
      <c r="R465" s="63" t="n">
        <f aca="false">SUM(B465:Q465)</f>
        <v>3756</v>
      </c>
      <c r="S465" s="0" t="s">
        <v>1599</v>
      </c>
    </row>
    <row r="466" customFormat="false" ht="15" hidden="false" customHeight="false" outlineLevel="0" collapsed="false">
      <c r="B466" s="0" t="n">
        <f aca="false">B464</f>
        <v>2450</v>
      </c>
      <c r="D466" s="0" t="n">
        <f aca="false">D464</f>
        <v>280</v>
      </c>
      <c r="G466" s="0" t="n">
        <f aca="false">G464</f>
        <v>460</v>
      </c>
      <c r="H466" s="0" t="n">
        <f aca="false">H464</f>
        <v>126</v>
      </c>
      <c r="I466" s="0" t="n">
        <f aca="false">I464</f>
        <v>80</v>
      </c>
      <c r="L466" s="0" t="n">
        <f aca="false">L464</f>
        <v>252</v>
      </c>
      <c r="R466" s="63" t="n">
        <f aca="false">SUM(B466:Q466)</f>
        <v>3648</v>
      </c>
      <c r="S466" s="0" t="s">
        <v>1303</v>
      </c>
    </row>
    <row r="467" customFormat="false" ht="15" hidden="false" customHeight="false" outlineLevel="0" collapsed="false">
      <c r="B467" s="0" t="n">
        <f aca="false">B464</f>
        <v>2450</v>
      </c>
      <c r="C467" s="0" t="n">
        <f aca="false">C464</f>
        <v>81</v>
      </c>
      <c r="D467" s="0" t="n">
        <f aca="false">D464</f>
        <v>280</v>
      </c>
      <c r="G467" s="0" t="n">
        <f aca="false">G464</f>
        <v>460</v>
      </c>
      <c r="H467" s="0" t="n">
        <f aca="false">H464</f>
        <v>126</v>
      </c>
      <c r="I467" s="0" t="n">
        <f aca="false">I464</f>
        <v>80</v>
      </c>
      <c r="R467" s="63" t="n">
        <f aca="false">SUM(B467:Q467)</f>
        <v>3477</v>
      </c>
      <c r="S467" s="0" t="s">
        <v>1600</v>
      </c>
    </row>
    <row r="468" customFormat="false" ht="15" hidden="false" customHeight="false" outlineLevel="0" collapsed="false">
      <c r="G468" s="0" t="n">
        <f aca="false">G464</f>
        <v>460</v>
      </c>
      <c r="H468" s="0" t="n">
        <f aca="false">H464</f>
        <v>126</v>
      </c>
      <c r="I468" s="0" t="n">
        <f aca="false">I464</f>
        <v>80</v>
      </c>
      <c r="R468" s="63" t="n">
        <f aca="false">SUM(B468:Q468)</f>
        <v>666</v>
      </c>
    </row>
    <row r="469" customFormat="false" ht="15" hidden="false" customHeight="false" outlineLevel="0" collapsed="false">
      <c r="C469" s="0" t="n">
        <f aca="false">C464</f>
        <v>81</v>
      </c>
      <c r="D469" s="0" t="n">
        <f aca="false">D464</f>
        <v>280</v>
      </c>
      <c r="G469" s="0" t="n">
        <f aca="false">G464</f>
        <v>460</v>
      </c>
      <c r="H469" s="0" t="n">
        <f aca="false">H464</f>
        <v>126</v>
      </c>
      <c r="I469" s="0" t="n">
        <f aca="false">I464</f>
        <v>80</v>
      </c>
      <c r="R469" s="63" t="n">
        <f aca="false">SUM(B469:Q469)</f>
        <v>1027</v>
      </c>
      <c r="S469" s="0" t="s">
        <v>1601</v>
      </c>
    </row>
    <row r="470" customFormat="false" ht="15" hidden="false" customHeight="false" outlineLevel="0" collapsed="false">
      <c r="L470" s="0" t="n">
        <f aca="false">L464</f>
        <v>252</v>
      </c>
      <c r="M470" s="0" t="n">
        <f aca="false">M464</f>
        <v>27</v>
      </c>
      <c r="O470" s="0" t="n">
        <f aca="false">O464</f>
        <v>63</v>
      </c>
      <c r="R470" s="63" t="n">
        <f aca="false">SUM(B470:Q470)</f>
        <v>342</v>
      </c>
      <c r="S470" s="0" t="s">
        <v>1602</v>
      </c>
    </row>
    <row r="471" customFormat="false" ht="15" hidden="false" customHeight="false" outlineLevel="0" collapsed="false">
      <c r="D471" s="0" t="n">
        <f aca="false">D464</f>
        <v>280</v>
      </c>
      <c r="G471" s="0" t="n">
        <f aca="false">G464</f>
        <v>460</v>
      </c>
      <c r="H471" s="0" t="n">
        <f aca="false">H464</f>
        <v>126</v>
      </c>
      <c r="I471" s="0" t="n">
        <f aca="false">I464</f>
        <v>80</v>
      </c>
      <c r="L471" s="0" t="n">
        <f aca="false">L464</f>
        <v>252</v>
      </c>
      <c r="M471" s="0" t="n">
        <f aca="false">M464</f>
        <v>27</v>
      </c>
      <c r="O471" s="0" t="n">
        <f aca="false">O464</f>
        <v>63</v>
      </c>
      <c r="R471" s="63" t="n">
        <f aca="false">SUM(B471:Q471)</f>
        <v>1288</v>
      </c>
      <c r="S471" s="0" t="s">
        <v>1603</v>
      </c>
    </row>
    <row r="472" customFormat="false" ht="15" hidden="false" customHeight="false" outlineLevel="0" collapsed="false">
      <c r="C472" s="0" t="n">
        <f aca="false">C464</f>
        <v>81</v>
      </c>
      <c r="D472" s="0" t="n">
        <f aca="false">D464</f>
        <v>280</v>
      </c>
      <c r="G472" s="0" t="n">
        <f aca="false">G464</f>
        <v>460</v>
      </c>
      <c r="H472" s="0" t="n">
        <f aca="false">H464</f>
        <v>126</v>
      </c>
      <c r="I472" s="0" t="n">
        <f aca="false">I464</f>
        <v>80</v>
      </c>
      <c r="L472" s="0" t="n">
        <f aca="false">L464</f>
        <v>252</v>
      </c>
      <c r="M472" s="0" t="n">
        <f aca="false">M464</f>
        <v>27</v>
      </c>
      <c r="O472" s="0" t="n">
        <f aca="false">O464</f>
        <v>63</v>
      </c>
      <c r="R472" s="63" t="n">
        <f aca="false">SUM(B472:Q472)</f>
        <v>1369</v>
      </c>
      <c r="S472" s="0" t="s">
        <v>1604</v>
      </c>
    </row>
    <row r="473" customFormat="false" ht="15" hidden="false" customHeight="false" outlineLevel="0" collapsed="false">
      <c r="R473" s="63"/>
    </row>
    <row r="474" customFormat="false" ht="15" hidden="false" customHeight="false" outlineLevel="0" collapsed="false">
      <c r="B474" s="99" t="s">
        <v>1154</v>
      </c>
      <c r="C474" s="99" t="s">
        <v>1593</v>
      </c>
      <c r="D474" s="99" t="s">
        <v>1278</v>
      </c>
      <c r="G474" s="99" t="s">
        <v>1277</v>
      </c>
      <c r="H474" s="99" t="s">
        <v>1594</v>
      </c>
      <c r="I474" s="99" t="s">
        <v>1595</v>
      </c>
      <c r="L474" s="99" t="s">
        <v>1596</v>
      </c>
      <c r="M474" s="99" t="s">
        <v>1597</v>
      </c>
      <c r="P474" s="99" t="s">
        <v>1605</v>
      </c>
      <c r="Q474" s="99" t="s">
        <v>1218</v>
      </c>
    </row>
    <row r="475" customFormat="false" ht="15" hidden="false" customHeight="false" outlineLevel="0" collapsed="false">
      <c r="B475" s="0" t="n">
        <v>2450</v>
      </c>
      <c r="C475" s="107" t="n">
        <v>50</v>
      </c>
      <c r="D475" s="0" t="n">
        <v>280</v>
      </c>
      <c r="G475" s="0" t="n">
        <v>460</v>
      </c>
      <c r="H475" s="0" t="n">
        <v>126</v>
      </c>
      <c r="I475" s="0" t="n">
        <f aca="false">80</f>
        <v>80</v>
      </c>
      <c r="L475" s="0" t="n">
        <v>252</v>
      </c>
      <c r="M475" s="107" t="n">
        <v>64</v>
      </c>
      <c r="P475" s="0" t="n">
        <v>63</v>
      </c>
      <c r="Q475" s="0" t="n">
        <v>63</v>
      </c>
      <c r="R475" s="0" t="n">
        <f aca="false">SUM(B475:Q475)</f>
        <v>3888</v>
      </c>
      <c r="T475" s="0" t="s">
        <v>1606</v>
      </c>
    </row>
    <row r="476" customFormat="false" ht="15" hidden="false" customHeight="false" outlineLevel="0" collapsed="false">
      <c r="B476" s="0" t="n">
        <f aca="false">B475</f>
        <v>2450</v>
      </c>
      <c r="C476" s="0" t="n">
        <f aca="false">C475</f>
        <v>50</v>
      </c>
      <c r="D476" s="0" t="n">
        <f aca="false">D475</f>
        <v>280</v>
      </c>
      <c r="G476" s="0" t="n">
        <f aca="false">G475</f>
        <v>460</v>
      </c>
      <c r="H476" s="0" t="n">
        <f aca="false">H475</f>
        <v>126</v>
      </c>
      <c r="I476" s="0" t="n">
        <f aca="false">I475</f>
        <v>80</v>
      </c>
      <c r="L476" s="0" t="n">
        <f aca="false">L475</f>
        <v>252</v>
      </c>
      <c r="M476" s="0" t="n">
        <f aca="false">M475</f>
        <v>64</v>
      </c>
      <c r="R476" s="63" t="n">
        <f aca="false">SUM(B476:Q476)</f>
        <v>3762</v>
      </c>
      <c r="S476" s="0" t="s">
        <v>1599</v>
      </c>
    </row>
    <row r="477" customFormat="false" ht="15" hidden="false" customHeight="false" outlineLevel="0" collapsed="false">
      <c r="B477" s="0" t="n">
        <f aca="false">B475</f>
        <v>2450</v>
      </c>
      <c r="D477" s="0" t="n">
        <f aca="false">D475</f>
        <v>280</v>
      </c>
      <c r="G477" s="0" t="n">
        <f aca="false">G475</f>
        <v>460</v>
      </c>
      <c r="H477" s="0" t="n">
        <f aca="false">H475</f>
        <v>126</v>
      </c>
      <c r="I477" s="0" t="n">
        <f aca="false">I475</f>
        <v>80</v>
      </c>
      <c r="L477" s="0" t="n">
        <f aca="false">L475</f>
        <v>252</v>
      </c>
      <c r="R477" s="63" t="n">
        <f aca="false">SUM(B477:Q477)</f>
        <v>3648</v>
      </c>
      <c r="S477" s="0" t="s">
        <v>1303</v>
      </c>
    </row>
    <row r="478" customFormat="false" ht="15" hidden="false" customHeight="false" outlineLevel="0" collapsed="false">
      <c r="B478" s="0" t="n">
        <f aca="false">B475</f>
        <v>2450</v>
      </c>
      <c r="C478" s="0" t="n">
        <f aca="false">C475</f>
        <v>50</v>
      </c>
      <c r="D478" s="0" t="n">
        <f aca="false">D475</f>
        <v>280</v>
      </c>
      <c r="R478" s="63" t="n">
        <f aca="false">SUM(B478:Q478)</f>
        <v>2780</v>
      </c>
      <c r="S478" s="0" t="s">
        <v>1607</v>
      </c>
    </row>
    <row r="479" customFormat="false" ht="15" hidden="false" customHeight="false" outlineLevel="0" collapsed="false">
      <c r="G479" s="0" t="n">
        <f aca="false">G475</f>
        <v>460</v>
      </c>
      <c r="H479" s="0" t="n">
        <f aca="false">H475</f>
        <v>126</v>
      </c>
      <c r="I479" s="0" t="n">
        <f aca="false">I475</f>
        <v>80</v>
      </c>
      <c r="R479" s="63" t="n">
        <f aca="false">SUM(B479:Q479)</f>
        <v>666</v>
      </c>
    </row>
    <row r="480" customFormat="false" ht="15" hidden="false" customHeight="false" outlineLevel="0" collapsed="false">
      <c r="C480" s="0" t="n">
        <f aca="false">C475</f>
        <v>50</v>
      </c>
      <c r="D480" s="0" t="n">
        <f aca="false">D475</f>
        <v>280</v>
      </c>
      <c r="G480" s="0" t="n">
        <f aca="false">G475</f>
        <v>460</v>
      </c>
      <c r="H480" s="0" t="n">
        <f aca="false">H475</f>
        <v>126</v>
      </c>
      <c r="I480" s="0" t="n">
        <f aca="false">I475</f>
        <v>80</v>
      </c>
      <c r="L480" s="0" t="n">
        <f aca="false">L475</f>
        <v>252</v>
      </c>
      <c r="M480" s="0" t="n">
        <f aca="false">M475</f>
        <v>64</v>
      </c>
      <c r="R480" s="63" t="n">
        <f aca="false">SUM(B480:Q480)</f>
        <v>1312</v>
      </c>
      <c r="S480" s="0" t="s">
        <v>1608</v>
      </c>
    </row>
    <row r="481" customFormat="false" ht="15" hidden="false" customHeight="false" outlineLevel="0" collapsed="false">
      <c r="R481" s="63"/>
    </row>
    <row r="482" customFormat="false" ht="15" hidden="false" customHeight="false" outlineLevel="0" collapsed="false">
      <c r="A482" s="92" t="s">
        <v>1560</v>
      </c>
    </row>
    <row r="483" customFormat="false" ht="15" hidden="false" customHeight="false" outlineLevel="0" collapsed="false">
      <c r="B483" s="99" t="s">
        <v>1609</v>
      </c>
      <c r="C483" s="99" t="s">
        <v>1610</v>
      </c>
      <c r="D483" s="99" t="s">
        <v>1611</v>
      </c>
      <c r="E483" s="99" t="s">
        <v>1167</v>
      </c>
      <c r="F483" s="99" t="s">
        <v>1440</v>
      </c>
      <c r="G483" s="99" t="s">
        <v>1561</v>
      </c>
      <c r="H483" s="99" t="s">
        <v>1612</v>
      </c>
      <c r="I483" s="99" t="s">
        <v>1563</v>
      </c>
    </row>
    <row r="484" customFormat="false" ht="15" hidden="false" customHeight="false" outlineLevel="0" collapsed="false">
      <c r="B484" s="0" t="n">
        <v>2</v>
      </c>
      <c r="C484" s="0" t="n">
        <v>2</v>
      </c>
      <c r="D484" s="0" t="n">
        <v>1</v>
      </c>
      <c r="E484" s="0" t="n">
        <v>2</v>
      </c>
      <c r="F484" s="0" t="n">
        <v>1</v>
      </c>
      <c r="G484" s="0" t="n">
        <v>1</v>
      </c>
      <c r="H484" s="0" t="n">
        <v>1</v>
      </c>
      <c r="I484" s="0" t="n">
        <v>1</v>
      </c>
    </row>
    <row r="485" customFormat="false" ht="15" hidden="false" customHeight="false" outlineLevel="0" collapsed="false">
      <c r="B485" s="0" t="n">
        <v>2450</v>
      </c>
      <c r="C485" s="107" t="n">
        <f aca="false">8*570</f>
        <v>4560</v>
      </c>
      <c r="D485" s="0" t="n">
        <v>460</v>
      </c>
      <c r="E485" s="0" t="n">
        <v>126</v>
      </c>
      <c r="F485" s="0" t="n">
        <v>133</v>
      </c>
      <c r="G485" s="0" t="n">
        <v>34</v>
      </c>
      <c r="H485" s="0" t="n">
        <v>33</v>
      </c>
      <c r="I485" s="0" t="n">
        <v>63</v>
      </c>
      <c r="J485" s="63" t="n">
        <f aca="false">SUM(B485:I485)</f>
        <v>7859</v>
      </c>
    </row>
    <row r="486" customFormat="false" ht="15" hidden="false" customHeight="false" outlineLevel="0" collapsed="false">
      <c r="B486" s="0" t="n">
        <f aca="false">B485*B484</f>
        <v>4900</v>
      </c>
      <c r="C486" s="0" t="n">
        <f aca="false">C485*C484</f>
        <v>9120</v>
      </c>
      <c r="D486" s="0" t="n">
        <f aca="false">D485*D484</f>
        <v>460</v>
      </c>
      <c r="E486" s="0" t="n">
        <f aca="false">E485*E484</f>
        <v>252</v>
      </c>
      <c r="F486" s="0" t="n">
        <f aca="false">F485*F484</f>
        <v>133</v>
      </c>
      <c r="G486" s="0" t="n">
        <f aca="false">G485*G484</f>
        <v>34</v>
      </c>
      <c r="H486" s="0" t="n">
        <f aca="false">H485*H484</f>
        <v>33</v>
      </c>
      <c r="I486" s="0" t="n">
        <f aca="false">I485*I484</f>
        <v>63</v>
      </c>
      <c r="J486" s="63" t="n">
        <f aca="false">SUM(B486:I486)</f>
        <v>14995</v>
      </c>
      <c r="K486" s="0" t="s">
        <v>1613</v>
      </c>
    </row>
    <row r="487" customFormat="false" ht="15" hidden="false" customHeight="false" outlineLevel="0" collapsed="false">
      <c r="B487" s="0" t="n">
        <f aca="false">B485</f>
        <v>2450</v>
      </c>
      <c r="D487" s="0" t="n">
        <f aca="false">D485</f>
        <v>460</v>
      </c>
      <c r="E487" s="0" t="n">
        <f aca="false">E485</f>
        <v>126</v>
      </c>
      <c r="F487" s="0" t="n">
        <f aca="false">F485</f>
        <v>133</v>
      </c>
      <c r="G487" s="0" t="n">
        <f aca="false">G485</f>
        <v>34</v>
      </c>
      <c r="H487" s="0" t="n">
        <f aca="false">H485</f>
        <v>33</v>
      </c>
      <c r="I487" s="0" t="n">
        <f aca="false">I485</f>
        <v>63</v>
      </c>
      <c r="J487" s="63" t="n">
        <f aca="false">SUM(B487:I487)</f>
        <v>3299</v>
      </c>
      <c r="K487" s="0" t="s">
        <v>1614</v>
      </c>
    </row>
    <row r="488" customFormat="false" ht="15" hidden="false" customHeight="false" outlineLevel="0" collapsed="false">
      <c r="B488" s="0" t="n">
        <f aca="false">B486</f>
        <v>4900</v>
      </c>
      <c r="E488" s="0" t="n">
        <f aca="false">E486</f>
        <v>252</v>
      </c>
      <c r="F488" s="0" t="n">
        <f aca="false">F485</f>
        <v>133</v>
      </c>
      <c r="G488" s="0" t="n">
        <f aca="false">G485</f>
        <v>34</v>
      </c>
      <c r="H488" s="0" t="n">
        <f aca="false">H485</f>
        <v>33</v>
      </c>
      <c r="I488" s="0" t="n">
        <f aca="false">I485</f>
        <v>63</v>
      </c>
      <c r="J488" s="63" t="n">
        <f aca="false">SUM(B488:I488)</f>
        <v>5415</v>
      </c>
      <c r="K488" s="0" t="s">
        <v>1566</v>
      </c>
    </row>
    <row r="489" customFormat="false" ht="15" hidden="false" customHeight="false" outlineLevel="0" collapsed="false">
      <c r="B489" s="0" t="n">
        <f aca="false">B486</f>
        <v>4900</v>
      </c>
      <c r="C489" s="0" t="n">
        <f aca="false">C486</f>
        <v>9120</v>
      </c>
      <c r="E489" s="0" t="n">
        <f aca="false">E486</f>
        <v>252</v>
      </c>
      <c r="F489" s="0" t="n">
        <f aca="false">F486</f>
        <v>133</v>
      </c>
      <c r="G489" s="0" t="n">
        <f aca="false">G486</f>
        <v>34</v>
      </c>
      <c r="H489" s="0" t="n">
        <f aca="false">H486</f>
        <v>33</v>
      </c>
      <c r="I489" s="0" t="n">
        <f aca="false">I486</f>
        <v>63</v>
      </c>
      <c r="J489" s="63" t="n">
        <f aca="false">SUM(B489:I489)</f>
        <v>14535</v>
      </c>
      <c r="K489" s="0" t="s">
        <v>1615</v>
      </c>
    </row>
    <row r="491" customFormat="false" ht="15" hidden="false" customHeight="false" outlineLevel="0" collapsed="false">
      <c r="A491" s="92" t="s">
        <v>1616</v>
      </c>
    </row>
    <row r="492" customFormat="false" ht="15" hidden="false" customHeight="false" outlineLevel="0" collapsed="false">
      <c r="B492" s="99" t="s">
        <v>1617</v>
      </c>
      <c r="C492" s="99" t="s">
        <v>878</v>
      </c>
      <c r="D492" s="99" t="s">
        <v>1618</v>
      </c>
      <c r="E492" s="99" t="s">
        <v>1619</v>
      </c>
      <c r="F492" s="99" t="s">
        <v>1620</v>
      </c>
      <c r="G492" s="99" t="s">
        <v>1139</v>
      </c>
      <c r="H492" s="99" t="s">
        <v>1621</v>
      </c>
      <c r="I492" s="99" t="s">
        <v>1622</v>
      </c>
      <c r="L492" s="99" t="s">
        <v>1623</v>
      </c>
    </row>
    <row r="493" customFormat="false" ht="15" hidden="false" customHeight="false" outlineLevel="0" collapsed="false">
      <c r="B493" s="0" t="n">
        <v>2</v>
      </c>
      <c r="C493" s="0" t="n">
        <v>1</v>
      </c>
      <c r="D493" s="0" t="n">
        <v>1</v>
      </c>
      <c r="E493" s="0" t="n">
        <v>1</v>
      </c>
      <c r="F493" s="0" t="n">
        <v>1</v>
      </c>
      <c r="G493" s="0" t="n">
        <v>2</v>
      </c>
      <c r="H493" s="0" t="n">
        <v>2</v>
      </c>
      <c r="I493" s="0" t="n">
        <v>1</v>
      </c>
      <c r="L493" s="0" t="n">
        <v>3</v>
      </c>
    </row>
    <row r="494" customFormat="false" ht="15" hidden="false" customHeight="false" outlineLevel="0" collapsed="false">
      <c r="C494" s="0" t="n">
        <v>175</v>
      </c>
      <c r="D494" s="0" t="n">
        <v>180</v>
      </c>
      <c r="E494" s="0" t="n">
        <v>252</v>
      </c>
      <c r="F494" s="0" t="n">
        <v>280</v>
      </c>
      <c r="G494" s="0" t="n">
        <v>80</v>
      </c>
      <c r="H494" s="107"/>
      <c r="I494" s="107" t="n">
        <v>229</v>
      </c>
      <c r="L494" s="0" t="n">
        <v>63</v>
      </c>
      <c r="M494" s="63"/>
      <c r="P494" s="99" t="s">
        <v>1624</v>
      </c>
    </row>
    <row r="495" customFormat="false" ht="15" hidden="false" customHeight="false" outlineLevel="0" collapsed="false">
      <c r="C495" s="0" t="n">
        <f aca="false">C494</f>
        <v>175</v>
      </c>
      <c r="D495" s="0" t="n">
        <f aca="false">D494</f>
        <v>180</v>
      </c>
      <c r="E495" s="0" t="n">
        <f aca="false">E494</f>
        <v>252</v>
      </c>
      <c r="F495" s="0" t="n">
        <f aca="false">F494</f>
        <v>280</v>
      </c>
      <c r="G495" s="0" t="n">
        <f aca="false">G494</f>
        <v>80</v>
      </c>
      <c r="I495" s="0" t="n">
        <f aca="false">I494</f>
        <v>229</v>
      </c>
      <c r="M495" s="63" t="n">
        <f aca="false">SUM(B495:L495)</f>
        <v>1196</v>
      </c>
      <c r="N495" s="0" t="s">
        <v>1625</v>
      </c>
      <c r="P495" s="99" t="s">
        <v>1626</v>
      </c>
    </row>
    <row r="496" customFormat="false" ht="15" hidden="false" customHeight="false" outlineLevel="0" collapsed="false">
      <c r="C496" s="0" t="n">
        <f aca="false">C494*C493</f>
        <v>175</v>
      </c>
      <c r="D496" s="0" t="n">
        <f aca="false">D494*D493</f>
        <v>180</v>
      </c>
      <c r="E496" s="0" t="n">
        <f aca="false">E494*E493</f>
        <v>252</v>
      </c>
      <c r="F496" s="0" t="n">
        <f aca="false">F494*F493</f>
        <v>280</v>
      </c>
      <c r="G496" s="0" t="n">
        <f aca="false">G494*G493</f>
        <v>160</v>
      </c>
      <c r="H496" s="0" t="n">
        <f aca="false">H494*H493</f>
        <v>0</v>
      </c>
      <c r="I496" s="0" t="n">
        <f aca="false">I494</f>
        <v>229</v>
      </c>
      <c r="L496" s="0" t="n">
        <v>63</v>
      </c>
      <c r="M496" s="63" t="n">
        <f aca="false">SUM(B496:L496)</f>
        <v>1339</v>
      </c>
      <c r="N496" s="0" t="s">
        <v>1627</v>
      </c>
    </row>
    <row r="497" customFormat="false" ht="15" hidden="false" customHeight="false" outlineLevel="0" collapsed="false">
      <c r="C497" s="0" t="n">
        <v>175</v>
      </c>
      <c r="D497" s="0" t="n">
        <v>180</v>
      </c>
      <c r="E497" s="0" t="n">
        <v>252</v>
      </c>
      <c r="F497" s="0" t="n">
        <v>280</v>
      </c>
      <c r="G497" s="0" t="n">
        <v>80</v>
      </c>
      <c r="H497" s="107"/>
      <c r="L497" s="0" t="n">
        <v>63</v>
      </c>
      <c r="M497" s="63" t="n">
        <f aca="false">SUM(B497:L497)</f>
        <v>1030</v>
      </c>
      <c r="N497" s="0" t="s">
        <v>1377</v>
      </c>
    </row>
    <row r="498" customFormat="false" ht="15" hidden="false" customHeight="false" outlineLevel="0" collapsed="false">
      <c r="M498" s="6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42"/>
    <col collapsed="false" customWidth="true" hidden="false" outlineLevel="0" max="3" min="3" style="0" width="22.14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65" width="2.28"/>
    <col collapsed="false" customWidth="true" hidden="false" outlineLevel="0" max="7" min="7" style="0" width="14.56"/>
    <col collapsed="false" customWidth="true" hidden="false" outlineLevel="0" max="8" min="8" style="0" width="12.7"/>
    <col collapsed="false" customWidth="true" hidden="false" outlineLevel="0" max="9" min="9" style="0" width="10.85"/>
    <col collapsed="false" customWidth="true" hidden="false" outlineLevel="0" max="10" min="10" style="0" width="2.56"/>
    <col collapsed="false" customWidth="true" hidden="false" outlineLevel="0" max="11" min="11" style="0" width="12.14"/>
    <col collapsed="false" customWidth="true" hidden="false" outlineLevel="0" max="12" min="12" style="0" width="10.99"/>
    <col collapsed="false" customWidth="true" hidden="false" outlineLevel="0" max="13" min="13" style="0" width="10.85"/>
    <col collapsed="false" customWidth="true" hidden="false" outlineLevel="0" max="14" min="14" style="65" width="2.13"/>
    <col collapsed="false" customWidth="true" hidden="false" outlineLevel="0" max="15" min="15" style="0" width="12.14"/>
    <col collapsed="false" customWidth="true" hidden="false" outlineLevel="0" max="16" min="16" style="0" width="10.99"/>
    <col collapsed="false" customWidth="true" hidden="false" outlineLevel="0" max="17" min="17" style="0" width="10.85"/>
    <col collapsed="false" customWidth="true" hidden="false" outlineLevel="0" max="18" min="18" style="0" width="2.28"/>
    <col collapsed="false" customWidth="true" hidden="false" outlineLevel="0" max="19" min="19" style="0" width="12.14"/>
    <col collapsed="false" customWidth="true" hidden="false" outlineLevel="0" max="20" min="20" style="0" width="14.41"/>
    <col collapsed="false" customWidth="true" hidden="false" outlineLevel="0" max="21" min="21" style="0" width="10.85"/>
    <col collapsed="false" customWidth="true" hidden="false" outlineLevel="0" max="22" min="22" style="0" width="3.42"/>
    <col collapsed="false" customWidth="true" hidden="false" outlineLevel="0" max="23" min="23" style="0" width="51.42"/>
    <col collapsed="false" customWidth="true" hidden="false" outlineLevel="0" max="24" min="24" style="0" width="22.7"/>
    <col collapsed="false" customWidth="true" hidden="false" outlineLevel="0" max="25" min="25" style="0" width="13.7"/>
    <col collapsed="false" customWidth="true" hidden="false" outlineLevel="0" max="26" min="26" style="0" width="10.41"/>
    <col collapsed="false" customWidth="true" hidden="false" outlineLevel="0" max="28" min="28" style="0" width="11.99"/>
  </cols>
  <sheetData>
    <row r="1" customFormat="false" ht="15" hidden="false" customHeight="false" outlineLevel="0" collapsed="false">
      <c r="B1" s="66" t="s">
        <v>856</v>
      </c>
      <c r="C1" s="66" t="s">
        <v>857</v>
      </c>
      <c r="D1" s="66" t="s">
        <v>858</v>
      </c>
      <c r="E1" s="66" t="s">
        <v>859</v>
      </c>
      <c r="F1" s="67"/>
      <c r="G1" s="66" t="s">
        <v>860</v>
      </c>
      <c r="H1" s="66" t="s">
        <v>861</v>
      </c>
      <c r="I1" s="66" t="s">
        <v>862</v>
      </c>
      <c r="J1" s="68"/>
      <c r="K1" s="66" t="s">
        <v>863</v>
      </c>
      <c r="L1" s="66" t="s">
        <v>864</v>
      </c>
      <c r="M1" s="66" t="s">
        <v>862</v>
      </c>
      <c r="N1" s="67"/>
      <c r="O1" s="66" t="s">
        <v>863</v>
      </c>
      <c r="P1" s="66" t="s">
        <v>864</v>
      </c>
      <c r="Q1" s="66" t="s">
        <v>862</v>
      </c>
      <c r="R1" s="69"/>
      <c r="S1" s="66" t="s">
        <v>863</v>
      </c>
      <c r="T1" s="66" t="s">
        <v>864</v>
      </c>
      <c r="U1" s="66" t="s">
        <v>862</v>
      </c>
      <c r="V1" s="70"/>
      <c r="W1" s="61" t="s">
        <v>865</v>
      </c>
    </row>
    <row r="2" customFormat="false" ht="15" hidden="false" customHeight="false" outlineLevel="0" collapsed="false">
      <c r="B2" s="42" t="n">
        <v>1</v>
      </c>
      <c r="C2" s="71" t="s">
        <v>866</v>
      </c>
      <c r="D2" s="3" t="n">
        <f aca="false">IF(G2&lt;10883,0,1)+G2-10883</f>
        <v>-10883</v>
      </c>
      <c r="E2" s="3" t="n">
        <f aca="false">IF(H2&lt;10883,0,1)+H2-10883</f>
        <v>-9953</v>
      </c>
      <c r="F2" s="72"/>
      <c r="G2" s="42" t="n">
        <v>0</v>
      </c>
      <c r="H2" s="42" t="n">
        <v>930</v>
      </c>
      <c r="I2" s="42" t="n">
        <v>930</v>
      </c>
      <c r="K2" s="42" t="n">
        <v>0</v>
      </c>
      <c r="L2" s="42" t="n">
        <v>930</v>
      </c>
      <c r="M2" s="42" t="n">
        <v>930</v>
      </c>
      <c r="N2" s="73"/>
      <c r="O2" s="42"/>
      <c r="P2" s="42"/>
      <c r="Q2" s="42"/>
      <c r="S2" s="42"/>
      <c r="T2" s="42"/>
      <c r="U2" s="42"/>
      <c r="V2" s="74"/>
      <c r="W2" s="0" t="s">
        <v>867</v>
      </c>
    </row>
    <row r="3" customFormat="false" ht="15" hidden="false" customHeight="false" outlineLevel="0" collapsed="false">
      <c r="B3" s="2" t="n">
        <v>2</v>
      </c>
      <c r="C3" s="75" t="s">
        <v>868</v>
      </c>
      <c r="D3" s="3" t="n">
        <f aca="false">IF(G3&lt;10883,0,1)+G3-10883</f>
        <v>-10523</v>
      </c>
      <c r="E3" s="3" t="n">
        <f aca="false">IF(H3&lt;10883,0,1)+H3-10883</f>
        <v>-9628</v>
      </c>
      <c r="F3" s="72"/>
      <c r="G3" s="2" t="n">
        <v>360</v>
      </c>
      <c r="H3" s="2" t="n">
        <v>1255</v>
      </c>
      <c r="I3" s="52" t="n">
        <v>895</v>
      </c>
      <c r="K3" s="2" t="n">
        <v>360</v>
      </c>
      <c r="L3" s="2" t="n">
        <v>1255</v>
      </c>
      <c r="M3" s="52" t="n">
        <v>895</v>
      </c>
      <c r="N3" s="76"/>
      <c r="O3" s="2"/>
      <c r="P3" s="2"/>
      <c r="Q3" s="52"/>
      <c r="S3" s="2" t="n">
        <v>360</v>
      </c>
      <c r="T3" s="2" t="n">
        <v>1255</v>
      </c>
      <c r="U3" s="52" t="n">
        <v>895</v>
      </c>
      <c r="V3" s="77"/>
      <c r="W3" s="0" t="s">
        <v>869</v>
      </c>
    </row>
    <row r="4" customFormat="false" ht="15" hidden="false" customHeight="false" outlineLevel="0" collapsed="false">
      <c r="B4" s="2" t="n">
        <v>3</v>
      </c>
      <c r="C4" s="75" t="s">
        <v>870</v>
      </c>
      <c r="D4" s="3" t="n">
        <f aca="false">IF(G4&lt;10883,0,1)+G4-10883</f>
        <v>-9703</v>
      </c>
      <c r="E4" s="3" t="n">
        <f aca="false">IF(H4&lt;10883,0,1)+H4-10883</f>
        <v>-8926</v>
      </c>
      <c r="F4" s="72"/>
      <c r="G4" s="2" t="n">
        <v>1180</v>
      </c>
      <c r="H4" s="2" t="n">
        <v>1957</v>
      </c>
      <c r="I4" s="52" t="n">
        <v>777</v>
      </c>
      <c r="K4" s="2" t="n">
        <v>1180</v>
      </c>
      <c r="L4" s="2" t="n">
        <v>1957</v>
      </c>
      <c r="M4" s="52" t="n">
        <v>777</v>
      </c>
      <c r="N4" s="76"/>
      <c r="O4" s="2"/>
      <c r="P4" s="2"/>
      <c r="Q4" s="52"/>
      <c r="S4" s="2" t="n">
        <v>1180</v>
      </c>
      <c r="T4" s="2" t="n">
        <v>1957</v>
      </c>
      <c r="U4" s="52" t="n">
        <v>777</v>
      </c>
      <c r="V4" s="77"/>
      <c r="W4" s="61" t="s">
        <v>871</v>
      </c>
    </row>
    <row r="5" customFormat="false" ht="15" hidden="false" customHeight="false" outlineLevel="0" collapsed="false">
      <c r="B5" s="42" t="n">
        <v>4</v>
      </c>
      <c r="C5" s="78" t="s">
        <v>872</v>
      </c>
      <c r="D5" s="3" t="n">
        <f aca="false">IF(G5&lt;10883,0,1)+G5-10883</f>
        <v>-8953</v>
      </c>
      <c r="E5" s="3" t="n">
        <f aca="false">IF(H5&lt;10883,0,1)+H5-10883</f>
        <v>-6503</v>
      </c>
      <c r="F5" s="72"/>
      <c r="G5" s="42" t="n">
        <v>1930</v>
      </c>
      <c r="H5" s="42" t="n">
        <v>4380</v>
      </c>
      <c r="I5" s="42" t="n">
        <v>2450</v>
      </c>
      <c r="K5" s="42" t="n">
        <v>1930</v>
      </c>
      <c r="L5" s="42" t="n">
        <v>4380</v>
      </c>
      <c r="M5" s="42" t="n">
        <v>2450</v>
      </c>
      <c r="N5" s="73"/>
      <c r="O5" s="42"/>
      <c r="P5" s="42"/>
      <c r="Q5" s="42"/>
      <c r="S5" s="42"/>
      <c r="T5" s="42"/>
      <c r="U5" s="42"/>
      <c r="V5" s="74"/>
      <c r="W5" s="0" t="s">
        <v>873</v>
      </c>
    </row>
    <row r="6" customFormat="false" ht="15" hidden="false" customHeight="false" outlineLevel="0" collapsed="false">
      <c r="B6" s="2" t="n">
        <v>5</v>
      </c>
      <c r="C6" s="75" t="s">
        <v>874</v>
      </c>
      <c r="D6" s="3" t="n">
        <f aca="false">IF(G6&lt;10883,0,1)+G6-10883</f>
        <v>-6565</v>
      </c>
      <c r="E6" s="3" t="n">
        <f aca="false">IF(H6&lt;10883,0,1)+H6-10883</f>
        <v>-5965</v>
      </c>
      <c r="F6" s="72"/>
      <c r="G6" s="2" t="n">
        <v>4318</v>
      </c>
      <c r="H6" s="2" t="n">
        <v>4918</v>
      </c>
      <c r="I6" s="52" t="n">
        <v>600</v>
      </c>
      <c r="K6" s="2" t="n">
        <v>4318</v>
      </c>
      <c r="L6" s="2" t="n">
        <v>4918</v>
      </c>
      <c r="M6" s="52" t="n">
        <v>600</v>
      </c>
      <c r="N6" s="76"/>
      <c r="O6" s="2"/>
      <c r="P6" s="2"/>
      <c r="Q6" s="52"/>
      <c r="S6" s="2" t="n">
        <v>4318</v>
      </c>
      <c r="T6" s="2" t="n">
        <v>4918</v>
      </c>
      <c r="U6" s="52" t="n">
        <v>600</v>
      </c>
      <c r="V6" s="77"/>
      <c r="W6" s="0" t="s">
        <v>875</v>
      </c>
    </row>
    <row r="7" customFormat="false" ht="15" hidden="false" customHeight="false" outlineLevel="0" collapsed="false">
      <c r="B7" s="2" t="n">
        <v>6</v>
      </c>
      <c r="C7" s="75" t="s">
        <v>876</v>
      </c>
      <c r="D7" s="3" t="n">
        <f aca="false">IF(G7&lt;10883,0,1)+G7-10883</f>
        <v>-5967</v>
      </c>
      <c r="E7" s="3" t="n">
        <f aca="false">IF(H7&lt;10883,0,1)+H7-10883</f>
        <v>-5503</v>
      </c>
      <c r="F7" s="72"/>
      <c r="G7" s="2" t="n">
        <v>4916</v>
      </c>
      <c r="H7" s="2" t="n">
        <v>5380</v>
      </c>
      <c r="I7" s="52" t="n">
        <v>464</v>
      </c>
      <c r="K7" s="2" t="n">
        <v>4916</v>
      </c>
      <c r="L7" s="2" t="n">
        <v>5380</v>
      </c>
      <c r="M7" s="52" t="n">
        <v>464</v>
      </c>
      <c r="N7" s="76"/>
      <c r="O7" s="2"/>
      <c r="P7" s="2"/>
      <c r="Q7" s="52"/>
      <c r="S7" s="2" t="n">
        <v>4916</v>
      </c>
      <c r="T7" s="2" t="n">
        <v>5380</v>
      </c>
      <c r="U7" s="52" t="n">
        <v>464</v>
      </c>
      <c r="V7" s="77"/>
      <c r="W7" s="61" t="s">
        <v>877</v>
      </c>
    </row>
    <row r="8" customFormat="false" ht="15" hidden="false" customHeight="false" outlineLevel="0" collapsed="false">
      <c r="B8" s="42" t="n">
        <v>7</v>
      </c>
      <c r="C8" s="78" t="s">
        <v>878</v>
      </c>
      <c r="D8" s="3" t="n">
        <f aca="false">IF(G8&lt;10883,0,1)+G8-10883</f>
        <v>-5503</v>
      </c>
      <c r="E8" s="3" t="n">
        <f aca="false">IF(H8&lt;10883,0,1)+H8-10883</f>
        <v>-5328</v>
      </c>
      <c r="F8" s="72"/>
      <c r="G8" s="42" t="n">
        <v>5380</v>
      </c>
      <c r="H8" s="42" t="n">
        <v>5555</v>
      </c>
      <c r="I8" s="42" t="n">
        <v>175</v>
      </c>
      <c r="K8" s="42" t="n">
        <v>5380</v>
      </c>
      <c r="L8" s="42" t="n">
        <v>5555</v>
      </c>
      <c r="M8" s="42" t="n">
        <v>175</v>
      </c>
      <c r="N8" s="73"/>
      <c r="O8" s="42"/>
      <c r="P8" s="42"/>
      <c r="Q8" s="42"/>
      <c r="S8" s="42"/>
      <c r="T8" s="42"/>
      <c r="U8" s="42"/>
      <c r="V8" s="74"/>
      <c r="W8" s="0" t="s">
        <v>879</v>
      </c>
    </row>
    <row r="9" customFormat="false" ht="15" hidden="false" customHeight="false" outlineLevel="0" collapsed="false">
      <c r="B9" s="42" t="n">
        <v>8</v>
      </c>
      <c r="C9" s="78" t="s">
        <v>880</v>
      </c>
      <c r="D9" s="3" t="n">
        <f aca="false">IF(G9&lt;10883,0,1)+G9-10883</f>
        <v>-5422</v>
      </c>
      <c r="E9" s="3" t="n">
        <f aca="false">IF(H9&lt;10883,0,1)+H9-10883</f>
        <v>-5302</v>
      </c>
      <c r="F9" s="72"/>
      <c r="G9" s="42" t="n">
        <v>5461</v>
      </c>
      <c r="H9" s="42" t="n">
        <v>5581</v>
      </c>
      <c r="I9" s="42" t="n">
        <v>120</v>
      </c>
      <c r="K9" s="42" t="n">
        <v>5461</v>
      </c>
      <c r="L9" s="42" t="n">
        <v>5581</v>
      </c>
      <c r="M9" s="42" t="n">
        <v>120</v>
      </c>
      <c r="N9" s="73"/>
      <c r="O9" s="42" t="n">
        <v>5461</v>
      </c>
      <c r="P9" s="42" t="n">
        <v>5581</v>
      </c>
      <c r="Q9" s="42" t="n">
        <v>120</v>
      </c>
      <c r="S9" s="42"/>
      <c r="T9" s="42"/>
      <c r="U9" s="42"/>
      <c r="V9" s="74"/>
      <c r="W9" s="13" t="s">
        <v>881</v>
      </c>
    </row>
    <row r="10" customFormat="false" ht="15" hidden="false" customHeight="false" outlineLevel="0" collapsed="false">
      <c r="B10" s="2" t="n">
        <v>9</v>
      </c>
      <c r="C10" s="75" t="s">
        <v>882</v>
      </c>
      <c r="D10" s="3" t="n">
        <f aca="false">IF(G10&lt;10883,0,1)+G10-10883</f>
        <v>-5318</v>
      </c>
      <c r="E10" s="3" t="n">
        <f aca="false">IF(H10&lt;10883,0,1)+H10-10883</f>
        <v>-5194</v>
      </c>
      <c r="F10" s="72"/>
      <c r="G10" s="3" t="n">
        <v>5565</v>
      </c>
      <c r="H10" s="3" t="n">
        <v>5689</v>
      </c>
      <c r="I10" s="2" t="n">
        <v>124</v>
      </c>
      <c r="K10" s="3" t="n">
        <v>5565</v>
      </c>
      <c r="L10" s="3" t="n">
        <v>5689</v>
      </c>
      <c r="M10" s="2" t="n">
        <v>124</v>
      </c>
      <c r="N10" s="79"/>
      <c r="O10" s="3" t="n">
        <v>5565</v>
      </c>
      <c r="P10" s="3" t="n">
        <v>5689</v>
      </c>
      <c r="Q10" s="2" t="n">
        <v>124</v>
      </c>
      <c r="S10" s="3"/>
      <c r="T10" s="3"/>
      <c r="U10" s="2"/>
      <c r="V10" s="65"/>
      <c r="W10" s="13" t="s">
        <v>883</v>
      </c>
    </row>
    <row r="11" customFormat="false" ht="15" hidden="false" customHeight="false" outlineLevel="0" collapsed="false">
      <c r="B11" s="2" t="n">
        <v>10</v>
      </c>
      <c r="C11" s="75" t="s">
        <v>884</v>
      </c>
      <c r="D11" s="3" t="n">
        <f aca="false">IF(G11&lt;10883,0,1)+G11-10883</f>
        <v>-5204</v>
      </c>
      <c r="E11" s="3" t="n">
        <f aca="false">IF(H11&lt;10883,0,1)+H11-10883</f>
        <v>-5090</v>
      </c>
      <c r="F11" s="72"/>
      <c r="G11" s="3" t="n">
        <v>5679</v>
      </c>
      <c r="H11" s="3" t="n">
        <v>5793</v>
      </c>
      <c r="I11" s="2" t="n">
        <v>114</v>
      </c>
      <c r="K11" s="3" t="n">
        <v>5679</v>
      </c>
      <c r="L11" s="3" t="n">
        <v>5793</v>
      </c>
      <c r="M11" s="2" t="n">
        <v>114</v>
      </c>
      <c r="N11" s="79"/>
      <c r="O11" s="3" t="n">
        <v>5679</v>
      </c>
      <c r="P11" s="3" t="n">
        <v>5793</v>
      </c>
      <c r="Q11" s="2" t="n">
        <v>114</v>
      </c>
      <c r="S11" s="3"/>
      <c r="T11" s="3"/>
      <c r="U11" s="2"/>
      <c r="V11" s="65"/>
      <c r="W11" s="13" t="s">
        <v>885</v>
      </c>
    </row>
    <row r="12" customFormat="false" ht="15" hidden="false" customHeight="false" outlineLevel="0" collapsed="false">
      <c r="B12" s="2" t="n">
        <v>11</v>
      </c>
      <c r="C12" s="75" t="s">
        <v>886</v>
      </c>
      <c r="D12" s="3" t="n">
        <f aca="false">IF(G12&lt;10883,0,1)+G12-10883</f>
        <v>-5090</v>
      </c>
      <c r="E12" s="3" t="n">
        <f aca="false">IF(H12&lt;10883,0,1)+H12-10883</f>
        <v>-4862</v>
      </c>
      <c r="F12" s="72"/>
      <c r="G12" s="3" t="n">
        <v>5793</v>
      </c>
      <c r="H12" s="3" t="n">
        <v>6021</v>
      </c>
      <c r="I12" s="2" t="n">
        <v>228</v>
      </c>
      <c r="K12" s="3" t="n">
        <v>5793</v>
      </c>
      <c r="L12" s="3" t="n">
        <v>6021</v>
      </c>
      <c r="M12" s="2" t="n">
        <v>228</v>
      </c>
      <c r="N12" s="79"/>
      <c r="O12" s="3" t="n">
        <v>5793</v>
      </c>
      <c r="P12" s="3" t="n">
        <v>6021</v>
      </c>
      <c r="Q12" s="2" t="n">
        <v>228</v>
      </c>
      <c r="S12" s="3"/>
      <c r="T12" s="3"/>
      <c r="U12" s="2"/>
      <c r="V12" s="65"/>
      <c r="W12" s="13" t="s">
        <v>887</v>
      </c>
    </row>
    <row r="13" customFormat="false" ht="15" hidden="false" customHeight="false" outlineLevel="0" collapsed="false">
      <c r="B13" s="2" t="n">
        <v>12</v>
      </c>
      <c r="C13" s="75" t="s">
        <v>888</v>
      </c>
      <c r="D13" s="3" t="n">
        <f aca="false">IF(G13&lt;10883,0,1)+G13-10883</f>
        <v>-4954</v>
      </c>
      <c r="E13" s="3" t="n">
        <f aca="false">IF(H13&lt;10883,0,1)+H13-10883</f>
        <v>-4633</v>
      </c>
      <c r="F13" s="72"/>
      <c r="G13" s="3" t="n">
        <v>5929</v>
      </c>
      <c r="H13" s="3" t="n">
        <v>6250</v>
      </c>
      <c r="I13" s="2" t="n">
        <v>321</v>
      </c>
      <c r="K13" s="3" t="n">
        <v>5929</v>
      </c>
      <c r="L13" s="3" t="n">
        <v>6250</v>
      </c>
      <c r="M13" s="2" t="n">
        <v>321</v>
      </c>
      <c r="N13" s="79"/>
      <c r="O13" s="3" t="n">
        <v>5929</v>
      </c>
      <c r="P13" s="3" t="n">
        <v>6250</v>
      </c>
      <c r="Q13" s="2" t="n">
        <v>321</v>
      </c>
      <c r="S13" s="3"/>
      <c r="T13" s="3"/>
      <c r="U13" s="2"/>
      <c r="V13" s="65"/>
      <c r="W13" s="13" t="s">
        <v>889</v>
      </c>
    </row>
    <row r="14" customFormat="false" ht="15" hidden="false" customHeight="false" outlineLevel="0" collapsed="false">
      <c r="B14" s="2" t="n">
        <v>13</v>
      </c>
      <c r="C14" s="75" t="s">
        <v>890</v>
      </c>
      <c r="D14" s="3" t="n">
        <f aca="false">IF(G14&lt;10883,0,1)+G14-10883</f>
        <v>-4728</v>
      </c>
      <c r="E14" s="3" t="n">
        <f aca="false">IF(H14&lt;10883,0,1)+H14-10883</f>
        <v>-4383</v>
      </c>
      <c r="F14" s="72"/>
      <c r="G14" s="3" t="n">
        <v>6155</v>
      </c>
      <c r="H14" s="3" t="n">
        <v>6500</v>
      </c>
      <c r="I14" s="2" t="n">
        <v>345</v>
      </c>
      <c r="K14" s="3" t="n">
        <v>6155</v>
      </c>
      <c r="L14" s="3" t="n">
        <v>6500</v>
      </c>
      <c r="M14" s="2" t="n">
        <v>345</v>
      </c>
      <c r="N14" s="79"/>
      <c r="O14" s="3" t="n">
        <v>6155</v>
      </c>
      <c r="P14" s="3" t="n">
        <v>6500</v>
      </c>
      <c r="Q14" s="2" t="n">
        <v>345</v>
      </c>
      <c r="S14" s="3"/>
      <c r="T14" s="3"/>
      <c r="U14" s="2"/>
      <c r="V14" s="65"/>
      <c r="W14" s="13" t="s">
        <v>891</v>
      </c>
    </row>
    <row r="15" customFormat="false" ht="15" hidden="false" customHeight="false" outlineLevel="0" collapsed="false">
      <c r="B15" s="2" t="n">
        <v>14</v>
      </c>
      <c r="C15" s="75" t="s">
        <v>892</v>
      </c>
      <c r="D15" s="3" t="n">
        <f aca="false">IF(G15&lt;10883,0,1)+G15-10883</f>
        <v>-4488</v>
      </c>
      <c r="E15" s="3" t="n">
        <f aca="false">IF(H15&lt;10883,0,1)+H15-10883</f>
        <v>-4157</v>
      </c>
      <c r="F15" s="72"/>
      <c r="G15" s="3" t="n">
        <v>6395</v>
      </c>
      <c r="H15" s="3" t="n">
        <v>6726</v>
      </c>
      <c r="I15" s="2" t="n">
        <v>331</v>
      </c>
      <c r="K15" s="3" t="n">
        <v>6395</v>
      </c>
      <c r="L15" s="3" t="n">
        <v>6726</v>
      </c>
      <c r="M15" s="2" t="n">
        <v>331</v>
      </c>
      <c r="N15" s="79"/>
      <c r="O15" s="3" t="n">
        <v>6395</v>
      </c>
      <c r="P15" s="3" t="n">
        <v>6726</v>
      </c>
      <c r="Q15" s="2" t="n">
        <v>331</v>
      </c>
      <c r="S15" s="3"/>
      <c r="T15" s="3"/>
      <c r="U15" s="2"/>
      <c r="V15" s="65"/>
      <c r="W15" s="13" t="s">
        <v>893</v>
      </c>
    </row>
    <row r="16" customFormat="false" ht="15" hidden="false" customHeight="false" outlineLevel="0" collapsed="false">
      <c r="B16" s="2" t="n">
        <v>15</v>
      </c>
      <c r="C16" s="75" t="s">
        <v>894</v>
      </c>
      <c r="D16" s="3" t="n">
        <f aca="false">IF(G16&lt;10883,0,1)+G16-10883</f>
        <v>-4247</v>
      </c>
      <c r="E16" s="3" t="n">
        <f aca="false">IF(H16&lt;10883,0,1)+H16-10883</f>
        <v>-3917</v>
      </c>
      <c r="F16" s="72"/>
      <c r="G16" s="3" t="n">
        <v>6636</v>
      </c>
      <c r="H16" s="3" t="n">
        <v>6966</v>
      </c>
      <c r="I16" s="2" t="n">
        <v>330</v>
      </c>
      <c r="K16" s="3" t="n">
        <v>6636</v>
      </c>
      <c r="L16" s="3" t="n">
        <v>6966</v>
      </c>
      <c r="M16" s="2" t="n">
        <v>330</v>
      </c>
      <c r="N16" s="79"/>
      <c r="O16" s="3" t="n">
        <v>6636</v>
      </c>
      <c r="P16" s="3" t="n">
        <v>6966</v>
      </c>
      <c r="Q16" s="2" t="n">
        <v>330</v>
      </c>
      <c r="S16" s="3"/>
      <c r="T16" s="3"/>
      <c r="U16" s="2"/>
      <c r="V16" s="65"/>
      <c r="W16" s="13" t="s">
        <v>895</v>
      </c>
    </row>
    <row r="17" customFormat="false" ht="15" hidden="false" customHeight="false" outlineLevel="0" collapsed="false">
      <c r="B17" s="2" t="n">
        <v>16</v>
      </c>
      <c r="C17" s="75" t="s">
        <v>896</v>
      </c>
      <c r="D17" s="3" t="n">
        <f aca="false">IF(G17&lt;10883,0,1)+G17-10883</f>
        <v>-3918</v>
      </c>
      <c r="E17" s="3" t="n">
        <f aca="false">IF(H17&lt;10883,0,1)+H17-10883</f>
        <v>-3562</v>
      </c>
      <c r="F17" s="72"/>
      <c r="G17" s="3" t="n">
        <v>6965</v>
      </c>
      <c r="H17" s="3" t="n">
        <v>7321</v>
      </c>
      <c r="I17" s="2" t="n">
        <v>356</v>
      </c>
      <c r="K17" s="3" t="n">
        <v>6965</v>
      </c>
      <c r="L17" s="3" t="n">
        <v>7321</v>
      </c>
      <c r="M17" s="2" t="n">
        <v>356</v>
      </c>
      <c r="N17" s="79"/>
      <c r="O17" s="3" t="n">
        <v>6965</v>
      </c>
      <c r="P17" s="3" t="n">
        <v>7321</v>
      </c>
      <c r="Q17" s="2" t="n">
        <v>356</v>
      </c>
      <c r="S17" s="3"/>
      <c r="T17" s="3"/>
      <c r="U17" s="2"/>
      <c r="V17" s="65"/>
      <c r="W17" s="13" t="s">
        <v>897</v>
      </c>
    </row>
    <row r="18" customFormat="false" ht="15" hidden="false" customHeight="false" outlineLevel="0" collapsed="false">
      <c r="B18" s="2" t="n">
        <v>17</v>
      </c>
      <c r="C18" s="75" t="s">
        <v>898</v>
      </c>
      <c r="D18" s="3" t="n">
        <f aca="false">IF(G18&lt;10883,0,1)+G18-10883</f>
        <v>-3592</v>
      </c>
      <c r="E18" s="3" t="n">
        <f aca="false">IF(H18&lt;10883,0,1)+H18-10883</f>
        <v>-3233</v>
      </c>
      <c r="F18" s="72"/>
      <c r="G18" s="3" t="n">
        <v>7291</v>
      </c>
      <c r="H18" s="3" t="n">
        <v>7650</v>
      </c>
      <c r="I18" s="2" t="n">
        <v>359</v>
      </c>
      <c r="K18" s="3" t="n">
        <v>7291</v>
      </c>
      <c r="L18" s="3" t="n">
        <v>7650</v>
      </c>
      <c r="M18" s="2" t="n">
        <v>359</v>
      </c>
      <c r="N18" s="79"/>
      <c r="O18" s="3" t="n">
        <v>7291</v>
      </c>
      <c r="P18" s="3" t="n">
        <v>7650</v>
      </c>
      <c r="Q18" s="2" t="n">
        <v>359</v>
      </c>
      <c r="S18" s="3"/>
      <c r="T18" s="3"/>
      <c r="U18" s="2"/>
      <c r="V18" s="65"/>
      <c r="W18" s="13" t="s">
        <v>899</v>
      </c>
    </row>
    <row r="19" customFormat="false" ht="15" hidden="false" customHeight="false" outlineLevel="0" collapsed="false">
      <c r="B19" s="2" t="n">
        <v>18</v>
      </c>
      <c r="C19" s="75" t="s">
        <v>900</v>
      </c>
      <c r="D19" s="3" t="n">
        <f aca="false">IF(G19&lt;10883,0,1)+G19-10883</f>
        <v>-3249</v>
      </c>
      <c r="E19" s="3" t="n">
        <f aca="false">IF(H19&lt;10883,0,1)+H19-10883</f>
        <v>-2793</v>
      </c>
      <c r="F19" s="72"/>
      <c r="G19" s="3" t="n">
        <v>7634</v>
      </c>
      <c r="H19" s="3" t="n">
        <v>8090</v>
      </c>
      <c r="I19" s="2" t="n">
        <v>456</v>
      </c>
      <c r="K19" s="3" t="n">
        <v>7634</v>
      </c>
      <c r="L19" s="3" t="n">
        <v>8090</v>
      </c>
      <c r="M19" s="2" t="n">
        <v>456</v>
      </c>
      <c r="N19" s="79"/>
      <c r="O19" s="3" t="n">
        <v>7634</v>
      </c>
      <c r="P19" s="3" t="n">
        <v>8090</v>
      </c>
      <c r="Q19" s="2" t="n">
        <v>456</v>
      </c>
      <c r="S19" s="3"/>
      <c r="T19" s="3"/>
      <c r="U19" s="2"/>
      <c r="V19" s="65"/>
      <c r="W19" s="13" t="s">
        <v>901</v>
      </c>
    </row>
    <row r="20" customFormat="false" ht="15" hidden="false" customHeight="false" outlineLevel="0" collapsed="false">
      <c r="B20" s="3" t="n">
        <v>19</v>
      </c>
      <c r="C20" s="75" t="s">
        <v>902</v>
      </c>
      <c r="D20" s="3" t="n">
        <f aca="false">IF(G20&lt;10883,0,1)+G20-10883</f>
        <v>-2831</v>
      </c>
      <c r="E20" s="3" t="n">
        <f aca="false">IF(H20&lt;10883,0,1)+H20-10883</f>
        <v>-2343</v>
      </c>
      <c r="F20" s="72"/>
      <c r="G20" s="3" t="n">
        <v>8052</v>
      </c>
      <c r="H20" s="3" t="n">
        <v>8540</v>
      </c>
      <c r="I20" s="52" t="n">
        <v>488</v>
      </c>
      <c r="K20" s="3" t="n">
        <v>8052</v>
      </c>
      <c r="L20" s="3" t="n">
        <v>8540</v>
      </c>
      <c r="M20" s="52" t="n">
        <v>488</v>
      </c>
      <c r="N20" s="76"/>
      <c r="O20" s="3" t="n">
        <v>8052</v>
      </c>
      <c r="P20" s="3" t="n">
        <v>8540</v>
      </c>
      <c r="Q20" s="52" t="n">
        <v>488</v>
      </c>
      <c r="S20" s="3"/>
      <c r="T20" s="3"/>
      <c r="U20" s="52"/>
      <c r="V20" s="77"/>
      <c r="W20" s="13" t="s">
        <v>903</v>
      </c>
    </row>
    <row r="21" customFormat="false" ht="15" hidden="false" customHeight="false" outlineLevel="0" collapsed="false">
      <c r="B21" s="3" t="n">
        <v>20</v>
      </c>
      <c r="C21" s="75" t="s">
        <v>904</v>
      </c>
      <c r="D21" s="3" t="n">
        <f aca="false">IF(G21&lt;10883,0,1)+G21-10883</f>
        <v>-2344</v>
      </c>
      <c r="E21" s="3" t="n">
        <f aca="false">IF(H21&lt;10883,0,1)+H21-10883</f>
        <v>-1952</v>
      </c>
      <c r="F21" s="72"/>
      <c r="G21" s="3" t="n">
        <v>8539</v>
      </c>
      <c r="H21" s="3" t="n">
        <v>8931</v>
      </c>
      <c r="I21" s="2" t="n">
        <v>392</v>
      </c>
      <c r="K21" s="3" t="n">
        <v>8539</v>
      </c>
      <c r="L21" s="3" t="n">
        <v>8931</v>
      </c>
      <c r="M21" s="2" t="n">
        <v>392</v>
      </c>
      <c r="N21" s="79"/>
      <c r="O21" s="3" t="n">
        <v>8539</v>
      </c>
      <c r="P21" s="3" t="n">
        <v>8931</v>
      </c>
      <c r="Q21" s="2" t="n">
        <v>392</v>
      </c>
      <c r="S21" s="3"/>
      <c r="T21" s="3"/>
      <c r="U21" s="2"/>
      <c r="V21" s="65"/>
      <c r="W21" s="13" t="s">
        <v>905</v>
      </c>
    </row>
    <row r="22" customFormat="false" ht="15" hidden="false" customHeight="false" outlineLevel="0" collapsed="false">
      <c r="B22" s="2" t="n">
        <v>21</v>
      </c>
      <c r="C22" s="75" t="s">
        <v>906</v>
      </c>
      <c r="D22" s="3" t="n">
        <f aca="false">IF(G22&lt;10883,0,1)+G22-10883</f>
        <v>-1968</v>
      </c>
      <c r="E22" s="3" t="n">
        <f aca="false">IF(H22&lt;10883,0,1)+H22-10883</f>
        <v>-1660</v>
      </c>
      <c r="F22" s="72"/>
      <c r="G22" s="3" t="n">
        <v>8915</v>
      </c>
      <c r="H22" s="3" t="n">
        <v>9223</v>
      </c>
      <c r="I22" s="2" t="n">
        <v>308</v>
      </c>
      <c r="K22" s="3" t="n">
        <v>8915</v>
      </c>
      <c r="L22" s="3" t="n">
        <v>9223</v>
      </c>
      <c r="M22" s="2" t="n">
        <v>308</v>
      </c>
      <c r="N22" s="79"/>
      <c r="O22" s="3" t="n">
        <v>8915</v>
      </c>
      <c r="P22" s="3" t="n">
        <v>9223</v>
      </c>
      <c r="Q22" s="2" t="n">
        <v>308</v>
      </c>
      <c r="S22" s="3"/>
      <c r="T22" s="3"/>
      <c r="U22" s="2"/>
      <c r="V22" s="65"/>
      <c r="W22" s="13" t="s">
        <v>907</v>
      </c>
    </row>
    <row r="23" customFormat="false" ht="15" hidden="false" customHeight="false" outlineLevel="0" collapsed="false">
      <c r="B23" s="2" t="n">
        <v>22</v>
      </c>
      <c r="C23" s="75" t="s">
        <v>908</v>
      </c>
      <c r="D23" s="3" t="n">
        <f aca="false">IF(G23&lt;10883,0,1)+G23-10883</f>
        <v>-1678</v>
      </c>
      <c r="E23" s="3" t="n">
        <f aca="false">IF(H23&lt;10883,0,1)+H23-10883</f>
        <v>-1398</v>
      </c>
      <c r="F23" s="72"/>
      <c r="G23" s="3" t="n">
        <v>9205</v>
      </c>
      <c r="H23" s="3" t="n">
        <v>9485</v>
      </c>
      <c r="I23" s="2" t="n">
        <v>280</v>
      </c>
      <c r="K23" s="3" t="n">
        <v>9205</v>
      </c>
      <c r="L23" s="3" t="n">
        <v>9485</v>
      </c>
      <c r="M23" s="2" t="n">
        <v>280</v>
      </c>
      <c r="N23" s="79"/>
      <c r="O23" s="3" t="n">
        <v>9205</v>
      </c>
      <c r="P23" s="3" t="n">
        <v>9485</v>
      </c>
      <c r="Q23" s="2" t="n">
        <v>280</v>
      </c>
      <c r="S23" s="3"/>
      <c r="T23" s="3"/>
      <c r="U23" s="2"/>
      <c r="V23" s="65"/>
      <c r="W23" s="13" t="s">
        <v>909</v>
      </c>
      <c r="X23" s="65"/>
      <c r="Y23" s="65"/>
      <c r="Z23" s="65"/>
      <c r="AA23" s="65"/>
    </row>
    <row r="24" customFormat="false" ht="15" hidden="false" customHeight="false" outlineLevel="0" collapsed="false">
      <c r="B24" s="2" t="n">
        <v>23</v>
      </c>
      <c r="C24" s="75" t="s">
        <v>910</v>
      </c>
      <c r="D24" s="3" t="n">
        <f aca="false">IF(G24&lt;10883,0,1)+G24-10883</f>
        <v>-1414</v>
      </c>
      <c r="E24" s="3" t="n">
        <f aca="false">IF(H24&lt;10883,0,1)+H24-10883</f>
        <v>-1109</v>
      </c>
      <c r="F24" s="72"/>
      <c r="G24" s="3" t="n">
        <v>9469</v>
      </c>
      <c r="H24" s="3" t="n">
        <v>9774</v>
      </c>
      <c r="I24" s="2" t="n">
        <v>305</v>
      </c>
      <c r="K24" s="3" t="n">
        <v>9469</v>
      </c>
      <c r="L24" s="3" t="n">
        <v>9774</v>
      </c>
      <c r="M24" s="2" t="n">
        <v>305</v>
      </c>
      <c r="N24" s="79"/>
      <c r="O24" s="3" t="n">
        <v>9469</v>
      </c>
      <c r="P24" s="3" t="n">
        <v>9774</v>
      </c>
      <c r="Q24" s="2" t="n">
        <v>305</v>
      </c>
      <c r="S24" s="3"/>
      <c r="T24" s="3"/>
      <c r="U24" s="2"/>
      <c r="V24" s="65"/>
      <c r="W24" s="13" t="s">
        <v>911</v>
      </c>
      <c r="X24" s="80"/>
      <c r="Y24" s="74"/>
      <c r="Z24" s="74"/>
      <c r="AA24" s="74"/>
      <c r="AB24" s="81"/>
    </row>
    <row r="25" customFormat="false" ht="15" hidden="false" customHeight="false" outlineLevel="0" collapsed="false">
      <c r="B25" s="2" t="n">
        <v>24</v>
      </c>
      <c r="C25" s="75" t="s">
        <v>912</v>
      </c>
      <c r="D25" s="3" t="n">
        <f aca="false">IF(G25&lt;10883,0,1)+G25-10883</f>
        <v>-1120</v>
      </c>
      <c r="E25" s="3" t="n">
        <f aca="false">IF(H25&lt;10883,0,1)+H25-10883</f>
        <v>-845</v>
      </c>
      <c r="F25" s="72"/>
      <c r="G25" s="3" t="n">
        <v>9763</v>
      </c>
      <c r="H25" s="3" t="n">
        <v>10038</v>
      </c>
      <c r="I25" s="2" t="n">
        <v>275</v>
      </c>
      <c r="K25" s="3" t="n">
        <v>9763</v>
      </c>
      <c r="L25" s="3" t="n">
        <v>10038</v>
      </c>
      <c r="M25" s="2" t="n">
        <v>275</v>
      </c>
      <c r="N25" s="79"/>
      <c r="O25" s="3" t="n">
        <v>9763</v>
      </c>
      <c r="P25" s="3" t="n">
        <v>10038</v>
      </c>
      <c r="Q25" s="2" t="n">
        <v>275</v>
      </c>
      <c r="S25" s="3"/>
      <c r="T25" s="3"/>
      <c r="U25" s="2"/>
      <c r="V25" s="65"/>
      <c r="W25" s="13" t="s">
        <v>913</v>
      </c>
      <c r="X25" s="80"/>
      <c r="Y25" s="74"/>
      <c r="Z25" s="74"/>
      <c r="AA25" s="74"/>
      <c r="AB25" s="81"/>
    </row>
    <row r="26" customFormat="false" ht="15" hidden="false" customHeight="false" outlineLevel="0" collapsed="false">
      <c r="B26" s="2" t="n">
        <v>25</v>
      </c>
      <c r="C26" s="75" t="s">
        <v>914</v>
      </c>
      <c r="D26" s="3" t="n">
        <f aca="false">IF(G26&lt;10883,0,1)+G26-10883</f>
        <v>-934</v>
      </c>
      <c r="E26" s="3" t="n">
        <f aca="false">IF(H26&lt;10883,0,1)+H26-10883</f>
        <v>-665</v>
      </c>
      <c r="F26" s="72"/>
      <c r="G26" s="3" t="n">
        <v>9949</v>
      </c>
      <c r="H26" s="3" t="n">
        <v>10218</v>
      </c>
      <c r="I26" s="2" t="n">
        <v>269</v>
      </c>
      <c r="K26" s="3" t="n">
        <v>9949</v>
      </c>
      <c r="L26" s="3" t="n">
        <v>10218</v>
      </c>
      <c r="M26" s="2" t="n">
        <v>269</v>
      </c>
      <c r="N26" s="79"/>
      <c r="O26" s="3" t="n">
        <v>9949</v>
      </c>
      <c r="P26" s="3" t="n">
        <v>10218</v>
      </c>
      <c r="Q26" s="2" t="n">
        <v>269</v>
      </c>
      <c r="S26" s="3"/>
      <c r="T26" s="3"/>
      <c r="U26" s="2"/>
      <c r="V26" s="65"/>
      <c r="W26" s="13" t="s">
        <v>915</v>
      </c>
      <c r="X26" s="80"/>
      <c r="Y26" s="74"/>
      <c r="Z26" s="74"/>
      <c r="AA26" s="74"/>
      <c r="AB26" s="81"/>
    </row>
    <row r="27" customFormat="false" ht="15" hidden="false" customHeight="false" outlineLevel="0" collapsed="false">
      <c r="B27" s="2" t="n">
        <v>26</v>
      </c>
      <c r="C27" s="75" t="s">
        <v>916</v>
      </c>
      <c r="D27" s="3" t="n">
        <f aca="false">IF(G27&lt;10883,0,1)+G27-10883</f>
        <v>-761</v>
      </c>
      <c r="E27" s="3" t="n">
        <f aca="false">IF(H27&lt;10883,0,1)+H27-10883</f>
        <v>-479</v>
      </c>
      <c r="F27" s="72"/>
      <c r="G27" s="3" t="n">
        <v>10122</v>
      </c>
      <c r="H27" s="3" t="n">
        <v>10404</v>
      </c>
      <c r="I27" s="2" t="n">
        <v>282</v>
      </c>
      <c r="K27" s="3" t="n">
        <v>10122</v>
      </c>
      <c r="L27" s="3" t="n">
        <v>10404</v>
      </c>
      <c r="M27" s="2" t="n">
        <v>282</v>
      </c>
      <c r="N27" s="79"/>
      <c r="O27" s="3" t="n">
        <v>10122</v>
      </c>
      <c r="P27" s="3" t="n">
        <v>10404</v>
      </c>
      <c r="Q27" s="2" t="n">
        <v>282</v>
      </c>
      <c r="S27" s="3"/>
      <c r="T27" s="3"/>
      <c r="U27" s="2"/>
      <c r="V27" s="65"/>
      <c r="W27" s="13" t="s">
        <v>917</v>
      </c>
      <c r="X27" s="80"/>
      <c r="Y27" s="74"/>
      <c r="Z27" s="82"/>
      <c r="AA27" s="82"/>
      <c r="AB27" s="81"/>
    </row>
    <row r="28" customFormat="false" ht="15" hidden="false" customHeight="false" outlineLevel="0" collapsed="false">
      <c r="B28" s="2" t="n">
        <v>27</v>
      </c>
      <c r="C28" s="75" t="s">
        <v>918</v>
      </c>
      <c r="D28" s="3" t="n">
        <f aca="false">IF(G28&lt;10883,0,1)+G28-10883</f>
        <v>-545</v>
      </c>
      <c r="E28" s="3" t="n">
        <f aca="false">IF(H28&lt;10883,0,1)+H28-10883</f>
        <v>-306</v>
      </c>
      <c r="F28" s="72"/>
      <c r="G28" s="3" t="n">
        <v>10338</v>
      </c>
      <c r="H28" s="3" t="n">
        <v>10577</v>
      </c>
      <c r="I28" s="2" t="n">
        <v>239</v>
      </c>
      <c r="K28" s="3" t="n">
        <v>10338</v>
      </c>
      <c r="L28" s="3" t="n">
        <v>10577</v>
      </c>
      <c r="M28" s="2" t="n">
        <v>239</v>
      </c>
      <c r="N28" s="79"/>
      <c r="O28" s="3" t="n">
        <v>10338</v>
      </c>
      <c r="P28" s="3" t="n">
        <v>10577</v>
      </c>
      <c r="Q28" s="2" t="n">
        <v>239</v>
      </c>
      <c r="S28" s="3"/>
      <c r="T28" s="3"/>
      <c r="U28" s="2"/>
      <c r="V28" s="65"/>
      <c r="W28" s="13" t="s">
        <v>919</v>
      </c>
      <c r="X28" s="83"/>
      <c r="Y28" s="74"/>
      <c r="Z28" s="74"/>
      <c r="AA28" s="74"/>
      <c r="AB28" s="81"/>
    </row>
    <row r="29" customFormat="false" ht="15" hidden="false" customHeight="false" outlineLevel="0" collapsed="false">
      <c r="B29" s="2" t="n">
        <v>28</v>
      </c>
      <c r="C29" s="75" t="s">
        <v>920</v>
      </c>
      <c r="D29" s="3" t="n">
        <f aca="false">IF(G29&lt;10883,0,1)+G29-10883</f>
        <v>-354</v>
      </c>
      <c r="E29" s="3" t="n">
        <f aca="false">IF(H29&lt;10883,0,1)+H29-10883</f>
        <v>-204</v>
      </c>
      <c r="F29" s="72"/>
      <c r="G29" s="3" t="n">
        <v>10529</v>
      </c>
      <c r="H29" s="3" t="n">
        <v>10679</v>
      </c>
      <c r="I29" s="2" t="n">
        <v>150</v>
      </c>
      <c r="K29" s="3" t="n">
        <v>10529</v>
      </c>
      <c r="L29" s="3" t="n">
        <v>10679</v>
      </c>
      <c r="M29" s="2" t="n">
        <v>150</v>
      </c>
      <c r="N29" s="79"/>
      <c r="O29" s="3" t="n">
        <v>10529</v>
      </c>
      <c r="P29" s="3" t="n">
        <v>10679</v>
      </c>
      <c r="Q29" s="2" t="n">
        <v>150</v>
      </c>
      <c r="S29" s="3"/>
      <c r="T29" s="3"/>
      <c r="U29" s="2"/>
      <c r="V29" s="65"/>
      <c r="W29" s="13" t="s">
        <v>921</v>
      </c>
      <c r="X29" s="65"/>
      <c r="Y29" s="83"/>
      <c r="Z29" s="83"/>
      <c r="AA29" s="65"/>
    </row>
    <row r="30" customFormat="false" ht="15" hidden="false" customHeight="false" outlineLevel="0" collapsed="false">
      <c r="B30" s="2" t="n">
        <v>29</v>
      </c>
      <c r="C30" s="75" t="s">
        <v>922</v>
      </c>
      <c r="D30" s="3" t="n">
        <f aca="false">IF(G30&lt;10883,0,1)+G30-10883</f>
        <v>-273</v>
      </c>
      <c r="E30" s="3" t="n">
        <f aca="false">IF(H30&lt;10883,0,1)+H30-10883</f>
        <v>-127</v>
      </c>
      <c r="F30" s="72"/>
      <c r="G30" s="3" t="n">
        <v>10610</v>
      </c>
      <c r="H30" s="3" t="n">
        <v>10756</v>
      </c>
      <c r="I30" s="2" t="n">
        <v>146</v>
      </c>
      <c r="K30" s="3" t="n">
        <v>10610</v>
      </c>
      <c r="L30" s="3" t="n">
        <v>10756</v>
      </c>
      <c r="M30" s="2" t="n">
        <v>146</v>
      </c>
      <c r="N30" s="79"/>
      <c r="O30" s="3" t="n">
        <v>10610</v>
      </c>
      <c r="P30" s="3" t="n">
        <v>10756</v>
      </c>
      <c r="Q30" s="2" t="n">
        <v>146</v>
      </c>
      <c r="S30" s="3"/>
      <c r="T30" s="3"/>
      <c r="U30" s="2"/>
      <c r="V30" s="65"/>
    </row>
    <row r="31" customFormat="false" ht="15" hidden="false" customHeight="false" outlineLevel="0" collapsed="false">
      <c r="B31" s="2" t="n">
        <v>30</v>
      </c>
      <c r="C31" s="75" t="s">
        <v>923</v>
      </c>
      <c r="D31" s="3" t="n">
        <f aca="false">IF(G31&lt;10883,0,1)+G31-10883</f>
        <v>-167</v>
      </c>
      <c r="E31" s="3" t="n">
        <f aca="false">IF(H31&lt;10883,0,1)+H31-10883</f>
        <v>-45</v>
      </c>
      <c r="F31" s="72"/>
      <c r="G31" s="2" t="n">
        <v>10716</v>
      </c>
      <c r="H31" s="2" t="n">
        <v>10838</v>
      </c>
      <c r="I31" s="2" t="n">
        <v>122</v>
      </c>
      <c r="K31" s="2" t="n">
        <v>10716</v>
      </c>
      <c r="L31" s="2" t="n">
        <v>10838</v>
      </c>
      <c r="M31" s="2" t="n">
        <v>122</v>
      </c>
      <c r="N31" s="79"/>
      <c r="O31" s="2" t="n">
        <v>10716</v>
      </c>
      <c r="P31" s="2" t="n">
        <v>10838</v>
      </c>
      <c r="Q31" s="2" t="n">
        <v>122</v>
      </c>
      <c r="S31" s="2"/>
      <c r="T31" s="2"/>
      <c r="U31" s="2"/>
      <c r="V31" s="65"/>
    </row>
    <row r="32" customFormat="false" ht="15" hidden="false" customHeight="false" outlineLevel="0" collapsed="false">
      <c r="B32" s="2" t="n">
        <v>31</v>
      </c>
      <c r="C32" s="75" t="s">
        <v>924</v>
      </c>
      <c r="D32" s="3" t="n">
        <f aca="false">IF(G32&lt;10883,0,1)+G32-10883</f>
        <v>-77</v>
      </c>
      <c r="E32" s="3" t="n">
        <f aca="false">IF(H32&lt;10883,0,1)+H32-10883</f>
        <v>-53</v>
      </c>
      <c r="F32" s="72"/>
      <c r="G32" s="2" t="n">
        <v>10806</v>
      </c>
      <c r="H32" s="2" t="n">
        <v>10830</v>
      </c>
      <c r="I32" s="52" t="n">
        <v>24</v>
      </c>
      <c r="K32" s="2" t="n">
        <v>10806</v>
      </c>
      <c r="L32" s="2" t="n">
        <v>10830</v>
      </c>
      <c r="M32" s="52" t="n">
        <v>24</v>
      </c>
      <c r="N32" s="76"/>
      <c r="O32" s="2" t="n">
        <v>10806</v>
      </c>
      <c r="P32" s="2" t="n">
        <v>10830</v>
      </c>
      <c r="Q32" s="52" t="n">
        <v>24</v>
      </c>
      <c r="S32" s="2"/>
      <c r="T32" s="2"/>
      <c r="U32" s="52"/>
      <c r="V32" s="77"/>
    </row>
    <row r="33" customFormat="false" ht="15" hidden="false" customHeight="false" outlineLevel="0" collapsed="false">
      <c r="B33" s="84" t="n">
        <v>32</v>
      </c>
      <c r="C33" s="85" t="s">
        <v>925</v>
      </c>
      <c r="D33" s="3" t="n">
        <f aca="false">IF(G33&lt;10883,0,1)+G33-10883</f>
        <v>-53</v>
      </c>
      <c r="E33" s="3" t="n">
        <f aca="false">IF(H33&lt;10883,0,1)+H33-10883</f>
        <v>11</v>
      </c>
      <c r="F33" s="72"/>
      <c r="G33" s="42" t="n">
        <v>10830</v>
      </c>
      <c r="H33" s="42" t="n">
        <v>10893</v>
      </c>
      <c r="I33" s="42" t="n">
        <v>63</v>
      </c>
      <c r="J33" s="63"/>
      <c r="K33" s="42"/>
      <c r="L33" s="42"/>
      <c r="M33" s="42"/>
      <c r="N33" s="73"/>
      <c r="O33" s="42" t="n">
        <v>10830</v>
      </c>
      <c r="P33" s="42" t="n">
        <v>10893</v>
      </c>
      <c r="Q33" s="42" t="n">
        <v>63</v>
      </c>
      <c r="S33" s="42"/>
      <c r="T33" s="42"/>
      <c r="U33" s="42"/>
      <c r="V33" s="74"/>
      <c r="W33" s="61" t="s">
        <v>926</v>
      </c>
    </row>
    <row r="34" customFormat="false" ht="15" hidden="false" customHeight="false" outlineLevel="0" collapsed="false">
      <c r="B34" s="84" t="n">
        <v>32</v>
      </c>
      <c r="C34" s="86" t="s">
        <v>927</v>
      </c>
      <c r="D34" s="3" t="n">
        <f aca="false">IF(G34&lt;10883,0,1)+G34-10883</f>
        <v>-24</v>
      </c>
      <c r="E34" s="3" t="n">
        <f aca="false">IF(H34&lt;10883,0,1)+H34-10883</f>
        <v>40</v>
      </c>
      <c r="F34" s="72"/>
      <c r="G34" s="42" t="n">
        <v>10859</v>
      </c>
      <c r="H34" s="42" t="n">
        <v>10922</v>
      </c>
      <c r="I34" s="42" t="n">
        <v>63</v>
      </c>
      <c r="J34" s="63"/>
      <c r="K34" s="42"/>
      <c r="L34" s="42"/>
      <c r="M34" s="42"/>
      <c r="N34" s="73"/>
      <c r="O34" s="42" t="n">
        <v>10859</v>
      </c>
      <c r="P34" s="42" t="n">
        <v>10922</v>
      </c>
      <c r="Q34" s="42" t="n">
        <v>63</v>
      </c>
      <c r="S34" s="42"/>
      <c r="T34" s="42"/>
      <c r="U34" s="42"/>
      <c r="V34" s="74"/>
    </row>
    <row r="35" customFormat="false" ht="15" hidden="false" customHeight="false" outlineLevel="0" collapsed="false">
      <c r="B35" s="87" t="n">
        <v>33</v>
      </c>
      <c r="C35" s="86" t="s">
        <v>928</v>
      </c>
      <c r="D35" s="3" t="n">
        <f aca="false">IF(G35&lt;10883,0,1)+G35-10883</f>
        <v>-8</v>
      </c>
      <c r="E35" s="3" t="n">
        <f aca="false">IF(H35&lt;10883,0,1)+H35-10883</f>
        <v>11</v>
      </c>
      <c r="F35" s="72"/>
      <c r="G35" s="42" t="n">
        <v>10875</v>
      </c>
      <c r="H35" s="42" t="n">
        <v>10893</v>
      </c>
      <c r="I35" s="42" t="n">
        <v>18</v>
      </c>
      <c r="J35" s="63"/>
      <c r="K35" s="42"/>
      <c r="L35" s="42"/>
      <c r="M35" s="42"/>
      <c r="N35" s="73"/>
      <c r="O35" s="42" t="n">
        <v>10875</v>
      </c>
      <c r="P35" s="42" t="n">
        <v>10893</v>
      </c>
      <c r="Q35" s="42" t="n">
        <v>18</v>
      </c>
      <c r="S35" s="42"/>
      <c r="T35" s="42"/>
      <c r="U35" s="42"/>
      <c r="V35" s="74"/>
    </row>
    <row r="36" customFormat="false" ht="15" hidden="false" customHeight="false" outlineLevel="0" collapsed="false">
      <c r="B36" s="88" t="n">
        <v>33</v>
      </c>
      <c r="C36" s="86" t="s">
        <v>929</v>
      </c>
      <c r="D36" s="3" t="n">
        <f aca="false">IF(G36&lt;10883,0,1)+G36-10883</f>
        <v>3</v>
      </c>
      <c r="E36" s="3" t="n">
        <f aca="false">IF(H36&lt;10883,0,1)+H36-10883</f>
        <v>50</v>
      </c>
      <c r="F36" s="72"/>
      <c r="G36" s="42" t="n">
        <v>10885</v>
      </c>
      <c r="H36" s="42" t="n">
        <v>10932</v>
      </c>
      <c r="I36" s="42" t="n">
        <v>47</v>
      </c>
      <c r="J36" s="63"/>
      <c r="K36" s="42"/>
      <c r="L36" s="42"/>
      <c r="M36" s="42"/>
      <c r="N36" s="73"/>
      <c r="O36" s="42" t="n">
        <v>10885</v>
      </c>
      <c r="P36" s="42" t="n">
        <v>10932</v>
      </c>
      <c r="Q36" s="42" t="n">
        <v>47</v>
      </c>
      <c r="S36" s="42"/>
      <c r="T36" s="42"/>
      <c r="U36" s="42"/>
      <c r="V36" s="74"/>
    </row>
    <row r="37" customFormat="false" ht="15" hidden="false" customHeight="false" outlineLevel="0" collapsed="false">
      <c r="B37" s="89" t="n">
        <v>33</v>
      </c>
      <c r="C37" s="86" t="s">
        <v>930</v>
      </c>
      <c r="D37" s="3" t="n">
        <f aca="false">IF(G37&lt;10883,0,1)+G37-10883</f>
        <v>4</v>
      </c>
      <c r="E37" s="3" t="n">
        <f aca="false">IF(H37&lt;10883,0,1)+H37-10883</f>
        <v>61</v>
      </c>
      <c r="F37" s="72"/>
      <c r="G37" s="42" t="n">
        <v>10886</v>
      </c>
      <c r="H37" s="42" t="n">
        <v>10943</v>
      </c>
      <c r="I37" s="42" t="n">
        <v>57</v>
      </c>
      <c r="J37" s="63"/>
      <c r="K37" s="42"/>
      <c r="L37" s="42"/>
      <c r="M37" s="42"/>
      <c r="N37" s="73"/>
      <c r="O37" s="42" t="n">
        <v>10886</v>
      </c>
      <c r="P37" s="42" t="n">
        <v>10943</v>
      </c>
      <c r="Q37" s="42" t="n">
        <v>57</v>
      </c>
      <c r="S37" s="42"/>
      <c r="T37" s="42"/>
      <c r="U37" s="42"/>
      <c r="V37" s="74"/>
      <c r="W37" s="44" t="s">
        <v>931</v>
      </c>
    </row>
    <row r="38" customFormat="false" ht="15" hidden="false" customHeight="false" outlineLevel="0" collapsed="false">
      <c r="B38" s="90" t="n">
        <v>34</v>
      </c>
      <c r="C38" s="86" t="s">
        <v>932</v>
      </c>
      <c r="D38" s="3" t="n">
        <f aca="false">IF(G38&lt;10883,0,1)+G38-10883</f>
        <v>37</v>
      </c>
      <c r="E38" s="3" t="n">
        <f aca="false">IF(H38&lt;10883,0,1)+H38-10883</f>
        <v>94</v>
      </c>
      <c r="F38" s="72"/>
      <c r="G38" s="91" t="n">
        <v>10919</v>
      </c>
      <c r="H38" s="42" t="n">
        <v>10976</v>
      </c>
      <c r="I38" s="42" t="n">
        <v>57</v>
      </c>
      <c r="J38" s="63"/>
      <c r="K38" s="91"/>
      <c r="L38" s="42"/>
      <c r="M38" s="42"/>
      <c r="N38" s="73"/>
      <c r="O38" s="91" t="n">
        <v>10919</v>
      </c>
      <c r="P38" s="42" t="n">
        <v>10976</v>
      </c>
      <c r="Q38" s="42" t="n">
        <v>57</v>
      </c>
      <c r="S38" s="91"/>
      <c r="T38" s="42"/>
      <c r="U38" s="42"/>
      <c r="V38" s="74"/>
    </row>
    <row r="39" customFormat="false" ht="15" hidden="false" customHeight="false" outlineLevel="0" collapsed="false">
      <c r="B39" s="90" t="n">
        <v>35</v>
      </c>
      <c r="C39" s="86" t="s">
        <v>933</v>
      </c>
      <c r="D39" s="3" t="n">
        <f aca="false">IF(G39&lt;10883,0,1)+G39-10883</f>
        <v>57</v>
      </c>
      <c r="E39" s="3" t="n">
        <f aca="false">IF(H39&lt;10883,0,1)+H39-10883</f>
        <v>114</v>
      </c>
      <c r="F39" s="72"/>
      <c r="G39" s="91" t="n">
        <v>10939</v>
      </c>
      <c r="H39" s="42" t="n">
        <v>10996</v>
      </c>
      <c r="I39" s="42" t="n">
        <v>57</v>
      </c>
      <c r="J39" s="63"/>
      <c r="K39" s="91"/>
      <c r="L39" s="42"/>
      <c r="M39" s="42"/>
      <c r="N39" s="73"/>
      <c r="O39" s="91" t="n">
        <v>10939</v>
      </c>
      <c r="P39" s="42" t="n">
        <v>10996</v>
      </c>
      <c r="Q39" s="42" t="n">
        <v>57</v>
      </c>
      <c r="S39" s="91"/>
      <c r="T39" s="42"/>
      <c r="U39" s="42"/>
      <c r="V39" s="74"/>
    </row>
    <row r="40" customFormat="false" ht="15" hidden="false" customHeight="false" outlineLevel="0" collapsed="false">
      <c r="B40" s="90" t="n">
        <v>36</v>
      </c>
      <c r="C40" s="86" t="s">
        <v>934</v>
      </c>
      <c r="D40" s="3" t="n">
        <f aca="false">IF(G40&lt;10883,0,1)+G40-10883</f>
        <v>83</v>
      </c>
      <c r="E40" s="3" t="n">
        <f aca="false">IF(H40&lt;10883,0,1)+H40-10883</f>
        <v>148</v>
      </c>
      <c r="F40" s="72"/>
      <c r="G40" s="91" t="n">
        <v>10965</v>
      </c>
      <c r="H40" s="42" t="n">
        <v>11030</v>
      </c>
      <c r="I40" s="42" t="n">
        <v>65</v>
      </c>
      <c r="J40" s="63"/>
      <c r="K40" s="91"/>
      <c r="L40" s="42"/>
      <c r="M40" s="42"/>
      <c r="N40" s="73"/>
      <c r="O40" s="91" t="n">
        <v>10965</v>
      </c>
      <c r="P40" s="42" t="n">
        <v>11030</v>
      </c>
      <c r="Q40" s="42" t="n">
        <v>65</v>
      </c>
      <c r="S40" s="91"/>
      <c r="T40" s="42"/>
      <c r="U40" s="42"/>
      <c r="V40" s="74"/>
    </row>
    <row r="41" customFormat="false" ht="15" hidden="false" customHeight="false" outlineLevel="0" collapsed="false">
      <c r="B41" s="90" t="n">
        <v>37</v>
      </c>
      <c r="C41" s="86" t="s">
        <v>935</v>
      </c>
      <c r="D41" s="3" t="n">
        <f aca="false">IF(G41&lt;10883,0,1)+G41-10883</f>
        <v>128</v>
      </c>
      <c r="E41" s="3" t="n">
        <f aca="false">IF(H41&lt;10883,0,1)+H41-10883</f>
        <v>183</v>
      </c>
      <c r="F41" s="72"/>
      <c r="G41" s="91" t="n">
        <v>11010</v>
      </c>
      <c r="H41" s="42" t="n">
        <v>11065</v>
      </c>
      <c r="I41" s="42" t="n">
        <v>55</v>
      </c>
      <c r="J41" s="63"/>
      <c r="K41" s="91"/>
      <c r="L41" s="42"/>
      <c r="M41" s="42"/>
      <c r="N41" s="73"/>
      <c r="O41" s="91" t="n">
        <v>11010</v>
      </c>
      <c r="P41" s="42" t="n">
        <v>11065</v>
      </c>
      <c r="Q41" s="42" t="n">
        <v>55</v>
      </c>
      <c r="S41" s="91"/>
      <c r="T41" s="42"/>
      <c r="U41" s="42"/>
      <c r="V41" s="74"/>
    </row>
    <row r="42" customFormat="false" ht="15" hidden="false" customHeight="false" outlineLevel="0" collapsed="false">
      <c r="B42" s="90" t="n">
        <v>38</v>
      </c>
      <c r="C42" s="86" t="s">
        <v>936</v>
      </c>
      <c r="D42" s="3" t="n">
        <f aca="false">IF(G42&lt;10883,0,1)+G42-10883</f>
        <v>148</v>
      </c>
      <c r="E42" s="3" t="n">
        <f aca="false">IF(H42&lt;10883,0,1)+H42-10883</f>
        <v>203</v>
      </c>
      <c r="F42" s="72"/>
      <c r="G42" s="91" t="n">
        <v>11030</v>
      </c>
      <c r="H42" s="42" t="n">
        <v>11085</v>
      </c>
      <c r="I42" s="42" t="n">
        <v>55</v>
      </c>
      <c r="J42" s="63"/>
      <c r="K42" s="91"/>
      <c r="L42" s="42"/>
      <c r="M42" s="42"/>
      <c r="N42" s="73"/>
      <c r="O42" s="91" t="n">
        <v>11030</v>
      </c>
      <c r="P42" s="42" t="n">
        <v>11085</v>
      </c>
      <c r="Q42" s="42" t="n">
        <v>55</v>
      </c>
      <c r="S42" s="91"/>
      <c r="T42" s="42"/>
      <c r="U42" s="42"/>
      <c r="V42" s="74"/>
    </row>
    <row r="43" customFormat="false" ht="15" hidden="false" customHeight="false" outlineLevel="0" collapsed="false">
      <c r="B43" s="90" t="n">
        <v>39</v>
      </c>
      <c r="C43" s="86" t="s">
        <v>937</v>
      </c>
      <c r="D43" s="3" t="n">
        <f aca="false">IF(G43&lt;10883,0,1)+G43-10883</f>
        <v>195</v>
      </c>
      <c r="E43" s="3" t="n">
        <f aca="false">IF(H43&lt;10883,0,1)+H43-10883</f>
        <v>220</v>
      </c>
      <c r="F43" s="72"/>
      <c r="G43" s="91" t="n">
        <v>11077</v>
      </c>
      <c r="H43" s="42" t="n">
        <v>11102</v>
      </c>
      <c r="I43" s="42" t="n">
        <v>25</v>
      </c>
      <c r="J43" s="63"/>
      <c r="K43" s="91"/>
      <c r="L43" s="42"/>
      <c r="M43" s="42"/>
      <c r="N43" s="73"/>
      <c r="O43" s="91" t="n">
        <v>11077</v>
      </c>
      <c r="P43" s="42" t="n">
        <v>11102</v>
      </c>
      <c r="Q43" s="42" t="n">
        <v>25</v>
      </c>
      <c r="S43" s="91"/>
      <c r="T43" s="42"/>
      <c r="U43" s="42"/>
      <c r="V43" s="74"/>
    </row>
    <row r="44" customFormat="false" ht="15" hidden="false" customHeight="false" outlineLevel="0" collapsed="false">
      <c r="B44" s="90" t="n">
        <v>40</v>
      </c>
      <c r="C44" s="86" t="s">
        <v>938</v>
      </c>
      <c r="D44" s="3" t="n">
        <f aca="false">IF(G44&lt;10883,0,1)+G44-10883</f>
        <v>212</v>
      </c>
      <c r="E44" s="3" t="n">
        <f aca="false">IF(H44&lt;10883,0,1)+H44-10883</f>
        <v>254</v>
      </c>
      <c r="F44" s="72"/>
      <c r="G44" s="91" t="n">
        <v>11094</v>
      </c>
      <c r="H44" s="42" t="n">
        <v>11136</v>
      </c>
      <c r="I44" s="42" t="n">
        <v>42</v>
      </c>
      <c r="J44" s="63"/>
      <c r="K44" s="91"/>
      <c r="L44" s="42"/>
      <c r="M44" s="42"/>
      <c r="N44" s="73"/>
      <c r="O44" s="91" t="n">
        <v>11094</v>
      </c>
      <c r="P44" s="42" t="n">
        <v>11136</v>
      </c>
      <c r="Q44" s="42" t="n">
        <v>42</v>
      </c>
      <c r="S44" s="91"/>
      <c r="T44" s="42"/>
      <c r="U44" s="42"/>
      <c r="V44" s="74"/>
    </row>
    <row r="45" customFormat="false" ht="15" hidden="false" customHeight="false" outlineLevel="0" collapsed="false">
      <c r="B45" s="90" t="n">
        <v>41</v>
      </c>
      <c r="C45" s="86" t="s">
        <v>939</v>
      </c>
      <c r="D45" s="3" t="n">
        <f aca="false">IF(G45&lt;10883,0,1)+G45-10883</f>
        <v>233</v>
      </c>
      <c r="E45" s="3" t="n">
        <f aca="false">IF(H45&lt;10883,0,1)+H45-10883</f>
        <v>260</v>
      </c>
      <c r="F45" s="72"/>
      <c r="G45" s="91" t="n">
        <v>11115</v>
      </c>
      <c r="H45" s="42" t="n">
        <v>11142</v>
      </c>
      <c r="I45" s="42" t="n">
        <v>27</v>
      </c>
      <c r="J45" s="63"/>
      <c r="K45" s="91"/>
      <c r="L45" s="42"/>
      <c r="M45" s="42"/>
      <c r="N45" s="73"/>
      <c r="O45" s="91" t="n">
        <v>11115</v>
      </c>
      <c r="P45" s="42" t="n">
        <v>11142</v>
      </c>
      <c r="Q45" s="42" t="n">
        <v>27</v>
      </c>
      <c r="S45" s="91"/>
      <c r="T45" s="42"/>
      <c r="U45" s="42"/>
      <c r="V45" s="74"/>
    </row>
    <row r="46" customFormat="false" ht="15" hidden="false" customHeight="false" outlineLevel="0" collapsed="false">
      <c r="B46" s="84" t="n">
        <v>42</v>
      </c>
      <c r="C46" s="86" t="s">
        <v>940</v>
      </c>
      <c r="D46" s="3" t="n">
        <f aca="false">IF(G46&lt;10883,0,1)+G46-10883</f>
        <v>255</v>
      </c>
      <c r="E46" s="3"/>
      <c r="F46" s="72"/>
      <c r="G46" s="42" t="n">
        <v>11137</v>
      </c>
      <c r="H46" s="42"/>
      <c r="I46" s="42"/>
      <c r="J46" s="63"/>
      <c r="K46" s="42"/>
      <c r="L46" s="42"/>
      <c r="M46" s="42"/>
      <c r="N46" s="73"/>
      <c r="O46" s="42"/>
      <c r="P46" s="42"/>
      <c r="Q46" s="42"/>
      <c r="S46" s="42"/>
      <c r="T46" s="42"/>
      <c r="U46" s="42"/>
      <c r="V46" s="74"/>
    </row>
    <row r="47" customFormat="false" ht="15" hidden="false" customHeight="false" outlineLevel="0" collapsed="false">
      <c r="A47" s="92" t="s">
        <v>941</v>
      </c>
      <c r="B47" s="57" t="n">
        <f aca="false">SUM(B2:B46)</f>
        <v>1001</v>
      </c>
      <c r="C47" s="93"/>
      <c r="D47" s="94"/>
      <c r="E47" s="94"/>
      <c r="F47" s="95"/>
      <c r="G47" s="61" t="n">
        <f aca="false">SUM(G2:G46)</f>
        <v>368221</v>
      </c>
      <c r="H47" s="57" t="n">
        <f aca="false">SUM(H2:H46)</f>
        <v>370370</v>
      </c>
      <c r="I47" s="96" t="n">
        <f aca="false">SUM(I2:I46)</f>
        <v>13286</v>
      </c>
      <c r="K47" s="44" t="n">
        <f aca="false">SUM(K2:K46)</f>
        <v>214600</v>
      </c>
      <c r="L47" s="97" t="n">
        <f aca="false">SUM(L2:L46)</f>
        <v>227255</v>
      </c>
      <c r="M47" s="61" t="n">
        <f aca="false">SUM(M2:M46)</f>
        <v>12655</v>
      </c>
      <c r="N47" s="83"/>
      <c r="O47" s="44" t="n">
        <f aca="false">SUM(O2:O46)</f>
        <v>339000</v>
      </c>
      <c r="P47" s="28" t="n">
        <f aca="false">SUM(P2:P46)</f>
        <v>345995</v>
      </c>
      <c r="Q47" s="28" t="n">
        <f aca="false">SUM(Q2:Q46)</f>
        <v>6995</v>
      </c>
      <c r="S47" s="61" t="n">
        <f aca="false">SUM(S2:S46)</f>
        <v>10774</v>
      </c>
      <c r="T47" s="61" t="n">
        <f aca="false">SUM(T2:T46)</f>
        <v>13510</v>
      </c>
      <c r="U47" s="61" t="n">
        <f aca="false">SUM(U2:U46)</f>
        <v>2736</v>
      </c>
      <c r="V47" s="61"/>
    </row>
    <row r="48" customFormat="false" ht="15" hidden="false" customHeight="false" outlineLevel="0" collapsed="false">
      <c r="G48" s="0" t="s">
        <v>942</v>
      </c>
      <c r="H48" s="0" t="s">
        <v>943</v>
      </c>
      <c r="I48" s="0" t="s">
        <v>944</v>
      </c>
      <c r="K48" s="0" t="s">
        <v>945</v>
      </c>
      <c r="M48" s="0" t="s">
        <v>946</v>
      </c>
      <c r="O48" s="0" t="s">
        <v>947</v>
      </c>
      <c r="P48" s="0" t="s">
        <v>948</v>
      </c>
      <c r="Q48" s="0" t="s">
        <v>949</v>
      </c>
      <c r="S48" s="0" t="s">
        <v>950</v>
      </c>
      <c r="T48" s="0" t="s">
        <v>951</v>
      </c>
      <c r="U48" s="0" t="s">
        <v>952</v>
      </c>
    </row>
    <row r="53" customFormat="false" ht="15" hidden="false" customHeight="false" outlineLevel="0" collapsed="false">
      <c r="C53" s="66" t="s">
        <v>857</v>
      </c>
      <c r="D53" s="66"/>
      <c r="E53" s="66"/>
      <c r="F53" s="67"/>
      <c r="G53" s="66" t="s">
        <v>863</v>
      </c>
      <c r="H53" s="66" t="s">
        <v>953</v>
      </c>
      <c r="I53" s="66" t="s">
        <v>862</v>
      </c>
      <c r="K53" s="66" t="s">
        <v>862</v>
      </c>
    </row>
    <row r="54" customFormat="false" ht="15" hidden="false" customHeight="false" outlineLevel="0" collapsed="false">
      <c r="C54" s="98" t="s">
        <v>954</v>
      </c>
      <c r="D54" s="3" t="n">
        <f aca="false">IF(G54&lt;10883,0,1)+G54-10883</f>
        <v>-8953</v>
      </c>
      <c r="E54" s="3" t="n">
        <f aca="false">IF(H54&lt;10883,0,1)+H54-10883</f>
        <v>-6503</v>
      </c>
      <c r="F54" s="72"/>
      <c r="G54" s="42" t="n">
        <v>1930</v>
      </c>
      <c r="H54" s="42" t="n">
        <v>4380</v>
      </c>
      <c r="I54" s="42" t="n">
        <v>2450</v>
      </c>
      <c r="K54" s="42" t="n">
        <v>2450</v>
      </c>
    </row>
    <row r="55" customFormat="false" ht="15" hidden="false" customHeight="false" outlineLevel="0" collapsed="false">
      <c r="C55" s="98" t="s">
        <v>955</v>
      </c>
      <c r="D55" s="3" t="n">
        <f aca="false">IF(G55&lt;10883,0,1)+G55-10883</f>
        <v>-5503</v>
      </c>
      <c r="E55" s="3" t="n">
        <f aca="false">IF(H55&lt;10883,0,1)+H55-10883</f>
        <v>-5328</v>
      </c>
      <c r="F55" s="72"/>
      <c r="G55" s="42" t="n">
        <v>5380</v>
      </c>
      <c r="H55" s="42" t="n">
        <v>5555</v>
      </c>
      <c r="I55" s="42" t="n">
        <v>175</v>
      </c>
      <c r="K55" s="42" t="n">
        <v>175</v>
      </c>
    </row>
    <row r="56" customFormat="false" ht="15" hidden="false" customHeight="false" outlineLevel="0" collapsed="false">
      <c r="C56" s="98" t="s">
        <v>956</v>
      </c>
      <c r="D56" s="3" t="n">
        <f aca="false">IF(G56&lt;10883,0,1)+G56-10883</f>
        <v>-4328</v>
      </c>
      <c r="E56" s="3" t="n">
        <f aca="false">IF(H56&lt;10883,0,1)+H56-10883</f>
        <v>-4202</v>
      </c>
      <c r="F56" s="72"/>
      <c r="G56" s="42" t="n">
        <v>6555</v>
      </c>
      <c r="H56" s="42" t="n">
        <v>6681</v>
      </c>
      <c r="I56" s="42" t="n">
        <v>126</v>
      </c>
      <c r="K56" s="42" t="n">
        <v>126</v>
      </c>
    </row>
    <row r="57" customFormat="false" ht="15" hidden="false" customHeight="false" outlineLevel="0" collapsed="false">
      <c r="C57" s="98" t="s">
        <v>957</v>
      </c>
      <c r="D57" s="3" t="n">
        <f aca="false">IF(G57&lt;10883,0,1)+G57-10883</f>
        <v>-642</v>
      </c>
      <c r="E57" s="3" t="n">
        <f aca="false">IF(H57&lt;10883,0,1)+H57-10883</f>
        <v>-608</v>
      </c>
      <c r="F57" s="72"/>
      <c r="G57" s="42" t="n">
        <v>10241</v>
      </c>
      <c r="H57" s="86" t="n">
        <v>10275</v>
      </c>
      <c r="I57" s="86" t="n">
        <v>34</v>
      </c>
      <c r="J57" s="97"/>
      <c r="K57" s="86" t="n">
        <v>34</v>
      </c>
    </row>
    <row r="58" customFormat="false" ht="15" hidden="false" customHeight="false" outlineLevel="0" collapsed="false">
      <c r="C58" s="85" t="s">
        <v>925</v>
      </c>
      <c r="D58" s="3" t="n">
        <f aca="false">IF(G58&lt;10883,0,1)+G58-10883</f>
        <v>-53</v>
      </c>
      <c r="E58" s="3" t="n">
        <f aca="false">IF(H58&lt;10883,0,1)+H58-10883</f>
        <v>11</v>
      </c>
      <c r="F58" s="72"/>
      <c r="G58" s="42" t="n">
        <v>10830</v>
      </c>
      <c r="H58" s="42" t="n">
        <v>10893</v>
      </c>
      <c r="I58" s="42" t="n">
        <v>63</v>
      </c>
      <c r="K58" s="42" t="n">
        <v>63</v>
      </c>
    </row>
    <row r="59" customFormat="false" ht="15" hidden="false" customHeight="false" outlineLevel="0" collapsed="false">
      <c r="C59" s="86" t="s">
        <v>927</v>
      </c>
      <c r="D59" s="3" t="n">
        <f aca="false">IF(G59&lt;10883,0,1)+G59-10883</f>
        <v>-24</v>
      </c>
      <c r="E59" s="3" t="n">
        <f aca="false">IF(H59&lt;10883,0,1)+H59-10883</f>
        <v>40</v>
      </c>
      <c r="F59" s="72"/>
      <c r="G59" s="42" t="n">
        <v>10859</v>
      </c>
      <c r="H59" s="42" t="n">
        <v>10922</v>
      </c>
      <c r="I59" s="42" t="n">
        <v>63</v>
      </c>
      <c r="K59" s="42"/>
    </row>
    <row r="60" customFormat="false" ht="15" hidden="false" customHeight="false" outlineLevel="0" collapsed="false">
      <c r="C60" s="86" t="s">
        <v>928</v>
      </c>
      <c r="D60" s="3" t="n">
        <f aca="false">IF(G60&lt;10883,0,1)+G60-10883</f>
        <v>-8</v>
      </c>
      <c r="E60" s="3" t="n">
        <f aca="false">IF(H60&lt;10883,0,1)+H60-10883</f>
        <v>11</v>
      </c>
      <c r="F60" s="72"/>
      <c r="G60" s="42" t="n">
        <v>10875</v>
      </c>
      <c r="H60" s="42" t="n">
        <v>10893</v>
      </c>
      <c r="I60" s="42" t="n">
        <v>18</v>
      </c>
      <c r="K60" s="42"/>
    </row>
    <row r="61" customFormat="false" ht="15" hidden="false" customHeight="false" outlineLevel="0" collapsed="false">
      <c r="C61" s="86" t="s">
        <v>929</v>
      </c>
      <c r="D61" s="3" t="n">
        <f aca="false">IF(G61&lt;10883,0,1)+G61-10883</f>
        <v>3</v>
      </c>
      <c r="E61" s="3" t="n">
        <f aca="false">IF(H61&lt;10883,0,1)+H61-10883</f>
        <v>50</v>
      </c>
      <c r="F61" s="72"/>
      <c r="G61" s="42" t="n">
        <v>10885</v>
      </c>
      <c r="H61" s="42" t="n">
        <v>10932</v>
      </c>
      <c r="I61" s="42" t="n">
        <v>47</v>
      </c>
      <c r="K61" s="42"/>
    </row>
    <row r="62" customFormat="false" ht="15" hidden="false" customHeight="false" outlineLevel="0" collapsed="false">
      <c r="C62" s="86" t="s">
        <v>930</v>
      </c>
      <c r="D62" s="3" t="n">
        <f aca="false">IF(G62&lt;10883,0,1)+G62-10883</f>
        <v>4</v>
      </c>
      <c r="E62" s="3" t="n">
        <f aca="false">IF(H62&lt;10883,0,1)+H62-10883</f>
        <v>61</v>
      </c>
      <c r="F62" s="72"/>
      <c r="G62" s="42" t="n">
        <v>10886</v>
      </c>
      <c r="H62" s="42" t="n">
        <v>10943</v>
      </c>
      <c r="I62" s="42" t="n">
        <v>57</v>
      </c>
      <c r="K62" s="42"/>
    </row>
    <row r="63" customFormat="false" ht="15" hidden="false" customHeight="false" outlineLevel="0" collapsed="false">
      <c r="C63" s="86" t="s">
        <v>932</v>
      </c>
      <c r="D63" s="3" t="n">
        <f aca="false">IF(G63&lt;10883,0,1)+G63-10883</f>
        <v>37</v>
      </c>
      <c r="E63" s="3" t="n">
        <f aca="false">IF(H63&lt;10883,0,1)+H63-10883</f>
        <v>94</v>
      </c>
      <c r="F63" s="72"/>
      <c r="G63" s="91" t="n">
        <v>10919</v>
      </c>
      <c r="H63" s="42" t="n">
        <v>10976</v>
      </c>
      <c r="I63" s="42" t="n">
        <v>57</v>
      </c>
      <c r="K63" s="42"/>
    </row>
    <row r="64" customFormat="false" ht="15" hidden="false" customHeight="false" outlineLevel="0" collapsed="false">
      <c r="C64" s="86" t="s">
        <v>933</v>
      </c>
      <c r="D64" s="3" t="n">
        <f aca="false">IF(G64&lt;10883,0,1)+G64-10883</f>
        <v>57</v>
      </c>
      <c r="E64" s="3" t="n">
        <f aca="false">IF(H64&lt;10883,0,1)+H64-10883</f>
        <v>114</v>
      </c>
      <c r="F64" s="72"/>
      <c r="G64" s="91" t="n">
        <v>10939</v>
      </c>
      <c r="H64" s="42" t="n">
        <v>10996</v>
      </c>
      <c r="I64" s="42" t="n">
        <v>57</v>
      </c>
      <c r="K64" s="42"/>
    </row>
    <row r="65" customFormat="false" ht="15" hidden="false" customHeight="false" outlineLevel="0" collapsed="false">
      <c r="C65" s="86" t="s">
        <v>934</v>
      </c>
      <c r="D65" s="3" t="n">
        <f aca="false">IF(G65&lt;10883,0,1)+G65-10883</f>
        <v>83</v>
      </c>
      <c r="E65" s="3" t="n">
        <f aca="false">IF(H65&lt;10883,0,1)+H65-10883</f>
        <v>148</v>
      </c>
      <c r="F65" s="72"/>
      <c r="G65" s="91" t="n">
        <v>10965</v>
      </c>
      <c r="H65" s="42" t="n">
        <v>11030</v>
      </c>
      <c r="I65" s="42" t="n">
        <v>65</v>
      </c>
      <c r="K65" s="42"/>
    </row>
    <row r="66" customFormat="false" ht="15" hidden="false" customHeight="false" outlineLevel="0" collapsed="false">
      <c r="C66" s="86" t="s">
        <v>935</v>
      </c>
      <c r="D66" s="3" t="n">
        <f aca="false">IF(G66&lt;10883,0,1)+G66-10883</f>
        <v>128</v>
      </c>
      <c r="E66" s="3" t="n">
        <f aca="false">IF(H66&lt;10883,0,1)+H66-10883</f>
        <v>183</v>
      </c>
      <c r="F66" s="72"/>
      <c r="G66" s="91" t="n">
        <v>11010</v>
      </c>
      <c r="H66" s="42" t="n">
        <v>11065</v>
      </c>
      <c r="I66" s="42" t="n">
        <v>55</v>
      </c>
      <c r="K66" s="42"/>
    </row>
    <row r="67" customFormat="false" ht="15" hidden="false" customHeight="false" outlineLevel="0" collapsed="false">
      <c r="C67" s="86" t="s">
        <v>936</v>
      </c>
      <c r="D67" s="3" t="n">
        <f aca="false">IF(G67&lt;10883,0,1)+G67-10883</f>
        <v>148</v>
      </c>
      <c r="E67" s="3" t="n">
        <f aca="false">IF(H67&lt;10883,0,1)+H67-10883</f>
        <v>203</v>
      </c>
      <c r="F67" s="72"/>
      <c r="G67" s="91" t="n">
        <v>11030</v>
      </c>
      <c r="H67" s="42" t="n">
        <v>11085</v>
      </c>
      <c r="I67" s="42" t="n">
        <v>55</v>
      </c>
      <c r="K67" s="42"/>
    </row>
    <row r="68" customFormat="false" ht="15" hidden="false" customHeight="false" outlineLevel="0" collapsed="false">
      <c r="C68" s="86" t="s">
        <v>937</v>
      </c>
      <c r="D68" s="3" t="n">
        <f aca="false">IF(G68&lt;10883,0,1)+G68-10883</f>
        <v>195</v>
      </c>
      <c r="E68" s="3" t="n">
        <f aca="false">IF(H68&lt;10883,0,1)+H68-10883</f>
        <v>220</v>
      </c>
      <c r="F68" s="72"/>
      <c r="G68" s="91" t="n">
        <v>11077</v>
      </c>
      <c r="H68" s="42" t="n">
        <v>11102</v>
      </c>
      <c r="I68" s="42" t="n">
        <v>25</v>
      </c>
      <c r="K68" s="42"/>
    </row>
    <row r="69" customFormat="false" ht="15" hidden="false" customHeight="false" outlineLevel="0" collapsed="false">
      <c r="C69" s="86" t="s">
        <v>938</v>
      </c>
      <c r="D69" s="3" t="n">
        <f aca="false">IF(G69&lt;10883,0,1)+G69-10883</f>
        <v>212</v>
      </c>
      <c r="E69" s="3" t="n">
        <f aca="false">IF(H69&lt;10883,0,1)+H69-10883</f>
        <v>254</v>
      </c>
      <c r="F69" s="72"/>
      <c r="G69" s="91" t="n">
        <v>11094</v>
      </c>
      <c r="H69" s="42" t="n">
        <v>11136</v>
      </c>
      <c r="I69" s="42" t="n">
        <v>42</v>
      </c>
      <c r="K69" s="42"/>
    </row>
    <row r="70" customFormat="false" ht="15" hidden="false" customHeight="false" outlineLevel="0" collapsed="false">
      <c r="C70" s="86" t="s">
        <v>939</v>
      </c>
      <c r="D70" s="3" t="n">
        <f aca="false">IF(G70&lt;10883,0,1)+G70-10883</f>
        <v>233</v>
      </c>
      <c r="E70" s="3" t="n">
        <f aca="false">IF(H70&lt;10883,0,1)+H70-10883</f>
        <v>260</v>
      </c>
      <c r="F70" s="72"/>
      <c r="G70" s="91" t="n">
        <v>11115</v>
      </c>
      <c r="H70" s="42" t="n">
        <v>11142</v>
      </c>
      <c r="I70" s="42" t="n">
        <v>27</v>
      </c>
      <c r="K70" s="42"/>
    </row>
    <row r="71" customFormat="false" ht="15" hidden="false" customHeight="false" outlineLevel="0" collapsed="false">
      <c r="C71" s="86" t="s">
        <v>940</v>
      </c>
      <c r="D71" s="3" t="n">
        <f aca="false">IF(G71&lt;10883,0,1)+G71-10883</f>
        <v>255</v>
      </c>
      <c r="E71" s="3"/>
      <c r="F71" s="72"/>
      <c r="G71" s="42" t="n">
        <v>11137</v>
      </c>
      <c r="H71" s="42"/>
      <c r="I71" s="42"/>
      <c r="K71" s="42"/>
    </row>
    <row r="72" customFormat="false" ht="15" hidden="false" customHeight="false" outlineLevel="0" collapsed="false">
      <c r="A72" s="92" t="s">
        <v>941</v>
      </c>
      <c r="G72" s="61" t="n">
        <f aca="false">SUM(G54:G71)</f>
        <v>177727</v>
      </c>
      <c r="H72" s="28" t="n">
        <f aca="false">SUM(H54:H71)</f>
        <v>170006</v>
      </c>
      <c r="I72" s="57"/>
      <c r="K72" s="61" t="n">
        <f aca="false">SUM(K54:K71)</f>
        <v>2848</v>
      </c>
    </row>
    <row r="73" customFormat="false" ht="15" hidden="false" customHeight="false" outlineLevel="0" collapsed="false">
      <c r="G73" s="0" t="s">
        <v>958</v>
      </c>
      <c r="H73" s="0" t="s">
        <v>959</v>
      </c>
      <c r="K73" s="0" t="s">
        <v>9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32" activeCellId="0" sqref="D32"/>
    </sheetView>
  </sheetViews>
  <sheetFormatPr defaultColWidth="8.96484375" defaultRowHeight="15" zeroHeight="false" outlineLevelRow="0" outlineLevelCol="0"/>
  <sheetData>
    <row r="1" customFormat="false" ht="15" hidden="false" customHeight="true" outlineLevel="0" collapsed="false">
      <c r="A1" s="99" t="s">
        <v>866</v>
      </c>
      <c r="B1" s="0" t="n">
        <v>0</v>
      </c>
      <c r="C1" s="0" t="n">
        <v>930</v>
      </c>
      <c r="D1" s="0" t="n">
        <v>930</v>
      </c>
    </row>
    <row r="2" customFormat="false" ht="15" hidden="false" customHeight="true" outlineLevel="0" collapsed="false">
      <c r="A2" s="99" t="s">
        <v>868</v>
      </c>
      <c r="B2" s="0" t="n">
        <v>360</v>
      </c>
      <c r="C2" s="0" t="n">
        <v>1255</v>
      </c>
      <c r="D2" s="0" t="n">
        <v>895</v>
      </c>
    </row>
    <row r="3" customFormat="false" ht="15" hidden="false" customHeight="true" outlineLevel="0" collapsed="false">
      <c r="A3" s="99" t="s">
        <v>870</v>
      </c>
      <c r="B3" s="0" t="n">
        <v>1180</v>
      </c>
      <c r="C3" s="0" t="n">
        <v>1957</v>
      </c>
      <c r="D3" s="0" t="n">
        <v>777</v>
      </c>
    </row>
    <row r="4" customFormat="false" ht="15" hidden="false" customHeight="true" outlineLevel="0" collapsed="false">
      <c r="A4" s="99" t="s">
        <v>872</v>
      </c>
      <c r="B4" s="0" t="n">
        <v>1930</v>
      </c>
      <c r="C4" s="0" t="n">
        <v>4380</v>
      </c>
      <c r="D4" s="0" t="n">
        <v>2450</v>
      </c>
    </row>
    <row r="5" customFormat="false" ht="15" hidden="false" customHeight="true" outlineLevel="0" collapsed="false">
      <c r="A5" s="99" t="s">
        <v>874</v>
      </c>
      <c r="B5" s="0" t="n">
        <v>4318</v>
      </c>
      <c r="C5" s="0" t="n">
        <v>4918</v>
      </c>
      <c r="D5" s="0" t="n">
        <v>600</v>
      </c>
    </row>
    <row r="6" customFormat="false" ht="15" hidden="false" customHeight="true" outlineLevel="0" collapsed="false">
      <c r="A6" s="99" t="s">
        <v>876</v>
      </c>
      <c r="B6" s="0" t="n">
        <v>4916</v>
      </c>
      <c r="C6" s="0" t="n">
        <v>5380</v>
      </c>
      <c r="D6" s="0" t="n">
        <v>464</v>
      </c>
    </row>
    <row r="7" customFormat="false" ht="15" hidden="false" customHeight="true" outlineLevel="0" collapsed="false">
      <c r="A7" s="99" t="s">
        <v>878</v>
      </c>
      <c r="B7" s="0" t="n">
        <v>5380</v>
      </c>
      <c r="C7" s="0" t="n">
        <v>5555</v>
      </c>
      <c r="D7" s="0" t="n">
        <v>175</v>
      </c>
    </row>
    <row r="8" customFormat="false" ht="15" hidden="false" customHeight="true" outlineLevel="0" collapsed="false">
      <c r="A8" s="99" t="s">
        <v>880</v>
      </c>
      <c r="B8" s="0" t="n">
        <v>5461</v>
      </c>
      <c r="C8" s="0" t="n">
        <v>5581</v>
      </c>
      <c r="D8" s="0" t="n">
        <v>120</v>
      </c>
    </row>
    <row r="9" customFormat="false" ht="15" hidden="false" customHeight="true" outlineLevel="0" collapsed="false">
      <c r="A9" s="99" t="s">
        <v>882</v>
      </c>
      <c r="B9" s="0" t="n">
        <v>5565</v>
      </c>
      <c r="C9" s="0" t="n">
        <v>5689</v>
      </c>
      <c r="D9" s="0" t="n">
        <v>124</v>
      </c>
    </row>
    <row r="10" customFormat="false" ht="15" hidden="false" customHeight="true" outlineLevel="0" collapsed="false">
      <c r="A10" s="99" t="s">
        <v>884</v>
      </c>
      <c r="B10" s="0" t="n">
        <v>5679</v>
      </c>
      <c r="C10" s="0" t="n">
        <v>5793</v>
      </c>
      <c r="D10" s="0" t="n">
        <v>114</v>
      </c>
    </row>
    <row r="11" customFormat="false" ht="15" hidden="false" customHeight="true" outlineLevel="0" collapsed="false">
      <c r="A11" s="99" t="s">
        <v>886</v>
      </c>
      <c r="B11" s="0" t="n">
        <v>5793</v>
      </c>
      <c r="C11" s="0" t="n">
        <v>6021</v>
      </c>
      <c r="D11" s="0" t="n">
        <v>228</v>
      </c>
    </row>
    <row r="12" customFormat="false" ht="15" hidden="false" customHeight="true" outlineLevel="0" collapsed="false">
      <c r="A12" s="99" t="s">
        <v>888</v>
      </c>
      <c r="B12" s="0" t="n">
        <v>5929</v>
      </c>
      <c r="C12" s="0" t="n">
        <v>6250</v>
      </c>
      <c r="D12" s="0" t="n">
        <v>321</v>
      </c>
    </row>
    <row r="13" customFormat="false" ht="15" hidden="false" customHeight="true" outlineLevel="0" collapsed="false">
      <c r="A13" s="99" t="s">
        <v>890</v>
      </c>
      <c r="B13" s="0" t="n">
        <v>6155</v>
      </c>
      <c r="C13" s="0" t="n">
        <v>6500</v>
      </c>
      <c r="D13" s="0" t="n">
        <v>345</v>
      </c>
    </row>
    <row r="14" customFormat="false" ht="15" hidden="false" customHeight="true" outlineLevel="0" collapsed="false">
      <c r="A14" s="99" t="s">
        <v>892</v>
      </c>
      <c r="B14" s="0" t="n">
        <v>6395</v>
      </c>
      <c r="C14" s="0" t="n">
        <v>6726</v>
      </c>
      <c r="D14" s="0" t="n">
        <v>331</v>
      </c>
    </row>
    <row r="15" customFormat="false" ht="15" hidden="false" customHeight="true" outlineLevel="0" collapsed="false">
      <c r="A15" s="99" t="s">
        <v>894</v>
      </c>
      <c r="B15" s="0" t="n">
        <v>6636</v>
      </c>
      <c r="C15" s="0" t="n">
        <v>6966</v>
      </c>
      <c r="D15" s="0" t="n">
        <v>330</v>
      </c>
    </row>
    <row r="16" customFormat="false" ht="15" hidden="false" customHeight="true" outlineLevel="0" collapsed="false">
      <c r="A16" s="99" t="s">
        <v>896</v>
      </c>
      <c r="B16" s="0" t="n">
        <v>6965</v>
      </c>
      <c r="C16" s="0" t="n">
        <v>7321</v>
      </c>
      <c r="D16" s="0" t="n">
        <v>356</v>
      </c>
    </row>
    <row r="17" customFormat="false" ht="15" hidden="false" customHeight="true" outlineLevel="0" collapsed="false">
      <c r="A17" s="99" t="s">
        <v>898</v>
      </c>
      <c r="B17" s="0" t="n">
        <v>7291</v>
      </c>
      <c r="C17" s="0" t="n">
        <v>7650</v>
      </c>
      <c r="D17" s="0" t="n">
        <v>359</v>
      </c>
    </row>
    <row r="18" customFormat="false" ht="15" hidden="false" customHeight="true" outlineLevel="0" collapsed="false">
      <c r="A18" s="99" t="s">
        <v>900</v>
      </c>
      <c r="B18" s="0" t="n">
        <v>7634</v>
      </c>
      <c r="C18" s="0" t="n">
        <v>8090</v>
      </c>
      <c r="D18" s="0" t="n">
        <v>456</v>
      </c>
    </row>
    <row r="19" customFormat="false" ht="15" hidden="false" customHeight="true" outlineLevel="0" collapsed="false">
      <c r="A19" s="99" t="s">
        <v>902</v>
      </c>
      <c r="B19" s="0" t="n">
        <v>8052</v>
      </c>
      <c r="C19" s="0" t="n">
        <v>8540</v>
      </c>
      <c r="D19" s="0" t="n">
        <v>488</v>
      </c>
    </row>
    <row r="20" customFormat="false" ht="15" hidden="false" customHeight="true" outlineLevel="0" collapsed="false">
      <c r="A20" s="99" t="s">
        <v>904</v>
      </c>
      <c r="B20" s="0" t="n">
        <v>8539</v>
      </c>
      <c r="C20" s="0" t="n">
        <v>8931</v>
      </c>
      <c r="D20" s="0" t="n">
        <v>392</v>
      </c>
    </row>
    <row r="21" customFormat="false" ht="15" hidden="false" customHeight="true" outlineLevel="0" collapsed="false">
      <c r="A21" s="99" t="s">
        <v>906</v>
      </c>
      <c r="B21" s="0" t="n">
        <v>8915</v>
      </c>
      <c r="C21" s="0" t="n">
        <v>9223</v>
      </c>
      <c r="D21" s="0" t="n">
        <v>308</v>
      </c>
    </row>
    <row r="22" customFormat="false" ht="15" hidden="false" customHeight="true" outlineLevel="0" collapsed="false">
      <c r="A22" s="99" t="s">
        <v>908</v>
      </c>
      <c r="B22" s="0" t="n">
        <v>9205</v>
      </c>
      <c r="C22" s="0" t="n">
        <v>9485</v>
      </c>
      <c r="D22" s="0" t="n">
        <v>280</v>
      </c>
    </row>
    <row r="23" customFormat="false" ht="15" hidden="false" customHeight="true" outlineLevel="0" collapsed="false">
      <c r="A23" s="99" t="s">
        <v>910</v>
      </c>
      <c r="B23" s="0" t="n">
        <v>9469</v>
      </c>
      <c r="C23" s="0" t="n">
        <v>9774</v>
      </c>
      <c r="D23" s="0" t="n">
        <v>305</v>
      </c>
    </row>
    <row r="24" customFormat="false" ht="15" hidden="false" customHeight="true" outlineLevel="0" collapsed="false">
      <c r="A24" s="99" t="s">
        <v>912</v>
      </c>
      <c r="B24" s="0" t="n">
        <v>9763</v>
      </c>
      <c r="C24" s="0" t="n">
        <v>10038</v>
      </c>
      <c r="D24" s="0" t="n">
        <v>275</v>
      </c>
    </row>
    <row r="25" customFormat="false" ht="15" hidden="false" customHeight="true" outlineLevel="0" collapsed="false">
      <c r="A25" s="99" t="s">
        <v>914</v>
      </c>
      <c r="B25" s="0" t="n">
        <v>9949</v>
      </c>
      <c r="C25" s="0" t="n">
        <v>10218</v>
      </c>
      <c r="D25" s="0" t="n">
        <v>269</v>
      </c>
    </row>
    <row r="26" customFormat="false" ht="15" hidden="false" customHeight="true" outlineLevel="0" collapsed="false">
      <c r="A26" s="99" t="s">
        <v>916</v>
      </c>
      <c r="B26" s="0" t="n">
        <v>10122</v>
      </c>
      <c r="C26" s="0" t="n">
        <v>10404</v>
      </c>
      <c r="D26" s="0" t="n">
        <v>282</v>
      </c>
    </row>
    <row r="27" customFormat="false" ht="15" hidden="false" customHeight="true" outlineLevel="0" collapsed="false">
      <c r="A27" s="99" t="s">
        <v>918</v>
      </c>
      <c r="B27" s="0" t="n">
        <v>10338</v>
      </c>
      <c r="C27" s="0" t="n">
        <v>10577</v>
      </c>
      <c r="D27" s="0" t="n">
        <v>239</v>
      </c>
    </row>
    <row r="28" customFormat="false" ht="15" hidden="false" customHeight="true" outlineLevel="0" collapsed="false">
      <c r="A28" s="99" t="s">
        <v>920</v>
      </c>
      <c r="B28" s="0" t="n">
        <v>10529</v>
      </c>
      <c r="C28" s="0" t="n">
        <v>10679</v>
      </c>
      <c r="D28" s="0" t="n">
        <v>150</v>
      </c>
    </row>
    <row r="29" customFormat="false" ht="15" hidden="false" customHeight="true" outlineLevel="0" collapsed="false">
      <c r="A29" s="99" t="s">
        <v>922</v>
      </c>
      <c r="B29" s="0" t="n">
        <v>10610</v>
      </c>
      <c r="C29" s="0" t="n">
        <v>10756</v>
      </c>
      <c r="D29" s="0" t="n">
        <v>146</v>
      </c>
    </row>
    <row r="30" customFormat="false" ht="15" hidden="false" customHeight="true" outlineLevel="0" collapsed="false">
      <c r="A30" s="99" t="s">
        <v>923</v>
      </c>
      <c r="B30" s="0" t="n">
        <v>10716</v>
      </c>
      <c r="C30" s="0" t="n">
        <v>10838</v>
      </c>
      <c r="D30" s="0" t="n">
        <v>122</v>
      </c>
    </row>
    <row r="31" customFormat="false" ht="15" hidden="false" customHeight="true" outlineLevel="0" collapsed="false">
      <c r="A31" s="99" t="s">
        <v>924</v>
      </c>
      <c r="B31" s="0" t="n">
        <v>10806</v>
      </c>
      <c r="C31" s="0" t="n">
        <v>10830</v>
      </c>
      <c r="D31" s="0" t="n">
        <v>24</v>
      </c>
    </row>
    <row r="32" s="100" customFormat="true" ht="19.5" hidden="false" customHeight="false" outlineLevel="0" collapsed="false">
      <c r="A32" s="100" t="s">
        <v>961</v>
      </c>
      <c r="C32" s="101" t="s">
        <v>962</v>
      </c>
      <c r="D32" s="102" t="n">
        <f aca="false">SUM(D1:D31)</f>
        <v>12655</v>
      </c>
      <c r="E32" s="100" t="s">
        <v>9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11.56"/>
    <col collapsed="false" customWidth="true" hidden="false" outlineLevel="0" max="5" min="5" style="0" width="9.99"/>
    <col collapsed="false" customWidth="true" hidden="false" outlineLevel="0" max="6" min="6" style="0" width="8.56"/>
    <col collapsed="false" customWidth="true" hidden="false" outlineLevel="0" max="7" min="7" style="0" width="10.41"/>
    <col collapsed="false" customWidth="true" hidden="false" outlineLevel="0" max="8" min="8" style="0" width="7.14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13"/>
    <col collapsed="false" customWidth="true" hidden="false" outlineLevel="0" max="12" min="12" style="0" width="6.85"/>
    <col collapsed="false" customWidth="true" hidden="false" outlineLevel="0" max="13" min="13" style="0" width="7.85"/>
    <col collapsed="false" customWidth="true" hidden="false" outlineLevel="0" max="15" min="14" style="0" width="7.56"/>
    <col collapsed="false" customWidth="true" hidden="false" outlineLevel="0" max="16" min="16" style="0" width="7.28"/>
    <col collapsed="false" customWidth="true" hidden="false" outlineLevel="0" max="17" min="17" style="65" width="2.7"/>
    <col collapsed="false" customWidth="true" hidden="false" outlineLevel="0" max="18" min="18" style="0" width="21.99"/>
  </cols>
  <sheetData>
    <row r="1" customFormat="false" ht="15" hidden="false" customHeight="false" outlineLevel="0" collapsed="false">
      <c r="B1" s="103" t="s">
        <v>964</v>
      </c>
      <c r="C1" s="103"/>
      <c r="D1" s="103"/>
      <c r="E1" s="103" t="s">
        <v>965</v>
      </c>
      <c r="F1" s="103"/>
      <c r="G1" s="103"/>
    </row>
    <row r="2" customFormat="false" ht="15" hidden="false" customHeight="false" outlineLevel="0" collapsed="false">
      <c r="A2" s="104" t="s">
        <v>966</v>
      </c>
      <c r="B2" s="105" t="s">
        <v>967</v>
      </c>
      <c r="C2" s="105" t="s">
        <v>968</v>
      </c>
      <c r="D2" s="105" t="s">
        <v>969</v>
      </c>
      <c r="E2" s="105" t="s">
        <v>970</v>
      </c>
      <c r="F2" s="105" t="s">
        <v>968</v>
      </c>
      <c r="G2" s="105" t="s">
        <v>969</v>
      </c>
    </row>
    <row r="3" customFormat="false" ht="15" hidden="false" customHeight="false" outlineLevel="0" collapsed="false">
      <c r="A3" s="105" t="s">
        <v>971</v>
      </c>
      <c r="B3" s="106" t="s">
        <v>972</v>
      </c>
      <c r="C3" s="106" t="n">
        <v>-28</v>
      </c>
      <c r="D3" s="2" t="n">
        <v>-3</v>
      </c>
      <c r="E3" s="2" t="n">
        <f aca="false">B18-10883</f>
        <v>-58</v>
      </c>
      <c r="F3" s="2" t="n">
        <f aca="false">C18-10882-1</f>
        <v>-28</v>
      </c>
      <c r="G3" s="2" t="n">
        <f aca="false">D18-10882-1</f>
        <v>-3</v>
      </c>
    </row>
    <row r="4" customFormat="false" ht="15" hidden="false" customHeight="false" outlineLevel="0" collapsed="false">
      <c r="A4" s="105" t="s">
        <v>973</v>
      </c>
      <c r="B4" s="2"/>
      <c r="C4" s="2" t="n">
        <v>-3</v>
      </c>
      <c r="D4" s="105" t="s">
        <v>974</v>
      </c>
      <c r="E4" s="2" t="n">
        <f aca="false">B19-10883</f>
        <v>-35</v>
      </c>
      <c r="F4" s="2" t="n">
        <f aca="false">C19-10882-1</f>
        <v>-3</v>
      </c>
      <c r="G4" s="2" t="n">
        <f aca="false">D19-10882</f>
        <v>23</v>
      </c>
    </row>
    <row r="5" customFormat="false" ht="15" hidden="false" customHeight="false" outlineLevel="0" collapsed="false">
      <c r="A5" s="105" t="s">
        <v>975</v>
      </c>
      <c r="B5" s="105" t="s">
        <v>976</v>
      </c>
      <c r="C5" s="2" t="n">
        <v>-2</v>
      </c>
      <c r="D5" s="105" t="s">
        <v>977</v>
      </c>
      <c r="E5" s="2" t="n">
        <f aca="false">B20-10883</f>
        <v>-17</v>
      </c>
      <c r="F5" s="2" t="n">
        <f aca="false">C20-10882-1</f>
        <v>-2</v>
      </c>
      <c r="G5" s="2" t="n">
        <f aca="false">D20-10882</f>
        <v>57</v>
      </c>
    </row>
    <row r="6" customFormat="false" ht="15" hidden="false" customHeight="false" outlineLevel="0" collapsed="false">
      <c r="A6" s="105" t="s">
        <v>978</v>
      </c>
      <c r="B6" s="2" t="n">
        <v>-18</v>
      </c>
      <c r="C6" s="105" t="s">
        <v>979</v>
      </c>
      <c r="D6" s="2" t="n">
        <v>41</v>
      </c>
      <c r="E6" s="2" t="n">
        <f aca="false">B21-10883</f>
        <v>-17</v>
      </c>
      <c r="F6" s="2" t="n">
        <f aca="false">C21-10882</f>
        <v>2</v>
      </c>
      <c r="G6" s="2" t="n">
        <f aca="false">D21-10882</f>
        <v>41</v>
      </c>
    </row>
    <row r="7" customFormat="false" ht="15" hidden="false" customHeight="false" outlineLevel="0" collapsed="false">
      <c r="A7" s="105" t="s">
        <v>980</v>
      </c>
      <c r="B7" s="2" t="n">
        <v>-28</v>
      </c>
      <c r="C7" s="105" t="s">
        <v>981</v>
      </c>
      <c r="D7" s="2" t="n">
        <v>4</v>
      </c>
      <c r="E7" s="2" t="n">
        <f aca="false">B22-10883</f>
        <v>-27</v>
      </c>
      <c r="F7" s="2" t="n">
        <f aca="false">C22-10882</f>
        <v>3</v>
      </c>
      <c r="G7" s="2" t="n">
        <f aca="false">D22-10882</f>
        <v>4</v>
      </c>
    </row>
    <row r="8" customFormat="false" ht="15" hidden="false" customHeight="false" outlineLevel="0" collapsed="false">
      <c r="A8" s="105" t="s">
        <v>982</v>
      </c>
      <c r="B8" s="2" t="n">
        <v>-29</v>
      </c>
      <c r="C8" s="2" t="n">
        <v>4</v>
      </c>
      <c r="D8" s="2" t="n">
        <v>61</v>
      </c>
      <c r="E8" s="2" t="n">
        <f aca="false">B23-10883</f>
        <v>-19</v>
      </c>
      <c r="F8" s="2" t="n">
        <f aca="false">C23-10882</f>
        <v>4</v>
      </c>
      <c r="G8" s="2" t="n">
        <f aca="false">D23-10882</f>
        <v>61</v>
      </c>
    </row>
    <row r="9" customFormat="false" ht="15" hidden="false" customHeight="false" outlineLevel="0" collapsed="false">
      <c r="A9" s="105" t="s">
        <v>983</v>
      </c>
      <c r="B9" s="2" t="n">
        <v>-33</v>
      </c>
      <c r="C9" s="105" t="s">
        <v>984</v>
      </c>
      <c r="D9" s="2" t="n">
        <v>20</v>
      </c>
      <c r="E9" s="2" t="n">
        <f aca="false">B24-10883</f>
        <v>-21</v>
      </c>
      <c r="F9" s="2" t="n">
        <f aca="false">C24-10882</f>
        <v>4</v>
      </c>
      <c r="G9" s="2" t="n">
        <f aca="false">D24-10882</f>
        <v>20</v>
      </c>
    </row>
    <row r="10" customFormat="false" ht="15" hidden="false" customHeight="false" outlineLevel="0" collapsed="false">
      <c r="A10" s="105" t="s">
        <v>985</v>
      </c>
      <c r="B10" s="2" t="n">
        <v>-15</v>
      </c>
      <c r="C10" s="105" t="s">
        <v>986</v>
      </c>
      <c r="D10" s="105" t="s">
        <v>987</v>
      </c>
      <c r="E10" s="2" t="n">
        <f aca="false">B25-10883</f>
        <v>-16</v>
      </c>
      <c r="F10" s="2" t="n">
        <f aca="false">C25-10882</f>
        <v>5</v>
      </c>
      <c r="G10" s="2" t="n">
        <f aca="false">D25-10882</f>
        <v>50</v>
      </c>
    </row>
    <row r="11" customFormat="false" ht="15" hidden="false" customHeight="false" outlineLevel="0" collapsed="false">
      <c r="A11" s="105" t="s">
        <v>988</v>
      </c>
      <c r="B11" s="2" t="n">
        <v>-35</v>
      </c>
      <c r="C11" s="2" t="n">
        <v>7</v>
      </c>
      <c r="D11" s="2" t="n">
        <v>44</v>
      </c>
      <c r="E11" s="2" t="n">
        <f aca="false">B26-10883</f>
        <v>-33</v>
      </c>
      <c r="F11" s="2" t="n">
        <f aca="false">C26-10882</f>
        <v>7</v>
      </c>
      <c r="G11" s="2" t="n">
        <f aca="false">D26-10882</f>
        <v>44</v>
      </c>
    </row>
    <row r="12" customFormat="false" ht="15" hidden="false" customHeight="false" outlineLevel="0" collapsed="false">
      <c r="A12" s="105" t="s">
        <v>989</v>
      </c>
      <c r="B12" s="2"/>
      <c r="C12" s="2" t="n">
        <v>7</v>
      </c>
      <c r="D12" s="2" t="n">
        <v>50</v>
      </c>
      <c r="E12" s="2" t="n">
        <f aca="false">B27-10883</f>
        <v>-23</v>
      </c>
      <c r="F12" s="2" t="n">
        <f aca="false">C27-10882</f>
        <v>7</v>
      </c>
      <c r="G12" s="2" t="n">
        <f aca="false">D27-10882</f>
        <v>50</v>
      </c>
    </row>
    <row r="13" customFormat="false" ht="15" hidden="false" customHeight="false" outlineLevel="0" collapsed="false">
      <c r="A13" s="105" t="s">
        <v>990</v>
      </c>
      <c r="B13" s="2"/>
      <c r="C13" s="2" t="n">
        <v>7</v>
      </c>
      <c r="D13" s="105" t="s">
        <v>991</v>
      </c>
      <c r="E13" s="2" t="n">
        <f aca="false">B28-10883</f>
        <v>-22</v>
      </c>
      <c r="F13" s="2" t="n">
        <f aca="false">C28-10882</f>
        <v>7</v>
      </c>
      <c r="G13" s="2" t="n">
        <f aca="false">D28-10882</f>
        <v>51</v>
      </c>
    </row>
    <row r="14" customFormat="false" ht="15" hidden="false" customHeight="false" outlineLevel="0" collapsed="false">
      <c r="A14" s="105" t="s">
        <v>992</v>
      </c>
      <c r="B14" s="2"/>
      <c r="C14" s="2" t="n">
        <v>7</v>
      </c>
      <c r="D14" s="105" t="s">
        <v>993</v>
      </c>
      <c r="E14" s="2" t="n">
        <f aca="false">B29-10883</f>
        <v>-8</v>
      </c>
      <c r="F14" s="2" t="n">
        <f aca="false">C29-10882</f>
        <v>7</v>
      </c>
      <c r="G14" s="2" t="n">
        <f aca="false">D29-10882</f>
        <v>17</v>
      </c>
    </row>
    <row r="16" customFormat="false" ht="15" hidden="false" customHeight="false" outlineLevel="0" collapsed="false">
      <c r="N16" s="107"/>
      <c r="O16" s="107"/>
    </row>
    <row r="17" customFormat="false" ht="15" hidden="false" customHeight="false" outlineLevel="0" collapsed="false">
      <c r="A17" s="104" t="s">
        <v>966</v>
      </c>
      <c r="B17" s="104" t="s">
        <v>863</v>
      </c>
      <c r="C17" s="104" t="s">
        <v>994</v>
      </c>
      <c r="D17" s="104" t="s">
        <v>864</v>
      </c>
      <c r="E17" s="108" t="s">
        <v>862</v>
      </c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74"/>
      <c r="R17" s="104" t="s">
        <v>995</v>
      </c>
    </row>
    <row r="18" customFormat="false" ht="15" hidden="false" customHeight="false" outlineLevel="0" collapsed="false">
      <c r="A18" s="105" t="s">
        <v>971</v>
      </c>
      <c r="B18" s="2" t="n">
        <f aca="false">D18-E18</f>
        <v>10825</v>
      </c>
      <c r="C18" s="2" t="n">
        <v>10855</v>
      </c>
      <c r="D18" s="2" t="n">
        <v>10880</v>
      </c>
      <c r="E18" s="10" t="n">
        <v>55</v>
      </c>
      <c r="F18" s="10"/>
      <c r="G18" s="10" t="n">
        <v>55</v>
      </c>
      <c r="H18" s="10"/>
      <c r="I18" s="10" t="n">
        <v>55</v>
      </c>
      <c r="J18" s="10"/>
      <c r="K18" s="10"/>
      <c r="L18" s="2"/>
      <c r="M18" s="2"/>
      <c r="N18" s="10" t="n">
        <v>55</v>
      </c>
      <c r="O18" s="10" t="n">
        <v>55</v>
      </c>
      <c r="P18" s="10"/>
      <c r="Q18" s="109"/>
      <c r="R18" s="2" t="n">
        <v>25</v>
      </c>
    </row>
    <row r="19" customFormat="false" ht="15" hidden="false" customHeight="false" outlineLevel="0" collapsed="false">
      <c r="A19" s="105" t="s">
        <v>973</v>
      </c>
      <c r="B19" s="2" t="n">
        <f aca="false">D19-E19</f>
        <v>10848</v>
      </c>
      <c r="C19" s="2" t="n">
        <v>10880</v>
      </c>
      <c r="D19" s="2" t="n">
        <v>10905</v>
      </c>
      <c r="E19" s="2" t="n">
        <v>57</v>
      </c>
      <c r="F19" s="2"/>
      <c r="G19" s="2" t="n">
        <v>57</v>
      </c>
      <c r="H19" s="2"/>
      <c r="I19" s="2" t="n">
        <v>57</v>
      </c>
      <c r="J19" s="2"/>
      <c r="K19" s="2"/>
      <c r="L19" s="2"/>
      <c r="M19" s="2" t="n">
        <v>57</v>
      </c>
      <c r="N19" s="2"/>
      <c r="O19" s="2" t="n">
        <v>57</v>
      </c>
      <c r="P19" s="2"/>
      <c r="Q19" s="79"/>
      <c r="R19" s="2" t="n">
        <v>25</v>
      </c>
    </row>
    <row r="20" customFormat="false" ht="15" hidden="false" customHeight="false" outlineLevel="0" collapsed="false">
      <c r="A20" s="105" t="s">
        <v>975</v>
      </c>
      <c r="B20" s="2" t="n">
        <f aca="false">D20-E20</f>
        <v>10866</v>
      </c>
      <c r="C20" s="2" t="n">
        <v>10881</v>
      </c>
      <c r="D20" s="2" t="n">
        <v>10939</v>
      </c>
      <c r="E20" s="51" t="n">
        <v>73</v>
      </c>
      <c r="F20" s="51"/>
      <c r="G20" s="51" t="n">
        <v>73</v>
      </c>
      <c r="H20" s="51"/>
      <c r="I20" s="51"/>
      <c r="J20" s="51" t="n">
        <v>73</v>
      </c>
      <c r="K20" s="51" t="n">
        <v>73</v>
      </c>
      <c r="L20" s="51"/>
      <c r="M20" s="51" t="n">
        <v>73</v>
      </c>
      <c r="N20" s="51"/>
      <c r="O20" s="51" t="n">
        <v>73</v>
      </c>
      <c r="P20" s="51"/>
      <c r="Q20" s="110"/>
      <c r="R20" s="2" t="n">
        <v>58</v>
      </c>
    </row>
    <row r="21" customFormat="false" ht="15" hidden="false" customHeight="false" outlineLevel="0" collapsed="false">
      <c r="A21" s="105" t="s">
        <v>978</v>
      </c>
      <c r="B21" s="2" t="n">
        <f aca="false">D21-E21</f>
        <v>10866</v>
      </c>
      <c r="C21" s="2" t="n">
        <v>10884</v>
      </c>
      <c r="D21" s="2" t="n">
        <v>10923</v>
      </c>
      <c r="E21" s="51" t="n">
        <v>57</v>
      </c>
      <c r="F21" s="51" t="n">
        <v>57</v>
      </c>
      <c r="G21" s="51" t="n">
        <v>57</v>
      </c>
      <c r="H21" s="51"/>
      <c r="I21" s="51"/>
      <c r="J21" s="51" t="n">
        <v>57</v>
      </c>
      <c r="K21" s="51" t="n">
        <v>57</v>
      </c>
      <c r="L21" s="51"/>
      <c r="M21" s="51" t="n">
        <v>57</v>
      </c>
      <c r="N21" s="51"/>
      <c r="O21" s="51" t="n">
        <v>57</v>
      </c>
      <c r="P21" s="51"/>
      <c r="Q21" s="110"/>
      <c r="R21" s="2" t="n">
        <f aca="false">D21-C21</f>
        <v>39</v>
      </c>
    </row>
    <row r="22" customFormat="false" ht="15" hidden="false" customHeight="false" outlineLevel="0" collapsed="false">
      <c r="A22" s="105" t="s">
        <v>980</v>
      </c>
      <c r="B22" s="2" t="n">
        <f aca="false">D22-E22</f>
        <v>10856</v>
      </c>
      <c r="C22" s="2" t="n">
        <v>10885</v>
      </c>
      <c r="D22" s="2" t="n">
        <v>10886</v>
      </c>
      <c r="E22" s="2" t="n">
        <v>30</v>
      </c>
      <c r="F22" s="2" t="n">
        <v>30</v>
      </c>
      <c r="G22" s="2" t="n">
        <v>30</v>
      </c>
      <c r="H22" s="2"/>
      <c r="I22" s="2" t="n">
        <v>30</v>
      </c>
      <c r="J22" s="2"/>
      <c r="K22" s="2"/>
      <c r="L22" s="2"/>
      <c r="M22" s="2" t="n">
        <v>30</v>
      </c>
      <c r="N22" s="2"/>
      <c r="O22" s="2" t="n">
        <v>30</v>
      </c>
      <c r="P22" s="2"/>
      <c r="Q22" s="79"/>
      <c r="R22" s="2" t="n">
        <f aca="false">D22-C22</f>
        <v>1</v>
      </c>
    </row>
    <row r="23" customFormat="false" ht="15" hidden="false" customHeight="false" outlineLevel="0" collapsed="false">
      <c r="A23" s="105" t="s">
        <v>982</v>
      </c>
      <c r="B23" s="2" t="n">
        <f aca="false">D23-E23</f>
        <v>10864</v>
      </c>
      <c r="C23" s="2" t="n">
        <v>10886</v>
      </c>
      <c r="D23" s="2" t="n">
        <v>10943</v>
      </c>
      <c r="E23" s="27" t="n">
        <v>79</v>
      </c>
      <c r="F23" s="27" t="n">
        <v>79</v>
      </c>
      <c r="G23" s="27" t="n">
        <v>79</v>
      </c>
      <c r="H23" s="27"/>
      <c r="I23" s="27" t="n">
        <v>79</v>
      </c>
      <c r="J23" s="2"/>
      <c r="K23" s="2"/>
      <c r="L23" s="2"/>
      <c r="M23" s="27" t="n">
        <v>79</v>
      </c>
      <c r="N23" s="2"/>
      <c r="O23" s="27" t="n">
        <v>79</v>
      </c>
      <c r="P23" s="27"/>
      <c r="Q23" s="111"/>
      <c r="R23" s="2" t="n">
        <f aca="false">D23-C23</f>
        <v>57</v>
      </c>
    </row>
    <row r="24" customFormat="false" ht="15" hidden="false" customHeight="false" outlineLevel="0" collapsed="false">
      <c r="A24" s="105" t="s">
        <v>983</v>
      </c>
      <c r="B24" s="2" t="n">
        <f aca="false">D24-E24</f>
        <v>10862</v>
      </c>
      <c r="C24" s="2" t="n">
        <v>10886</v>
      </c>
      <c r="D24" s="2" t="n">
        <v>10902</v>
      </c>
      <c r="E24" s="33" t="n">
        <v>40</v>
      </c>
      <c r="F24" s="33" t="n">
        <v>40</v>
      </c>
      <c r="G24" s="33" t="n">
        <v>40</v>
      </c>
      <c r="H24" s="33"/>
      <c r="I24" s="33" t="n">
        <v>40</v>
      </c>
      <c r="J24" s="33"/>
      <c r="K24" s="33"/>
      <c r="L24" s="33"/>
      <c r="M24" s="33" t="n">
        <v>40</v>
      </c>
      <c r="N24" s="33"/>
      <c r="O24" s="33"/>
      <c r="P24" s="33" t="n">
        <v>40</v>
      </c>
      <c r="Q24" s="112"/>
      <c r="R24" s="2" t="n">
        <f aca="false">D24-C24</f>
        <v>16</v>
      </c>
    </row>
    <row r="25" customFormat="false" ht="15" hidden="false" customHeight="false" outlineLevel="0" collapsed="false">
      <c r="A25" s="105" t="s">
        <v>985</v>
      </c>
      <c r="B25" s="2" t="n">
        <f aca="false">D25-E25</f>
        <v>10867</v>
      </c>
      <c r="C25" s="2" t="n">
        <v>10887</v>
      </c>
      <c r="D25" s="2" t="n">
        <v>10932</v>
      </c>
      <c r="E25" s="2" t="n">
        <v>65</v>
      </c>
      <c r="F25" s="2" t="n">
        <v>65</v>
      </c>
      <c r="G25" s="2" t="n">
        <v>65</v>
      </c>
      <c r="H25" s="2" t="n">
        <v>65</v>
      </c>
      <c r="I25" s="2" t="n">
        <v>65</v>
      </c>
      <c r="J25" s="2"/>
      <c r="K25" s="2"/>
      <c r="L25" s="2"/>
      <c r="M25" s="2" t="n">
        <v>65</v>
      </c>
      <c r="N25" s="2"/>
      <c r="O25" s="2"/>
      <c r="P25" s="2" t="n">
        <v>65</v>
      </c>
      <c r="Q25" s="79"/>
      <c r="R25" s="2" t="n">
        <f aca="false">D25-C25</f>
        <v>45</v>
      </c>
    </row>
    <row r="26" customFormat="false" ht="15" hidden="false" customHeight="false" outlineLevel="0" collapsed="false">
      <c r="A26" s="105" t="s">
        <v>988</v>
      </c>
      <c r="B26" s="2" t="n">
        <f aca="false">D26-E26</f>
        <v>10850</v>
      </c>
      <c r="C26" s="2" t="n">
        <v>10889</v>
      </c>
      <c r="D26" s="2" t="n">
        <v>10926</v>
      </c>
      <c r="E26" s="21" t="n">
        <v>76</v>
      </c>
      <c r="F26" s="21" t="n">
        <v>76</v>
      </c>
      <c r="G26" s="21"/>
      <c r="H26" s="21" t="n">
        <v>76</v>
      </c>
      <c r="I26" s="21" t="n">
        <v>76</v>
      </c>
      <c r="J26" s="21"/>
      <c r="K26" s="21" t="n">
        <v>76</v>
      </c>
      <c r="L26" s="21" t="n">
        <v>76</v>
      </c>
      <c r="M26" s="21"/>
      <c r="N26" s="21" t="n">
        <v>76</v>
      </c>
      <c r="O26" s="21"/>
      <c r="P26" s="21" t="n">
        <v>76</v>
      </c>
      <c r="Q26" s="113"/>
      <c r="R26" s="2" t="n">
        <f aca="false">D26-C26</f>
        <v>37</v>
      </c>
    </row>
    <row r="27" customFormat="false" ht="15" hidden="false" customHeight="false" outlineLevel="0" collapsed="false">
      <c r="A27" s="105" t="s">
        <v>989</v>
      </c>
      <c r="B27" s="2" t="n">
        <f aca="false">D27-N27</f>
        <v>10860</v>
      </c>
      <c r="C27" s="2" t="n">
        <v>10889</v>
      </c>
      <c r="D27" s="2" t="n">
        <v>10932</v>
      </c>
      <c r="E27" s="2" t="n">
        <v>72</v>
      </c>
      <c r="F27" s="2" t="n">
        <v>72</v>
      </c>
      <c r="G27" s="2"/>
      <c r="H27" s="2" t="n">
        <v>72</v>
      </c>
      <c r="I27" s="2" t="n">
        <v>72</v>
      </c>
      <c r="J27" s="2"/>
      <c r="K27" s="2"/>
      <c r="L27" s="2"/>
      <c r="M27" s="2"/>
      <c r="N27" s="2" t="n">
        <v>72</v>
      </c>
      <c r="O27" s="2"/>
      <c r="P27" s="2" t="n">
        <v>72</v>
      </c>
      <c r="Q27" s="79"/>
      <c r="R27" s="2" t="n">
        <f aca="false">D27-C27</f>
        <v>43</v>
      </c>
    </row>
    <row r="28" customFormat="false" ht="15" hidden="false" customHeight="false" outlineLevel="0" collapsed="false">
      <c r="A28" s="105" t="s">
        <v>990</v>
      </c>
      <c r="B28" s="2" t="n">
        <f aca="false">D28-N28</f>
        <v>10861</v>
      </c>
      <c r="C28" s="2" t="n">
        <v>10889</v>
      </c>
      <c r="D28" s="2" t="n">
        <v>10933</v>
      </c>
      <c r="E28" s="2" t="n">
        <v>72</v>
      </c>
      <c r="F28" s="2" t="n">
        <v>72</v>
      </c>
      <c r="G28" s="2"/>
      <c r="H28" s="2" t="n">
        <v>72</v>
      </c>
      <c r="I28" s="2" t="n">
        <v>72</v>
      </c>
      <c r="J28" s="2"/>
      <c r="K28" s="2"/>
      <c r="L28" s="2"/>
      <c r="M28" s="2"/>
      <c r="N28" s="2" t="n">
        <v>72</v>
      </c>
      <c r="O28" s="2"/>
      <c r="P28" s="2" t="n">
        <v>72</v>
      </c>
      <c r="Q28" s="79"/>
      <c r="R28" s="2" t="n">
        <f aca="false">D28-C28</f>
        <v>44</v>
      </c>
    </row>
    <row r="29" customFormat="false" ht="15" hidden="false" customHeight="false" outlineLevel="0" collapsed="false">
      <c r="A29" s="105" t="s">
        <v>992</v>
      </c>
      <c r="B29" s="2" t="n">
        <f aca="false">D29-E29</f>
        <v>10875</v>
      </c>
      <c r="C29" s="2" t="n">
        <v>10889</v>
      </c>
      <c r="D29" s="2" t="n">
        <v>10899</v>
      </c>
      <c r="E29" s="98" t="n">
        <v>24</v>
      </c>
      <c r="F29" s="98" t="n">
        <v>24</v>
      </c>
      <c r="G29" s="98"/>
      <c r="H29" s="98" t="n">
        <v>24</v>
      </c>
      <c r="I29" s="98" t="n">
        <v>24</v>
      </c>
      <c r="J29" s="98" t="n">
        <v>24</v>
      </c>
      <c r="K29" s="98"/>
      <c r="L29" s="98" t="n">
        <v>24</v>
      </c>
      <c r="M29" s="104"/>
      <c r="N29" s="98" t="n">
        <v>24</v>
      </c>
      <c r="O29" s="98"/>
      <c r="P29" s="98" t="n">
        <v>24</v>
      </c>
      <c r="Q29" s="114"/>
      <c r="R29" s="2" t="n">
        <f aca="false">D29-C29</f>
        <v>10</v>
      </c>
    </row>
    <row r="30" customFormat="false" ht="15" hidden="false" customHeight="false" outlineLevel="0" collapsed="false">
      <c r="A30" s="2"/>
      <c r="B30" s="15" t="n">
        <f aca="false">SUM(B18:B29)</f>
        <v>130300</v>
      </c>
      <c r="C30" s="15" t="n">
        <f aca="false">SUM(C18:C29)</f>
        <v>130600</v>
      </c>
      <c r="D30" s="15" t="n">
        <f aca="false">SUM(D18:D29)</f>
        <v>131000</v>
      </c>
      <c r="E30" s="15" t="n">
        <f aca="false">SUM(E18:E29)</f>
        <v>700</v>
      </c>
      <c r="F30" s="40" t="n">
        <f aca="false">SUM(F18:F29)</f>
        <v>515</v>
      </c>
      <c r="G30" s="10" t="n">
        <f aca="false">SUM(G18:G29)</f>
        <v>456</v>
      </c>
      <c r="H30" s="40" t="n">
        <f aca="false">SUM(H18:H29)</f>
        <v>309</v>
      </c>
      <c r="I30" s="10" t="n">
        <f aca="false">SUM(I18:I29)</f>
        <v>570</v>
      </c>
      <c r="J30" s="40" t="n">
        <f aca="false">SUM(J18:J29)</f>
        <v>154</v>
      </c>
      <c r="K30" s="40" t="n">
        <f aca="false">SUM(K18:K29)</f>
        <v>206</v>
      </c>
      <c r="L30" s="15" t="n">
        <f aca="false">SUM(L18:L29)</f>
        <v>100</v>
      </c>
      <c r="M30" s="15" t="n">
        <f aca="false">SUM(M18:M29)</f>
        <v>401</v>
      </c>
      <c r="N30" s="15" t="n">
        <f aca="false">SUM(N18:N29)</f>
        <v>299</v>
      </c>
      <c r="O30" s="15" t="n">
        <f aca="false">SUM(O18:O29)</f>
        <v>351</v>
      </c>
      <c r="P30" s="15" t="n">
        <f aca="false">SUM(P18:P29)</f>
        <v>349</v>
      </c>
      <c r="Q30" s="73"/>
      <c r="R30" s="15" t="n">
        <f aca="false">SUM(R18:R29)</f>
        <v>400</v>
      </c>
    </row>
    <row r="31" customFormat="false" ht="15" hidden="false" customHeight="false" outlineLevel="0" collapsed="false">
      <c r="B31" s="0" t="s">
        <v>996</v>
      </c>
      <c r="D31" s="0" t="s">
        <v>997</v>
      </c>
      <c r="E31" s="0" t="s">
        <v>998</v>
      </c>
      <c r="F31" s="0" t="s">
        <v>999</v>
      </c>
      <c r="G31" s="0" t="s">
        <v>1000</v>
      </c>
      <c r="H31" s="0" t="s">
        <v>1001</v>
      </c>
      <c r="I31" s="0" t="s">
        <v>1002</v>
      </c>
      <c r="J31" s="0" t="s">
        <v>1003</v>
      </c>
      <c r="K31" s="0" t="s">
        <v>1004</v>
      </c>
      <c r="L31" s="0" t="s">
        <v>1005</v>
      </c>
      <c r="M31" s="0" t="s">
        <v>1006</v>
      </c>
      <c r="N31" s="0" t="s">
        <v>1007</v>
      </c>
      <c r="O31" s="0" t="s">
        <v>1008</v>
      </c>
      <c r="P31" s="0" t="s">
        <v>1009</v>
      </c>
    </row>
    <row r="32" customFormat="false" ht="15" hidden="false" customHeight="false" outlineLevel="0" collapsed="false">
      <c r="B32" s="0" t="s">
        <v>1010</v>
      </c>
      <c r="F32" s="99" t="s">
        <v>1011</v>
      </c>
    </row>
    <row r="34" customFormat="false" ht="15" hidden="false" customHeight="false" outlineLevel="0" collapsed="false">
      <c r="A34" s="65"/>
    </row>
    <row r="35" customFormat="false" ht="15" hidden="false" customHeight="false" outlineLevel="0" collapsed="false">
      <c r="A35" s="105" t="s">
        <v>971</v>
      </c>
      <c r="B35" s="115"/>
      <c r="C35" s="115"/>
      <c r="D35" s="115"/>
      <c r="L35" s="80"/>
      <c r="M35" s="80"/>
      <c r="N35" s="80"/>
      <c r="O35" s="80"/>
    </row>
    <row r="36" customFormat="false" ht="15" hidden="false" customHeight="false" outlineLevel="0" collapsed="false">
      <c r="A36" s="105" t="s">
        <v>973</v>
      </c>
      <c r="B36" s="2" t="n">
        <f aca="false">B19</f>
        <v>10848</v>
      </c>
      <c r="C36" s="2" t="n">
        <f aca="false">C19</f>
        <v>10880</v>
      </c>
      <c r="D36" s="2" t="n">
        <f aca="false">D19</f>
        <v>10905</v>
      </c>
      <c r="L36" s="65"/>
      <c r="M36" s="65"/>
      <c r="N36" s="65"/>
      <c r="O36" s="65"/>
    </row>
    <row r="37" customFormat="false" ht="15" hidden="false" customHeight="false" outlineLevel="0" collapsed="false">
      <c r="A37" s="105" t="s">
        <v>975</v>
      </c>
      <c r="B37" s="2" t="n">
        <f aca="false">B20</f>
        <v>10866</v>
      </c>
      <c r="C37" s="2" t="n">
        <f aca="false">C20</f>
        <v>10881</v>
      </c>
      <c r="D37" s="2" t="n">
        <f aca="false">D20</f>
        <v>10939</v>
      </c>
      <c r="L37" s="116"/>
      <c r="M37" s="116"/>
      <c r="N37" s="116"/>
      <c r="O37" s="116"/>
    </row>
    <row r="38" customFormat="false" ht="15" hidden="false" customHeight="false" outlineLevel="0" collapsed="false">
      <c r="A38" s="105" t="s">
        <v>978</v>
      </c>
      <c r="B38" s="2" t="n">
        <f aca="false">B21</f>
        <v>10866</v>
      </c>
      <c r="C38" s="2" t="n">
        <f aca="false">C21</f>
        <v>10884</v>
      </c>
      <c r="D38" s="2" t="n">
        <f aca="false">D21</f>
        <v>10923</v>
      </c>
      <c r="L38" s="83"/>
      <c r="M38" s="83"/>
      <c r="N38" s="83"/>
      <c r="O38" s="83"/>
    </row>
    <row r="39" customFormat="false" ht="15" hidden="false" customHeight="false" outlineLevel="0" collapsed="false">
      <c r="A39" s="105" t="s">
        <v>980</v>
      </c>
      <c r="B39" s="2" t="n">
        <f aca="false">B22</f>
        <v>10856</v>
      </c>
      <c r="C39" s="2" t="n">
        <f aca="false">C22</f>
        <v>10885</v>
      </c>
      <c r="D39" s="2" t="n">
        <f aca="false">D22</f>
        <v>10886</v>
      </c>
      <c r="L39" s="117"/>
      <c r="M39" s="117"/>
      <c r="N39" s="117"/>
      <c r="O39" s="117"/>
    </row>
    <row r="40" customFormat="false" ht="15" hidden="false" customHeight="false" outlineLevel="0" collapsed="false">
      <c r="A40" s="105" t="s">
        <v>982</v>
      </c>
      <c r="B40" s="2" t="n">
        <f aca="false">B23</f>
        <v>10864</v>
      </c>
      <c r="C40" s="2" t="n">
        <f aca="false">C23</f>
        <v>10886</v>
      </c>
      <c r="D40" s="2" t="n">
        <f aca="false">D23</f>
        <v>10943</v>
      </c>
      <c r="L40" s="65"/>
      <c r="M40" s="65"/>
      <c r="N40" s="65"/>
      <c r="O40" s="65"/>
    </row>
    <row r="41" customFormat="false" ht="15" hidden="false" customHeight="false" outlineLevel="0" collapsed="false">
      <c r="A41" s="105" t="s">
        <v>983</v>
      </c>
      <c r="B41" s="2" t="n">
        <f aca="false">B24</f>
        <v>10862</v>
      </c>
      <c r="C41" s="2" t="n">
        <f aca="false">C24</f>
        <v>10886</v>
      </c>
      <c r="D41" s="2" t="n">
        <f aca="false">D24</f>
        <v>10902</v>
      </c>
      <c r="L41" s="65"/>
      <c r="M41" s="65"/>
      <c r="N41" s="65"/>
      <c r="O41" s="65"/>
    </row>
    <row r="42" customFormat="false" ht="15" hidden="false" customHeight="false" outlineLevel="0" collapsed="false">
      <c r="A42" s="105" t="s">
        <v>985</v>
      </c>
      <c r="B42" s="2" t="n">
        <f aca="false">B25</f>
        <v>10867</v>
      </c>
      <c r="C42" s="2" t="n">
        <f aca="false">C25</f>
        <v>10887</v>
      </c>
      <c r="D42" s="2" t="n">
        <f aca="false">D25</f>
        <v>10932</v>
      </c>
      <c r="L42" s="65"/>
      <c r="M42" s="65"/>
      <c r="N42" s="65"/>
      <c r="O42" s="65"/>
    </row>
    <row r="43" customFormat="false" ht="15" hidden="false" customHeight="false" outlineLevel="0" collapsed="false">
      <c r="A43" s="105" t="s">
        <v>988</v>
      </c>
      <c r="B43" s="2" t="n">
        <f aca="false">B26</f>
        <v>10850</v>
      </c>
      <c r="C43" s="2" t="n">
        <f aca="false">C26</f>
        <v>10889</v>
      </c>
      <c r="D43" s="2" t="n">
        <f aca="false">D26</f>
        <v>10926</v>
      </c>
      <c r="L43" s="65"/>
      <c r="M43" s="65"/>
      <c r="N43" s="65"/>
      <c r="O43" s="65"/>
    </row>
    <row r="44" customFormat="false" ht="15" hidden="false" customHeight="false" outlineLevel="0" collapsed="false">
      <c r="A44" s="105" t="s">
        <v>989</v>
      </c>
      <c r="B44" s="2" t="n">
        <f aca="false">B27</f>
        <v>10860</v>
      </c>
      <c r="C44" s="2" t="n">
        <f aca="false">C27</f>
        <v>10889</v>
      </c>
      <c r="D44" s="2" t="n">
        <f aca="false">D27</f>
        <v>10932</v>
      </c>
      <c r="L44" s="117"/>
      <c r="M44" s="117"/>
      <c r="N44" s="117"/>
      <c r="O44" s="117"/>
    </row>
    <row r="45" customFormat="false" ht="15" hidden="false" customHeight="false" outlineLevel="0" collapsed="false">
      <c r="A45" s="105" t="s">
        <v>990</v>
      </c>
      <c r="B45" s="2" t="n">
        <f aca="false">B28</f>
        <v>10861</v>
      </c>
      <c r="C45" s="2" t="n">
        <f aca="false">C28</f>
        <v>10889</v>
      </c>
      <c r="D45" s="2" t="n">
        <f aca="false">D28</f>
        <v>10933</v>
      </c>
      <c r="L45" s="118"/>
      <c r="M45" s="118"/>
      <c r="N45" s="118"/>
      <c r="O45" s="118"/>
    </row>
    <row r="46" customFormat="false" ht="15" hidden="false" customHeight="false" outlineLevel="0" collapsed="false">
      <c r="A46" s="105" t="s">
        <v>992</v>
      </c>
      <c r="B46" s="2" t="n">
        <f aca="false">B29</f>
        <v>10875</v>
      </c>
      <c r="C46" s="2" t="n">
        <f aca="false">C29</f>
        <v>10889</v>
      </c>
      <c r="D46" s="2" t="n">
        <f aca="false">D29</f>
        <v>10899</v>
      </c>
      <c r="L46" s="119"/>
      <c r="M46" s="119"/>
      <c r="N46" s="119"/>
      <c r="O46" s="119"/>
    </row>
    <row r="47" customFormat="false" ht="15" hidden="false" customHeight="false" outlineLevel="0" collapsed="false">
      <c r="A47" s="120" t="s">
        <v>941</v>
      </c>
      <c r="B47" s="31" t="n">
        <f aca="false">SUM(B35:B46)</f>
        <v>119475</v>
      </c>
      <c r="C47" s="31" t="n">
        <f aca="false">SUM(C35:C46)</f>
        <v>119745</v>
      </c>
      <c r="D47" s="10" t="n">
        <f aca="false">SUM(D35:D46)</f>
        <v>120120</v>
      </c>
      <c r="L47" s="65"/>
      <c r="M47" s="65"/>
      <c r="N47" s="65"/>
      <c r="O47" s="65"/>
    </row>
    <row r="48" customFormat="false" ht="15" hidden="false" customHeight="false" outlineLevel="0" collapsed="false">
      <c r="A48" s="121"/>
      <c r="B48" s="122"/>
      <c r="C48" s="122"/>
      <c r="D48" s="83"/>
      <c r="L48" s="65"/>
      <c r="M48" s="65"/>
      <c r="N48" s="65"/>
      <c r="O48" s="65"/>
    </row>
    <row r="49" customFormat="false" ht="15" hidden="false" customHeight="false" outlineLevel="0" collapsed="false">
      <c r="A49" s="123"/>
      <c r="B49" s="122"/>
      <c r="C49" s="122"/>
      <c r="D49" s="83"/>
      <c r="F49" s="44"/>
      <c r="G49" s="96"/>
      <c r="H49" s="96"/>
      <c r="I49" s="44"/>
      <c r="J49" s="44"/>
      <c r="K49" s="61"/>
      <c r="L49" s="65"/>
      <c r="M49" s="65"/>
      <c r="N49" s="65"/>
      <c r="O49" s="65"/>
    </row>
    <row r="50" customFormat="false" ht="15" hidden="false" customHeight="false" outlineLevel="0" collapsed="false">
      <c r="A50" s="63" t="s">
        <v>1012</v>
      </c>
      <c r="H50" s="96"/>
      <c r="I50" s="44"/>
      <c r="J50" s="44"/>
      <c r="K50" s="61"/>
      <c r="L50" s="65"/>
      <c r="M50" s="65"/>
      <c r="N50" s="65"/>
      <c r="O50" s="65"/>
    </row>
    <row r="51" customFormat="false" ht="15" hidden="false" customHeight="false" outlineLevel="0" collapsed="false">
      <c r="A51" s="108" t="s">
        <v>966</v>
      </c>
      <c r="B51" s="108" t="s">
        <v>862</v>
      </c>
      <c r="C51" s="108"/>
      <c r="D51" s="108"/>
      <c r="E51" s="108"/>
      <c r="F51" s="108"/>
      <c r="G51" s="108"/>
      <c r="H51" s="96"/>
      <c r="I51" s="44"/>
      <c r="J51" s="44"/>
      <c r="K51" s="61"/>
      <c r="L51" s="65"/>
      <c r="M51" s="65"/>
      <c r="N51" s="65"/>
      <c r="O51" s="65"/>
    </row>
    <row r="52" customFormat="false" ht="15" hidden="false" customHeight="false" outlineLevel="0" collapsed="false">
      <c r="A52" s="105" t="s">
        <v>992</v>
      </c>
      <c r="B52" s="98" t="n">
        <v>24</v>
      </c>
      <c r="C52" s="98" t="n">
        <v>24</v>
      </c>
      <c r="D52" s="98" t="n">
        <v>24</v>
      </c>
      <c r="E52" s="98" t="n">
        <v>24</v>
      </c>
      <c r="F52" s="124"/>
      <c r="G52" s="124"/>
      <c r="H52" s="96"/>
      <c r="I52" s="44"/>
      <c r="J52" s="44"/>
      <c r="K52" s="61"/>
      <c r="L52" s="65"/>
      <c r="M52" s="65"/>
      <c r="N52" s="65"/>
      <c r="O52" s="65"/>
    </row>
    <row r="53" customFormat="false" ht="15" hidden="false" customHeight="false" outlineLevel="0" collapsed="false">
      <c r="A53" s="105" t="s">
        <v>980</v>
      </c>
      <c r="B53" s="2" t="n">
        <v>30</v>
      </c>
      <c r="C53" s="79"/>
      <c r="D53" s="2" t="n">
        <v>30</v>
      </c>
      <c r="E53" s="2" t="n">
        <v>30</v>
      </c>
      <c r="F53" s="79"/>
      <c r="G53" s="79"/>
      <c r="H53" s="96"/>
      <c r="I53" s="44"/>
      <c r="J53" s="44"/>
      <c r="K53" s="61"/>
      <c r="L53" s="65"/>
      <c r="M53" s="65"/>
      <c r="N53" s="65"/>
      <c r="O53" s="65"/>
    </row>
    <row r="54" customFormat="false" ht="15" hidden="false" customHeight="false" outlineLevel="0" collapsed="false">
      <c r="A54" s="105" t="s">
        <v>983</v>
      </c>
      <c r="B54" s="33" t="n">
        <v>40</v>
      </c>
      <c r="C54" s="79"/>
      <c r="D54" s="33" t="n">
        <v>40</v>
      </c>
      <c r="E54" s="33" t="n">
        <v>40</v>
      </c>
      <c r="F54" s="79"/>
      <c r="G54" s="79"/>
    </row>
    <row r="55" customFormat="false" ht="15" hidden="false" customHeight="false" outlineLevel="0" collapsed="false">
      <c r="A55" s="105" t="s">
        <v>971</v>
      </c>
      <c r="B55" s="10" t="n">
        <v>55</v>
      </c>
      <c r="C55" s="79"/>
      <c r="D55" s="10" t="n">
        <v>55</v>
      </c>
      <c r="E55" s="10" t="n">
        <v>55</v>
      </c>
      <c r="F55" s="79"/>
      <c r="G55" s="79"/>
    </row>
    <row r="56" customFormat="false" ht="15" hidden="false" customHeight="false" outlineLevel="0" collapsed="false">
      <c r="A56" s="105" t="s">
        <v>978</v>
      </c>
      <c r="B56" s="51" t="n">
        <v>57</v>
      </c>
      <c r="C56" s="79"/>
      <c r="D56" s="51" t="n">
        <v>57</v>
      </c>
      <c r="E56" s="51" t="n">
        <v>57</v>
      </c>
      <c r="F56" s="79"/>
      <c r="G56" s="79"/>
    </row>
    <row r="57" customFormat="false" ht="15" hidden="false" customHeight="false" outlineLevel="0" collapsed="false">
      <c r="A57" s="105" t="s">
        <v>973</v>
      </c>
      <c r="B57" s="2" t="n">
        <v>57</v>
      </c>
      <c r="C57" s="79"/>
      <c r="D57" s="79"/>
      <c r="E57" s="2" t="n">
        <v>57</v>
      </c>
      <c r="F57" s="79"/>
      <c r="G57" s="79"/>
    </row>
    <row r="58" customFormat="false" ht="15" hidden="false" customHeight="false" outlineLevel="0" collapsed="false">
      <c r="A58" s="105" t="s">
        <v>985</v>
      </c>
      <c r="B58" s="2" t="n">
        <v>65</v>
      </c>
      <c r="C58" s="79"/>
      <c r="D58" s="79"/>
      <c r="E58" s="2" t="n">
        <v>65</v>
      </c>
      <c r="F58" s="79"/>
      <c r="G58" s="79"/>
    </row>
    <row r="59" customFormat="false" ht="15" hidden="false" customHeight="false" outlineLevel="0" collapsed="false">
      <c r="A59" s="105" t="s">
        <v>989</v>
      </c>
      <c r="B59" s="2" t="n">
        <v>72</v>
      </c>
      <c r="C59" s="79"/>
      <c r="D59" s="79"/>
      <c r="E59" s="2" t="n">
        <v>72</v>
      </c>
      <c r="F59" s="79"/>
      <c r="G59" s="79"/>
    </row>
    <row r="60" customFormat="false" ht="15" hidden="false" customHeight="false" outlineLevel="0" collapsed="false">
      <c r="A60" s="105" t="s">
        <v>990</v>
      </c>
      <c r="B60" s="2" t="n">
        <v>72</v>
      </c>
      <c r="C60" s="79"/>
      <c r="D60" s="79"/>
      <c r="E60" s="79"/>
      <c r="F60" s="2" t="n">
        <v>72</v>
      </c>
      <c r="G60" s="79"/>
    </row>
    <row r="61" customFormat="false" ht="15" hidden="false" customHeight="false" outlineLevel="0" collapsed="false">
      <c r="A61" s="105" t="s">
        <v>975</v>
      </c>
      <c r="B61" s="51" t="n">
        <v>73</v>
      </c>
      <c r="C61" s="79"/>
      <c r="D61" s="79"/>
      <c r="E61" s="79"/>
      <c r="F61" s="51" t="n">
        <v>73</v>
      </c>
      <c r="G61" s="51" t="n">
        <v>73</v>
      </c>
    </row>
    <row r="62" customFormat="false" ht="15" hidden="false" customHeight="false" outlineLevel="0" collapsed="false">
      <c r="A62" s="105" t="s">
        <v>988</v>
      </c>
      <c r="B62" s="21" t="n">
        <v>76</v>
      </c>
      <c r="C62" s="113"/>
      <c r="D62" s="79"/>
      <c r="E62" s="113"/>
      <c r="F62" s="21" t="n">
        <v>76</v>
      </c>
      <c r="G62" s="21" t="n">
        <v>76</v>
      </c>
    </row>
    <row r="63" customFormat="false" ht="15" hidden="false" customHeight="false" outlineLevel="0" collapsed="false">
      <c r="A63" s="105" t="s">
        <v>982</v>
      </c>
      <c r="B63" s="27" t="n">
        <v>79</v>
      </c>
      <c r="C63" s="27" t="n">
        <v>79</v>
      </c>
      <c r="D63" s="125"/>
      <c r="E63" s="125"/>
      <c r="F63" s="27" t="n">
        <v>79</v>
      </c>
      <c r="G63" s="27" t="n">
        <v>79</v>
      </c>
    </row>
    <row r="64" customFormat="false" ht="15" hidden="false" customHeight="false" outlineLevel="0" collapsed="false">
      <c r="A64" s="126" t="s">
        <v>941</v>
      </c>
      <c r="B64" s="44" t="n">
        <f aca="false">SUM(B52:B63)</f>
        <v>700</v>
      </c>
      <c r="C64" s="96" t="n">
        <f aca="false">SUM(C52:C63)</f>
        <v>103</v>
      </c>
      <c r="D64" s="96" t="n">
        <f aca="false">SUM(D52:D63)</f>
        <v>206</v>
      </c>
      <c r="E64" s="44" t="n">
        <f aca="false">SUM(E52:E63)</f>
        <v>400</v>
      </c>
      <c r="F64" s="44" t="n">
        <f aca="false">SUM(F52:F63)</f>
        <v>300</v>
      </c>
      <c r="G64" s="61" t="n">
        <f aca="false">SUM(G52:G63)</f>
        <v>228</v>
      </c>
    </row>
    <row r="65" customFormat="false" ht="15" hidden="false" customHeight="false" outlineLevel="0" collapsed="false">
      <c r="A65" s="123"/>
      <c r="B65" s="122"/>
      <c r="C65" s="122"/>
      <c r="D65" s="83"/>
      <c r="F65" s="44"/>
      <c r="G65" s="96"/>
    </row>
    <row r="67" customFormat="false" ht="15" hidden="false" customHeight="false" outlineLevel="0" collapsed="false">
      <c r="A67" s="63" t="s">
        <v>1013</v>
      </c>
    </row>
    <row r="68" customFormat="false" ht="15" hidden="false" customHeight="false" outlineLevel="0" collapsed="false">
      <c r="A68" s="104" t="s">
        <v>966</v>
      </c>
      <c r="B68" s="104" t="s">
        <v>863</v>
      </c>
    </row>
    <row r="69" customFormat="false" ht="15" hidden="false" customHeight="false" outlineLevel="0" collapsed="false">
      <c r="A69" s="105" t="s">
        <v>971</v>
      </c>
      <c r="B69" s="2" t="n">
        <v>10825</v>
      </c>
    </row>
    <row r="70" customFormat="false" ht="15" hidden="false" customHeight="false" outlineLevel="0" collapsed="false">
      <c r="A70" s="105" t="s">
        <v>973</v>
      </c>
      <c r="B70" s="2" t="n">
        <v>10848</v>
      </c>
    </row>
    <row r="71" customFormat="false" ht="15" hidden="false" customHeight="false" outlineLevel="0" collapsed="false">
      <c r="A71" s="105" t="s">
        <v>988</v>
      </c>
      <c r="B71" s="2" t="n">
        <v>10850</v>
      </c>
    </row>
    <row r="72" customFormat="false" ht="15" hidden="false" customHeight="false" outlineLevel="0" collapsed="false">
      <c r="A72" s="105" t="s">
        <v>980</v>
      </c>
      <c r="B72" s="2" t="n">
        <v>10856</v>
      </c>
    </row>
    <row r="73" customFormat="false" ht="15" hidden="false" customHeight="false" outlineLevel="0" collapsed="false">
      <c r="A73" s="105" t="s">
        <v>989</v>
      </c>
      <c r="B73" s="2" t="n">
        <v>10860</v>
      </c>
    </row>
    <row r="74" customFormat="false" ht="15" hidden="false" customHeight="false" outlineLevel="0" collapsed="false">
      <c r="A74" s="105" t="s">
        <v>990</v>
      </c>
      <c r="B74" s="2" t="n">
        <v>10861</v>
      </c>
    </row>
    <row r="75" customFormat="false" ht="15" hidden="false" customHeight="false" outlineLevel="0" collapsed="false">
      <c r="A75" s="105" t="s">
        <v>983</v>
      </c>
      <c r="B75" s="2"/>
      <c r="C75" s="2" t="n">
        <v>10862</v>
      </c>
    </row>
    <row r="76" customFormat="false" ht="15" hidden="false" customHeight="false" outlineLevel="0" collapsed="false">
      <c r="A76" s="105" t="s">
        <v>982</v>
      </c>
      <c r="B76" s="2"/>
      <c r="C76" s="2" t="n">
        <v>10864</v>
      </c>
    </row>
    <row r="77" customFormat="false" ht="15" hidden="false" customHeight="false" outlineLevel="0" collapsed="false">
      <c r="A77" s="105" t="s">
        <v>975</v>
      </c>
      <c r="B77" s="2"/>
      <c r="C77" s="2" t="n">
        <v>10866</v>
      </c>
    </row>
    <row r="78" customFormat="false" ht="15" hidden="false" customHeight="false" outlineLevel="0" collapsed="false">
      <c r="A78" s="105" t="s">
        <v>978</v>
      </c>
      <c r="B78" s="2"/>
      <c r="C78" s="2" t="n">
        <v>10866</v>
      </c>
    </row>
    <row r="79" customFormat="false" ht="15" hidden="false" customHeight="false" outlineLevel="0" collapsed="false">
      <c r="A79" s="105" t="s">
        <v>985</v>
      </c>
      <c r="B79" s="2"/>
      <c r="C79" s="2" t="n">
        <v>10867</v>
      </c>
    </row>
    <row r="80" customFormat="false" ht="15" hidden="false" customHeight="false" outlineLevel="0" collapsed="false">
      <c r="A80" s="105" t="s">
        <v>992</v>
      </c>
      <c r="B80" s="3"/>
      <c r="C80" s="3" t="n">
        <v>10875</v>
      </c>
      <c r="D80" s="83"/>
    </row>
    <row r="81" customFormat="false" ht="15" hidden="false" customHeight="false" outlineLevel="0" collapsed="false">
      <c r="A81" s="120" t="s">
        <v>941</v>
      </c>
      <c r="B81" s="31" t="n">
        <f aca="false">SUM(B69:B80)</f>
        <v>65100</v>
      </c>
      <c r="C81" s="31" t="n">
        <f aca="false">SUM(C69:C80)</f>
        <v>65200</v>
      </c>
      <c r="D81" s="82"/>
    </row>
    <row r="82" customFormat="false" ht="15" hidden="false" customHeight="false" outlineLevel="0" collapsed="false">
      <c r="B82" s="0" t="s">
        <v>1014</v>
      </c>
      <c r="C82" s="0" t="s">
        <v>1015</v>
      </c>
    </row>
  </sheetData>
  <mergeCells count="5">
    <mergeCell ref="B1:D1"/>
    <mergeCell ref="E1:G1"/>
    <mergeCell ref="E17:P17"/>
    <mergeCell ref="B35:D35"/>
    <mergeCell ref="B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27.56"/>
    <col collapsed="false" customWidth="true" hidden="false" outlineLevel="0" max="3" min="3" style="0" width="12.56"/>
    <col collapsed="false" customWidth="true" hidden="false" outlineLevel="0" max="4" min="4" style="0" width="12.14"/>
    <col collapsed="false" customWidth="true" hidden="false" outlineLevel="0" max="8" min="8" style="0" width="22.28"/>
    <col collapsed="false" customWidth="true" hidden="false" outlineLevel="0" max="9" min="9" style="0" width="5.85"/>
    <col collapsed="false" customWidth="true" hidden="false" outlineLevel="0" max="10" min="10" style="0" width="11.85"/>
    <col collapsed="false" customWidth="true" hidden="false" outlineLevel="0" max="11" min="11" style="0" width="12.42"/>
    <col collapsed="false" customWidth="true" hidden="false" outlineLevel="0" max="12" min="12" style="0" width="3.99"/>
    <col collapsed="false" customWidth="true" hidden="false" outlineLevel="0" max="16" min="16" style="0" width="11.28"/>
    <col collapsed="false" customWidth="true" hidden="false" outlineLevel="0" max="20" min="20" style="0" width="6.99"/>
  </cols>
  <sheetData>
    <row r="1" customFormat="false" ht="15" hidden="false" customHeight="false" outlineLevel="0" collapsed="false">
      <c r="A1" s="108" t="s">
        <v>1016</v>
      </c>
      <c r="B1" s="108" t="s">
        <v>1017</v>
      </c>
      <c r="C1" s="103" t="s">
        <v>1018</v>
      </c>
      <c r="D1" s="103" t="s">
        <v>1019</v>
      </c>
      <c r="E1" s="108" t="s">
        <v>863</v>
      </c>
      <c r="F1" s="108" t="s">
        <v>864</v>
      </c>
      <c r="G1" s="108" t="s">
        <v>862</v>
      </c>
      <c r="H1" s="63"/>
      <c r="J1" s="104" t="s">
        <v>863</v>
      </c>
      <c r="K1" s="104" t="s">
        <v>864</v>
      </c>
      <c r="S1" s="63"/>
    </row>
    <row r="2" customFormat="false" ht="15" hidden="false" customHeight="false" outlineLevel="0" collapsed="false">
      <c r="A2" s="105" t="s">
        <v>1020</v>
      </c>
      <c r="B2" s="105" t="s">
        <v>1021</v>
      </c>
      <c r="C2" s="127" t="n">
        <f aca="false">IF(E2&lt;10883,0,1)+E2-10883</f>
        <v>-77</v>
      </c>
      <c r="D2" s="127" t="n">
        <f aca="false">IF(F2&lt;10883,0,1)+F2-10883</f>
        <v>-47</v>
      </c>
      <c r="E2" s="2" t="n">
        <v>10806</v>
      </c>
      <c r="F2" s="2" t="n">
        <v>10836</v>
      </c>
      <c r="G2" s="2" t="n">
        <v>24</v>
      </c>
      <c r="H2" s="65"/>
      <c r="J2" s="2" t="n">
        <v>10806</v>
      </c>
      <c r="K2" s="2" t="n">
        <v>10836</v>
      </c>
      <c r="M2" s="2" t="n">
        <v>30</v>
      </c>
      <c r="N2" s="2" t="n">
        <v>30</v>
      </c>
      <c r="O2" s="2" t="n">
        <v>30</v>
      </c>
      <c r="P2" s="2" t="n">
        <v>30</v>
      </c>
      <c r="Q2" s="2" t="n">
        <v>30</v>
      </c>
      <c r="R2" s="2" t="n">
        <v>30</v>
      </c>
      <c r="S2" s="2" t="n">
        <v>30</v>
      </c>
      <c r="U2" s="2" t="n">
        <v>30</v>
      </c>
      <c r="V2" s="2"/>
    </row>
    <row r="3" customFormat="false" ht="15" hidden="false" customHeight="false" outlineLevel="0" collapsed="false">
      <c r="A3" s="105" t="s">
        <v>1022</v>
      </c>
      <c r="B3" s="105" t="s">
        <v>1023</v>
      </c>
      <c r="C3" s="127" t="n">
        <f aca="false">IF(E3&lt;10883,0,1)+E3-10883</f>
        <v>-71</v>
      </c>
      <c r="D3" s="127" t="n">
        <f aca="false">IF(F3&lt;10883,0,1)+F3-10883</f>
        <v>3</v>
      </c>
      <c r="E3" s="21" t="n">
        <v>10812</v>
      </c>
      <c r="F3" s="2" t="n">
        <v>10885</v>
      </c>
      <c r="G3" s="2" t="n">
        <v>73</v>
      </c>
      <c r="J3" s="21" t="n">
        <v>10812</v>
      </c>
      <c r="K3" s="2" t="n">
        <v>10885</v>
      </c>
      <c r="M3" s="2" t="n">
        <v>73</v>
      </c>
      <c r="N3" s="2" t="n">
        <v>73</v>
      </c>
      <c r="O3" s="2" t="n">
        <v>73</v>
      </c>
      <c r="P3" s="2" t="n">
        <v>73</v>
      </c>
      <c r="Q3" s="2" t="n">
        <v>73</v>
      </c>
      <c r="R3" s="2" t="n">
        <v>73</v>
      </c>
      <c r="S3" s="2"/>
      <c r="U3" s="2" t="n">
        <v>73</v>
      </c>
      <c r="V3" s="2"/>
    </row>
    <row r="4" customFormat="false" ht="15" hidden="false" customHeight="false" outlineLevel="0" collapsed="false">
      <c r="A4" s="105" t="s">
        <v>1024</v>
      </c>
      <c r="B4" s="105" t="s">
        <v>1025</v>
      </c>
      <c r="C4" s="127" t="n">
        <f aca="false">IF(E4&lt;10883,0,1)+E4-10883</f>
        <v>-58</v>
      </c>
      <c r="D4" s="127" t="n">
        <f aca="false">IF(F4&lt;10883,0,1)+F4-10883</f>
        <v>-3</v>
      </c>
      <c r="E4" s="2" t="n">
        <v>10825</v>
      </c>
      <c r="F4" s="2" t="n">
        <v>10880</v>
      </c>
      <c r="G4" s="2" t="n">
        <v>55</v>
      </c>
      <c r="H4" s="65"/>
      <c r="J4" s="2" t="n">
        <v>10825</v>
      </c>
      <c r="K4" s="2" t="n">
        <v>10880</v>
      </c>
      <c r="M4" s="2" t="n">
        <v>55</v>
      </c>
      <c r="N4" s="2" t="n">
        <v>55</v>
      </c>
      <c r="O4" s="2"/>
      <c r="P4" s="2"/>
      <c r="Q4" s="2"/>
      <c r="R4" s="2"/>
      <c r="S4" s="2" t="n">
        <v>55</v>
      </c>
      <c r="U4" s="2" t="n">
        <v>55</v>
      </c>
      <c r="V4" s="2"/>
    </row>
    <row r="5" customFormat="false" ht="15" hidden="false" customHeight="false" outlineLevel="0" collapsed="false">
      <c r="A5" s="105" t="s">
        <v>1026</v>
      </c>
      <c r="B5" s="105" t="s">
        <v>1024</v>
      </c>
      <c r="C5" s="127" t="n">
        <f aca="false">IF(E5&lt;10883,0,1)+E5-10883</f>
        <v>-8</v>
      </c>
      <c r="D5" s="127" t="n">
        <f aca="false">IF(F5&lt;10883,0,1)+F5-10883</f>
        <v>11</v>
      </c>
      <c r="E5" s="2" t="n">
        <v>10875</v>
      </c>
      <c r="F5" s="2" t="n">
        <v>10893</v>
      </c>
      <c r="G5" s="2" t="n">
        <v>18</v>
      </c>
      <c r="H5" s="65"/>
      <c r="J5" s="2"/>
      <c r="K5" s="2"/>
      <c r="M5" s="2"/>
      <c r="N5" s="2" t="n">
        <v>18</v>
      </c>
      <c r="O5" s="2"/>
      <c r="P5" s="2" t="n">
        <v>18</v>
      </c>
      <c r="Q5" s="2"/>
      <c r="R5" s="2"/>
      <c r="S5" s="2"/>
      <c r="U5" s="2"/>
      <c r="V5" s="2"/>
    </row>
    <row r="6" customFormat="false" ht="15" hidden="false" customHeight="false" outlineLevel="0" collapsed="false">
      <c r="A6" s="105" t="s">
        <v>1027</v>
      </c>
      <c r="B6" s="105" t="s">
        <v>1024</v>
      </c>
      <c r="C6" s="127" t="n">
        <f aca="false">IF(E6&lt;10883,0,1)+E6-10883</f>
        <v>-8</v>
      </c>
      <c r="D6" s="127" t="n">
        <f aca="false">IF(F6&lt;10883,0,1)+F6-10883</f>
        <v>11</v>
      </c>
      <c r="E6" s="18" t="n">
        <v>10875</v>
      </c>
      <c r="F6" s="27" t="n">
        <v>10893</v>
      </c>
      <c r="G6" s="2" t="n">
        <v>18</v>
      </c>
      <c r="H6" s="65" t="s">
        <v>1028</v>
      </c>
      <c r="J6" s="18" t="n">
        <v>10875</v>
      </c>
      <c r="K6" s="27" t="n">
        <v>10893</v>
      </c>
      <c r="M6" s="2"/>
      <c r="N6" s="2" t="n">
        <v>18</v>
      </c>
      <c r="O6" s="2"/>
      <c r="P6" s="2" t="n">
        <v>18</v>
      </c>
      <c r="Q6" s="2"/>
      <c r="R6" s="2" t="n">
        <v>18</v>
      </c>
      <c r="S6" s="2" t="n">
        <v>18</v>
      </c>
      <c r="U6" s="2"/>
      <c r="V6" s="2" t="n">
        <v>18</v>
      </c>
    </row>
    <row r="7" customFormat="false" ht="15" hidden="false" customHeight="false" outlineLevel="0" collapsed="false">
      <c r="A7" s="105" t="s">
        <v>1029</v>
      </c>
      <c r="B7" s="105" t="s">
        <v>1030</v>
      </c>
      <c r="C7" s="127" t="n">
        <f aca="false">IF(E7&lt;10883,0,1)+E7-10883</f>
        <v>4</v>
      </c>
      <c r="D7" s="127" t="n">
        <f aca="false">IF(F7&lt;10883,0,1)+F7-10883</f>
        <v>37</v>
      </c>
      <c r="E7" s="2" t="n">
        <v>10886</v>
      </c>
      <c r="F7" s="2" t="n">
        <v>10919</v>
      </c>
      <c r="G7" s="2" t="n">
        <v>33</v>
      </c>
      <c r="H7" s="65"/>
      <c r="J7" s="2" t="n">
        <v>10886</v>
      </c>
      <c r="K7" s="2" t="n">
        <v>10919</v>
      </c>
      <c r="M7" s="2" t="n">
        <v>33</v>
      </c>
      <c r="N7" s="2"/>
      <c r="O7" s="2"/>
      <c r="P7" s="2"/>
      <c r="Q7" s="2" t="n">
        <v>33</v>
      </c>
      <c r="R7" s="2"/>
      <c r="S7" s="2"/>
      <c r="U7" s="2"/>
      <c r="V7" s="2" t="n">
        <v>33</v>
      </c>
    </row>
    <row r="8" customFormat="false" ht="15" hidden="false" customHeight="false" outlineLevel="0" collapsed="false">
      <c r="A8" s="105" t="s">
        <v>1031</v>
      </c>
      <c r="B8" s="105" t="s">
        <v>1032</v>
      </c>
      <c r="C8" s="127" t="n">
        <f aca="false">IF(E8&lt;10883,0,1)+E8-10883</f>
        <v>43</v>
      </c>
      <c r="D8" s="127" t="n">
        <f aca="false">IF(F8&lt;10883,0,1)+F8-10883</f>
        <v>76</v>
      </c>
      <c r="E8" s="2" t="n">
        <v>10925</v>
      </c>
      <c r="F8" s="2" t="n">
        <v>10958</v>
      </c>
      <c r="G8" s="2" t="n">
        <v>33</v>
      </c>
      <c r="H8" s="65"/>
      <c r="J8" s="2" t="n">
        <v>10925</v>
      </c>
      <c r="K8" s="2" t="n">
        <v>10958</v>
      </c>
      <c r="M8" s="2" t="n">
        <v>33</v>
      </c>
      <c r="N8" s="2"/>
      <c r="O8" s="2"/>
      <c r="P8" s="2"/>
      <c r="Q8" s="2" t="n">
        <v>33</v>
      </c>
      <c r="R8" s="2"/>
      <c r="S8" s="2"/>
      <c r="U8" s="2"/>
      <c r="V8" s="2" t="n">
        <v>33</v>
      </c>
    </row>
    <row r="9" customFormat="false" ht="15" hidden="false" customHeight="false" outlineLevel="0" collapsed="false">
      <c r="A9" s="105" t="s">
        <v>1033</v>
      </c>
      <c r="B9" s="105" t="s">
        <v>1034</v>
      </c>
      <c r="C9" s="127" t="n">
        <f aca="false">IF(E9&lt;10883,0,1)+E9-10883</f>
        <v>62</v>
      </c>
      <c r="D9" s="127" t="n">
        <f aca="false">IF(F9&lt;10883,0,1)+F9-10883</f>
        <v>94</v>
      </c>
      <c r="E9" s="43" t="n">
        <v>10944</v>
      </c>
      <c r="F9" s="18" t="n">
        <v>10976</v>
      </c>
      <c r="G9" s="2" t="n">
        <v>32</v>
      </c>
      <c r="H9" s="65" t="s">
        <v>1035</v>
      </c>
      <c r="J9" s="43" t="n">
        <v>10944</v>
      </c>
      <c r="K9" s="18" t="n">
        <v>10976</v>
      </c>
      <c r="M9" s="2" t="n">
        <v>32</v>
      </c>
      <c r="N9" s="2"/>
      <c r="O9" s="2"/>
      <c r="P9" s="2"/>
      <c r="Q9" s="2" t="n">
        <v>32</v>
      </c>
      <c r="R9" s="2"/>
      <c r="S9" s="2"/>
      <c r="U9" s="2"/>
      <c r="V9" s="2" t="n">
        <v>32</v>
      </c>
    </row>
    <row r="10" customFormat="false" ht="15" hidden="false" customHeight="false" outlineLevel="0" collapsed="false">
      <c r="A10" s="105" t="s">
        <v>1036</v>
      </c>
      <c r="B10" s="105" t="s">
        <v>1037</v>
      </c>
      <c r="C10" s="127" t="n">
        <f aca="false">IF(E10&lt;10883,0,1)+E10-10883</f>
        <v>96</v>
      </c>
      <c r="D10" s="127" t="n">
        <f aca="false">IF(F10&lt;10883,0,1)+F10-10883</f>
        <v>130</v>
      </c>
      <c r="E10" s="51" t="n">
        <v>10978</v>
      </c>
      <c r="F10" s="21" t="n">
        <v>11012</v>
      </c>
      <c r="G10" s="2" t="n">
        <v>34</v>
      </c>
      <c r="H10" s="65" t="s">
        <v>1038</v>
      </c>
      <c r="J10" s="51" t="n">
        <v>10978</v>
      </c>
      <c r="K10" s="21" t="n">
        <v>11012</v>
      </c>
      <c r="M10" s="2" t="n">
        <v>34</v>
      </c>
      <c r="N10" s="2"/>
      <c r="O10" s="2"/>
      <c r="P10" s="2"/>
      <c r="Q10" s="2" t="n">
        <v>34</v>
      </c>
      <c r="R10" s="2"/>
      <c r="S10" s="2"/>
      <c r="U10" s="2"/>
      <c r="V10" s="2" t="n">
        <v>34</v>
      </c>
    </row>
    <row r="11" customFormat="false" ht="15" hidden="false" customHeight="false" outlineLevel="0" collapsed="false">
      <c r="A11" s="105" t="s">
        <v>1039</v>
      </c>
      <c r="B11" s="105" t="s">
        <v>1040</v>
      </c>
      <c r="C11" s="127" t="n">
        <f aca="false">IF(E11&lt;10883,0,1)+E11-10883</f>
        <v>128</v>
      </c>
      <c r="D11" s="127" t="n">
        <f aca="false">IF(F11&lt;10883,0,1)+F11-10883</f>
        <v>160</v>
      </c>
      <c r="E11" s="33" t="n">
        <v>11010</v>
      </c>
      <c r="F11" s="2" t="n">
        <v>11042</v>
      </c>
      <c r="G11" s="2" t="n">
        <v>32</v>
      </c>
      <c r="H11" s="65"/>
      <c r="J11" s="33" t="n">
        <v>11010</v>
      </c>
      <c r="K11" s="2" t="n">
        <v>11042</v>
      </c>
      <c r="M11" s="2" t="n">
        <v>32</v>
      </c>
      <c r="N11" s="2"/>
      <c r="O11" s="2"/>
      <c r="P11" s="2"/>
      <c r="Q11" s="2" t="n">
        <v>32</v>
      </c>
      <c r="R11" s="2"/>
      <c r="S11" s="2"/>
      <c r="U11" s="2"/>
      <c r="V11" s="2" t="n">
        <v>32</v>
      </c>
    </row>
    <row r="12" customFormat="false" ht="15" hidden="false" customHeight="false" outlineLevel="0" collapsed="false">
      <c r="A12" s="105" t="s">
        <v>1041</v>
      </c>
      <c r="B12" s="105" t="s">
        <v>1042</v>
      </c>
      <c r="C12" s="127" t="n">
        <f aca="false">IF(E12&lt;10883,0,1)+E12-10883</f>
        <v>161</v>
      </c>
      <c r="D12" s="127" t="n">
        <f aca="false">IF(F12&lt;10883,0,1)+F12-10883</f>
        <v>195</v>
      </c>
      <c r="E12" s="2" t="n">
        <v>11043</v>
      </c>
      <c r="F12" s="2" t="n">
        <v>11077</v>
      </c>
      <c r="G12" s="2" t="n">
        <v>34</v>
      </c>
      <c r="H12" s="65"/>
      <c r="J12" s="2" t="n">
        <v>11043</v>
      </c>
      <c r="K12" s="2" t="n">
        <v>11077</v>
      </c>
      <c r="M12" s="2" t="n">
        <v>34</v>
      </c>
      <c r="N12" s="2"/>
      <c r="O12" s="2"/>
      <c r="P12" s="2"/>
      <c r="Q12" s="2" t="n">
        <v>34</v>
      </c>
      <c r="R12" s="2"/>
      <c r="S12" s="2"/>
      <c r="U12" s="2"/>
      <c r="V12" s="2" t="n">
        <v>34</v>
      </c>
    </row>
    <row r="13" customFormat="false" ht="15" hidden="false" customHeight="false" outlineLevel="0" collapsed="false">
      <c r="A13" s="105" t="s">
        <v>1043</v>
      </c>
      <c r="B13" s="105" t="s">
        <v>1044</v>
      </c>
      <c r="C13" s="127" t="n">
        <f aca="false">IF(E13&lt;10883,0,1)+E13-10883</f>
        <v>195</v>
      </c>
      <c r="D13" s="127" t="n">
        <f aca="false">IF(F13&lt;10883,0,1)+F13-10883</f>
        <v>228</v>
      </c>
      <c r="E13" s="2" t="n">
        <v>11077</v>
      </c>
      <c r="F13" s="33" t="n">
        <v>11110</v>
      </c>
      <c r="G13" s="2" t="n">
        <v>33</v>
      </c>
      <c r="H13" s="128" t="s">
        <v>1045</v>
      </c>
      <c r="J13" s="2" t="n">
        <v>11077</v>
      </c>
      <c r="K13" s="33" t="n">
        <v>11110</v>
      </c>
      <c r="M13" s="2" t="n">
        <v>33</v>
      </c>
      <c r="N13" s="2"/>
      <c r="O13" s="2"/>
      <c r="P13" s="2"/>
      <c r="Q13" s="2" t="n">
        <v>33</v>
      </c>
      <c r="R13" s="2"/>
      <c r="S13" s="2"/>
      <c r="U13" s="2"/>
      <c r="V13" s="2" t="n">
        <v>33</v>
      </c>
    </row>
    <row r="14" customFormat="false" ht="15" hidden="false" customHeight="false" outlineLevel="0" collapsed="false">
      <c r="A14" s="105" t="s">
        <v>1046</v>
      </c>
      <c r="B14" s="105" t="s">
        <v>1047</v>
      </c>
      <c r="C14" s="127" t="n">
        <f aca="false">IF(E14&lt;10883,0,1)+E14-10883</f>
        <v>212</v>
      </c>
      <c r="D14" s="127" t="n">
        <f aca="false">IF(F14&lt;10883,0,1)+F14-10883</f>
        <v>246</v>
      </c>
      <c r="E14" s="27" t="n">
        <v>11094</v>
      </c>
      <c r="F14" s="51" t="n">
        <v>11128</v>
      </c>
      <c r="G14" s="2" t="n">
        <v>34</v>
      </c>
      <c r="H14" s="128" t="s">
        <v>1048</v>
      </c>
      <c r="J14" s="27" t="n">
        <v>11094</v>
      </c>
      <c r="K14" s="51" t="n">
        <v>11128</v>
      </c>
      <c r="M14" s="2" t="n">
        <v>34</v>
      </c>
      <c r="N14" s="2"/>
      <c r="O14" s="2"/>
      <c r="P14" s="2"/>
      <c r="Q14" s="2" t="n">
        <v>34</v>
      </c>
      <c r="R14" s="2"/>
      <c r="S14" s="2"/>
      <c r="U14" s="2"/>
      <c r="V14" s="2" t="n">
        <v>34</v>
      </c>
    </row>
    <row r="15" customFormat="false" ht="15" hidden="false" customHeight="false" outlineLevel="0" collapsed="false">
      <c r="A15" s="105" t="s">
        <v>1049</v>
      </c>
      <c r="B15" s="105" t="s">
        <v>1050</v>
      </c>
      <c r="C15" s="127" t="n">
        <f aca="false">IF(E15&lt;10883,0,1)+E15-10883</f>
        <v>229</v>
      </c>
      <c r="D15" s="127" t="n">
        <f aca="false">IF(F15&lt;10883,0,1)+F15-10883</f>
        <v>262</v>
      </c>
      <c r="E15" s="104" t="n">
        <v>11111</v>
      </c>
      <c r="F15" s="43" t="n">
        <v>11144</v>
      </c>
      <c r="G15" s="2" t="n">
        <v>33</v>
      </c>
      <c r="H15" s="128" t="s">
        <v>1051</v>
      </c>
      <c r="J15" s="104" t="n">
        <v>11111</v>
      </c>
      <c r="K15" s="43" t="n">
        <v>11144</v>
      </c>
      <c r="M15" s="2" t="n">
        <v>33</v>
      </c>
      <c r="N15" s="2" t="n">
        <v>33</v>
      </c>
      <c r="O15" s="2"/>
      <c r="P15" s="2" t="n">
        <v>33</v>
      </c>
      <c r="Q15" s="2" t="n">
        <v>33</v>
      </c>
      <c r="R15" s="2" t="n">
        <v>33</v>
      </c>
      <c r="S15" s="2"/>
      <c r="U15" s="2"/>
      <c r="V15" s="2" t="n">
        <v>33</v>
      </c>
    </row>
    <row r="16" customFormat="false" ht="15" hidden="false" customHeight="false" outlineLevel="0" collapsed="false">
      <c r="A16" s="65"/>
      <c r="B16" s="65"/>
      <c r="C16" s="65"/>
      <c r="D16" s="65"/>
      <c r="E16" s="65"/>
      <c r="F16" s="65"/>
      <c r="G16" s="65"/>
      <c r="H16" s="65"/>
      <c r="I16" s="92" t="s">
        <v>941</v>
      </c>
      <c r="J16" s="61" t="n">
        <f aca="false">SUM(J2:J15)</f>
        <v>142386</v>
      </c>
      <c r="K16" s="96" t="n">
        <f aca="false">SUM(K2:K15)</f>
        <v>142860</v>
      </c>
      <c r="M16" s="61" t="n">
        <f aca="false">SUM(M2:M15)</f>
        <v>456</v>
      </c>
      <c r="N16" s="61" t="n">
        <f aca="false">SUM(N2:N15)</f>
        <v>227</v>
      </c>
      <c r="O16" s="96" t="n">
        <f aca="false">SUM(O2:O15)</f>
        <v>103</v>
      </c>
      <c r="P16" s="61" t="n">
        <f aca="false">SUM(P2:P15)</f>
        <v>172</v>
      </c>
      <c r="Q16" s="44" t="n">
        <f aca="false">SUM(Q2:Q15)</f>
        <v>401</v>
      </c>
      <c r="R16" s="96" t="n">
        <f aca="false">SUM(R2:R15)</f>
        <v>154</v>
      </c>
      <c r="S16" s="96" t="n">
        <f aca="false">SUM(S2:S15)</f>
        <v>103</v>
      </c>
      <c r="U16" s="63" t="n">
        <f aca="false">SUM(U2:U15)</f>
        <v>158</v>
      </c>
      <c r="V16" s="63" t="n">
        <f aca="false">SUM(V2:V15)</f>
        <v>316</v>
      </c>
    </row>
    <row r="17" customFormat="false" ht="15" hidden="false" customHeight="false" outlineLevel="0" collapsed="false">
      <c r="A17" s="65"/>
      <c r="B17" s="65"/>
      <c r="C17" s="65"/>
      <c r="D17" s="65"/>
      <c r="E17" s="65"/>
      <c r="F17" s="65"/>
      <c r="G17" s="65"/>
      <c r="H17" s="65"/>
      <c r="J17" s="0" t="s">
        <v>1052</v>
      </c>
      <c r="K17" s="0" t="s">
        <v>1053</v>
      </c>
      <c r="M17" s="0" t="s">
        <v>1054</v>
      </c>
      <c r="N17" s="0" t="s">
        <v>1055</v>
      </c>
      <c r="O17" s="0" t="s">
        <v>1056</v>
      </c>
      <c r="P17" s="0" t="s">
        <v>1057</v>
      </c>
      <c r="Q17" s="0" t="s">
        <v>1058</v>
      </c>
      <c r="R17" s="0" t="s">
        <v>1059</v>
      </c>
      <c r="S17" s="65" t="s">
        <v>1056</v>
      </c>
      <c r="U17" s="0" t="s">
        <v>1060</v>
      </c>
    </row>
    <row r="18" customFormat="false" ht="15" hidden="false" customHeight="false" outlineLevel="0" collapsed="false">
      <c r="A18" s="129" t="s">
        <v>1061</v>
      </c>
      <c r="B18" s="65"/>
      <c r="C18" s="65"/>
      <c r="D18" s="65"/>
      <c r="E18" s="65"/>
      <c r="F18" s="65"/>
      <c r="G18" s="65"/>
      <c r="H18" s="65"/>
      <c r="J18" s="61"/>
      <c r="S18" s="65"/>
    </row>
    <row r="19" customFormat="false" ht="15" hidden="false" customHeight="false" outlineLevel="0" collapsed="false">
      <c r="A19" s="129" t="s">
        <v>1062</v>
      </c>
      <c r="B19" s="65"/>
      <c r="C19" s="65"/>
      <c r="D19" s="65"/>
      <c r="E19" s="65"/>
      <c r="F19" s="65"/>
      <c r="G19" s="65"/>
      <c r="H19" s="65"/>
      <c r="J19" s="96"/>
      <c r="S19" s="65"/>
    </row>
    <row r="20" customFormat="false" ht="15" hidden="false" customHeight="false" outlineLevel="0" collapsed="false">
      <c r="A20" s="129" t="s">
        <v>1063</v>
      </c>
      <c r="B20" s="65"/>
      <c r="C20" s="65"/>
      <c r="D20" s="65"/>
      <c r="E20" s="65"/>
      <c r="F20" s="65"/>
      <c r="G20" s="65"/>
      <c r="H20" s="65"/>
      <c r="K20" s="61"/>
      <c r="S20" s="65"/>
    </row>
    <row r="21" customFormat="false" ht="15" hidden="false" customHeight="false" outlineLevel="0" collapsed="false">
      <c r="A21" s="129" t="s">
        <v>1064</v>
      </c>
      <c r="B21" s="65"/>
      <c r="C21" s="65"/>
      <c r="D21" s="65"/>
      <c r="E21" s="65"/>
      <c r="F21" s="65"/>
      <c r="G21" s="65"/>
      <c r="H21" s="65"/>
      <c r="S21" s="65"/>
    </row>
    <row r="22" customFormat="false" ht="15" hidden="false" customHeight="false" outlineLevel="0" collapsed="false">
      <c r="A22" s="129" t="s">
        <v>1065</v>
      </c>
      <c r="B22" s="65"/>
      <c r="C22" s="65"/>
      <c r="D22" s="65"/>
      <c r="E22" s="65"/>
      <c r="F22" s="65"/>
      <c r="G22" s="65"/>
      <c r="H22" s="65"/>
      <c r="S22" s="65"/>
    </row>
    <row r="23" customFormat="false" ht="15" hidden="false" customHeight="false" outlineLevel="0" collapsed="false">
      <c r="A23" s="12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5.41"/>
    <col collapsed="false" customWidth="true" hidden="false" outlineLevel="0" max="3" min="3" style="0" width="11.7"/>
    <col collapsed="false" customWidth="true" hidden="false" outlineLevel="0" max="4" min="4" style="0" width="12.99"/>
    <col collapsed="false" customWidth="true" hidden="false" outlineLevel="0" max="5" min="5" style="0" width="8.41"/>
    <col collapsed="false" customWidth="true" hidden="false" outlineLevel="0" max="6" min="6" style="0" width="6.99"/>
    <col collapsed="false" customWidth="true" hidden="false" outlineLevel="0" max="7" min="7" style="0" width="8.14"/>
    <col collapsed="false" customWidth="true" hidden="false" outlineLevel="0" max="8" min="8" style="0" width="14.14"/>
    <col collapsed="false" customWidth="true" hidden="false" outlineLevel="0" max="9" min="9" style="0" width="11.99"/>
    <col collapsed="false" customWidth="true" hidden="false" outlineLevel="0" max="10" min="10" style="0" width="7.42"/>
    <col collapsed="false" customWidth="true" hidden="false" outlineLevel="0" max="11" min="11" style="0" width="20.56"/>
    <col collapsed="false" customWidth="true" hidden="false" outlineLevel="0" max="14" min="14" style="0" width="8.85"/>
    <col collapsed="false" customWidth="true" hidden="false" outlineLevel="0" max="19" min="19" style="0" width="13.28"/>
    <col collapsed="false" customWidth="true" hidden="false" outlineLevel="0" max="20" min="20" style="0" width="11.99"/>
  </cols>
  <sheetData>
    <row r="1" customFormat="false" ht="15" hidden="false" customHeight="false" outlineLevel="0" collapsed="false">
      <c r="A1" s="103" t="s">
        <v>966</v>
      </c>
      <c r="B1" s="2"/>
      <c r="C1" s="105" t="s">
        <v>863</v>
      </c>
      <c r="D1" s="105" t="s">
        <v>864</v>
      </c>
      <c r="E1" s="103" t="s">
        <v>862</v>
      </c>
      <c r="F1" s="103"/>
      <c r="G1" s="103"/>
      <c r="H1" s="130" t="s">
        <v>1018</v>
      </c>
      <c r="I1" s="130" t="s">
        <v>1019</v>
      </c>
      <c r="K1" s="103" t="s">
        <v>966</v>
      </c>
      <c r="L1" s="103" t="s">
        <v>862</v>
      </c>
      <c r="M1" s="103"/>
      <c r="N1" s="103"/>
      <c r="O1" s="103"/>
      <c r="P1" s="103"/>
      <c r="Q1" s="103" t="s">
        <v>863</v>
      </c>
      <c r="R1" s="103" t="s">
        <v>864</v>
      </c>
      <c r="S1" s="130" t="s">
        <v>1018</v>
      </c>
      <c r="T1" s="130" t="s">
        <v>1019</v>
      </c>
    </row>
    <row r="2" customFormat="false" ht="15" hidden="false" customHeight="false" outlineLevel="0" collapsed="false">
      <c r="A2" s="105" t="s">
        <v>1066</v>
      </c>
      <c r="B2" s="2"/>
      <c r="C2" s="2" t="n">
        <v>10859</v>
      </c>
      <c r="D2" s="2" t="n">
        <f aca="false">E2+C2</f>
        <v>10922</v>
      </c>
      <c r="E2" s="2" t="n">
        <v>63</v>
      </c>
      <c r="F2" s="2"/>
      <c r="G2" s="2"/>
      <c r="H2" s="127" t="n">
        <f aca="false">IF(C2&lt;10883,0,1)+C2-10883</f>
        <v>-24</v>
      </c>
      <c r="I2" s="127" t="n">
        <f aca="false">IF(D2&lt;10883,0,1)+D2-10883</f>
        <v>40</v>
      </c>
      <c r="K2" s="105" t="s">
        <v>1067</v>
      </c>
      <c r="L2" s="103" t="n">
        <v>87</v>
      </c>
      <c r="M2" s="103" t="n">
        <v>87</v>
      </c>
      <c r="N2" s="103"/>
      <c r="O2" s="103" t="n">
        <v>87</v>
      </c>
      <c r="P2" s="103"/>
      <c r="Q2" s="130" t="n">
        <v>10793</v>
      </c>
      <c r="R2" s="130" t="n">
        <v>10880</v>
      </c>
      <c r="S2" s="127" t="n">
        <f aca="false">IF(Q2&lt;10883,0,1)+Q2-10883</f>
        <v>-90</v>
      </c>
      <c r="T2" s="127" t="n">
        <f aca="false">IF(R2&lt;10883,0,1)+R2-10883</f>
        <v>-3</v>
      </c>
    </row>
    <row r="3" customFormat="false" ht="15" hidden="false" customHeight="false" outlineLevel="0" collapsed="false">
      <c r="A3" s="105" t="s">
        <v>1068</v>
      </c>
      <c r="B3" s="2"/>
      <c r="C3" s="2" t="n">
        <v>10875</v>
      </c>
      <c r="D3" s="2" t="n">
        <f aca="false">E3+C3</f>
        <v>10893</v>
      </c>
      <c r="E3" s="2" t="n">
        <v>18</v>
      </c>
      <c r="F3" s="2"/>
      <c r="G3" s="2"/>
      <c r="H3" s="127" t="n">
        <f aca="false">IF(C3&lt;10883,0,1)+C3-10883</f>
        <v>-8</v>
      </c>
      <c r="I3" s="127" t="n">
        <f aca="false">IF(D3&lt;10883,0,1)+D3-10883</f>
        <v>11</v>
      </c>
      <c r="K3" s="105" t="s">
        <v>1023</v>
      </c>
      <c r="L3" s="103" t="n">
        <v>73</v>
      </c>
      <c r="M3" s="103"/>
      <c r="N3" s="103" t="n">
        <v>73</v>
      </c>
      <c r="O3" s="103" t="n">
        <v>73</v>
      </c>
      <c r="P3" s="103"/>
      <c r="Q3" s="130" t="n">
        <v>10812</v>
      </c>
      <c r="R3" s="103" t="n">
        <v>10885</v>
      </c>
      <c r="S3" s="127" t="n">
        <f aca="false">IF(Q3&lt;10883,0,1)+Q3-10883</f>
        <v>-71</v>
      </c>
      <c r="T3" s="127" t="n">
        <f aca="false">IF(R3&lt;10883,0,1)+R3-10883</f>
        <v>3</v>
      </c>
    </row>
    <row r="4" customFormat="false" ht="15" hidden="false" customHeight="false" outlineLevel="0" collapsed="false">
      <c r="A4" s="105" t="s">
        <v>1069</v>
      </c>
      <c r="B4" s="2"/>
      <c r="C4" s="2" t="n">
        <v>10885</v>
      </c>
      <c r="D4" s="2" t="n">
        <f aca="false">E4+C4</f>
        <v>10932</v>
      </c>
      <c r="E4" s="2" t="n">
        <v>47</v>
      </c>
      <c r="F4" s="2"/>
      <c r="G4" s="2"/>
      <c r="H4" s="127" t="n">
        <f aca="false">IF(C4&lt;10883,0,1)+C4-10883</f>
        <v>3</v>
      </c>
      <c r="I4" s="127" t="n">
        <f aca="false">IF(D4&lt;10883,0,1)+D4-10883</f>
        <v>50</v>
      </c>
      <c r="K4" s="105" t="s">
        <v>1070</v>
      </c>
      <c r="L4" s="103" t="n">
        <v>40</v>
      </c>
      <c r="M4" s="103"/>
      <c r="N4" s="103" t="n">
        <v>40</v>
      </c>
      <c r="O4" s="103" t="n">
        <v>40</v>
      </c>
      <c r="P4" s="103" t="n">
        <v>40</v>
      </c>
      <c r="Q4" s="130" t="n">
        <v>10849</v>
      </c>
      <c r="R4" s="130" t="n">
        <v>10889</v>
      </c>
      <c r="S4" s="127" t="n">
        <f aca="false">IF(Q4&lt;10883,0,1)+Q4-10883</f>
        <v>-34</v>
      </c>
      <c r="T4" s="127" t="n">
        <f aca="false">IF(R4&lt;10883,0,1)+R4-10883</f>
        <v>7</v>
      </c>
    </row>
    <row r="5" customFormat="false" ht="15" hidden="false" customHeight="false" outlineLevel="0" collapsed="false">
      <c r="A5" s="105" t="s">
        <v>1071</v>
      </c>
      <c r="B5" s="2"/>
      <c r="C5" s="2" t="n">
        <v>10886</v>
      </c>
      <c r="D5" s="2" t="n">
        <f aca="false">E5+C5</f>
        <v>10943</v>
      </c>
      <c r="E5" s="2" t="n">
        <v>57</v>
      </c>
      <c r="F5" s="2"/>
      <c r="G5" s="2" t="n">
        <v>57</v>
      </c>
      <c r="H5" s="127" t="n">
        <f aca="false">IF(C5&lt;10883,0,1)+C5-10883</f>
        <v>4</v>
      </c>
      <c r="I5" s="127" t="n">
        <f aca="false">IF(D5&lt;10883,0,1)+D5-10883</f>
        <v>61</v>
      </c>
      <c r="K5" s="105" t="s">
        <v>1066</v>
      </c>
      <c r="L5" s="103" t="n">
        <v>63</v>
      </c>
      <c r="M5" s="103" t="n">
        <v>63</v>
      </c>
      <c r="N5" s="103"/>
      <c r="O5" s="103"/>
      <c r="P5" s="103" t="n">
        <v>63</v>
      </c>
      <c r="Q5" s="130" t="n">
        <v>10859</v>
      </c>
      <c r="R5" s="103" t="n">
        <v>10922</v>
      </c>
      <c r="S5" s="127" t="n">
        <f aca="false">IF(Q5&lt;10883,0,1)+Q5-10883</f>
        <v>-24</v>
      </c>
      <c r="T5" s="127" t="n">
        <f aca="false">IF(R5&lt;10883,0,1)+R5-10883</f>
        <v>40</v>
      </c>
    </row>
    <row r="6" customFormat="false" ht="15" hidden="false" customHeight="false" outlineLevel="0" collapsed="false">
      <c r="A6" s="105" t="s">
        <v>1072</v>
      </c>
      <c r="B6" s="2"/>
      <c r="C6" s="2" t="n">
        <v>10888</v>
      </c>
      <c r="D6" s="2" t="n">
        <f aca="false">E6+C6</f>
        <v>10945</v>
      </c>
      <c r="E6" s="2" t="n">
        <v>57</v>
      </c>
      <c r="F6" s="2" t="n">
        <v>57</v>
      </c>
      <c r="G6" s="2" t="n">
        <v>57</v>
      </c>
      <c r="H6" s="127" t="n">
        <f aca="false">IF(C6&lt;10883,0,1)+C6-10883</f>
        <v>6</v>
      </c>
      <c r="I6" s="127" t="n">
        <f aca="false">IF(D6&lt;10883,0,1)+D6-10883</f>
        <v>63</v>
      </c>
      <c r="K6" s="2" t="s">
        <v>1073</v>
      </c>
      <c r="L6" s="103"/>
      <c r="M6" s="103"/>
      <c r="N6" s="103"/>
      <c r="O6" s="103"/>
      <c r="P6" s="103"/>
      <c r="Q6" s="103"/>
      <c r="R6" s="103"/>
      <c r="S6" s="103"/>
      <c r="T6" s="103"/>
    </row>
    <row r="7" customFormat="false" ht="15" hidden="false" customHeight="false" outlineLevel="0" collapsed="false">
      <c r="A7" s="105" t="s">
        <v>1074</v>
      </c>
      <c r="B7" s="2"/>
      <c r="C7" s="2" t="n">
        <v>10889</v>
      </c>
      <c r="D7" s="2" t="n">
        <f aca="false">E7+C7</f>
        <v>10932</v>
      </c>
      <c r="E7" s="2" t="n">
        <v>43</v>
      </c>
      <c r="F7" s="2" t="n">
        <v>43</v>
      </c>
      <c r="G7" s="2"/>
      <c r="H7" s="127" t="n">
        <f aca="false">IF(C7&lt;10883,0,1)+C7-10883</f>
        <v>7</v>
      </c>
      <c r="I7" s="127" t="n">
        <f aca="false">IF(D7&lt;10883,0,1)+D7-10883</f>
        <v>50</v>
      </c>
      <c r="K7" s="104" t="s">
        <v>941</v>
      </c>
      <c r="L7" s="131"/>
      <c r="M7" s="132" t="n">
        <f aca="false">SUM(M2:M5)</f>
        <v>150</v>
      </c>
      <c r="N7" s="131" t="n">
        <f aca="false">SUM(N2:N5)</f>
        <v>113</v>
      </c>
      <c r="O7" s="132" t="n">
        <f aca="false">SUM(O2:O5)</f>
        <v>200</v>
      </c>
      <c r="P7" s="133" t="n">
        <f aca="false">SUM(P2:P5)</f>
        <v>103</v>
      </c>
      <c r="Q7" s="103"/>
      <c r="R7" s="103"/>
      <c r="S7" s="103"/>
      <c r="T7" s="103"/>
    </row>
    <row r="8" customFormat="false" ht="15" hidden="false" customHeight="false" outlineLevel="0" collapsed="false">
      <c r="A8" s="2"/>
      <c r="B8" s="105" t="s">
        <v>941</v>
      </c>
      <c r="C8" s="33"/>
      <c r="D8" s="33"/>
      <c r="E8" s="10" t="n">
        <f aca="false">SUM(E2:E7)</f>
        <v>285</v>
      </c>
      <c r="F8" s="15" t="n">
        <f aca="false">SUM(F2:F7)</f>
        <v>100</v>
      </c>
      <c r="G8" s="10" t="n">
        <f aca="false">SUM(G2:G7)</f>
        <v>114</v>
      </c>
      <c r="H8" s="83"/>
      <c r="I8" s="83"/>
      <c r="L8" s="69"/>
      <c r="M8" s="69" t="s">
        <v>1075</v>
      </c>
      <c r="N8" s="69" t="s">
        <v>1076</v>
      </c>
      <c r="O8" s="69" t="s">
        <v>1077</v>
      </c>
      <c r="P8" s="69" t="s">
        <v>1056</v>
      </c>
      <c r="Q8" s="69"/>
      <c r="R8" s="69"/>
      <c r="S8" s="69"/>
      <c r="T8" s="69"/>
    </row>
    <row r="9" customFormat="false" ht="15" hidden="false" customHeight="false" outlineLevel="0" collapsed="false">
      <c r="E9" s="0" t="s">
        <v>1078</v>
      </c>
      <c r="F9" s="0" t="s">
        <v>1079</v>
      </c>
      <c r="G9" s="0" t="s">
        <v>1080</v>
      </c>
      <c r="L9" s="69"/>
      <c r="M9" s="69"/>
      <c r="N9" s="69"/>
      <c r="O9" s="69"/>
      <c r="P9" s="69"/>
      <c r="Q9" s="69"/>
      <c r="R9" s="69"/>
      <c r="S9" s="69"/>
      <c r="T9" s="69"/>
    </row>
    <row r="10" customFormat="false" ht="15" hidden="false" customHeight="false" outlineLevel="0" collapsed="false">
      <c r="L10" s="69"/>
      <c r="M10" s="69"/>
      <c r="N10" s="69"/>
      <c r="O10" s="69"/>
      <c r="P10" s="69"/>
      <c r="Q10" s="69"/>
      <c r="R10" s="69"/>
      <c r="S10" s="69"/>
      <c r="T10" s="69"/>
    </row>
    <row r="11" customFormat="false" ht="15" hidden="false" customHeight="false" outlineLevel="0" collapsed="false">
      <c r="A11" s="103" t="s">
        <v>966</v>
      </c>
      <c r="B11" s="2"/>
      <c r="C11" s="105" t="s">
        <v>863</v>
      </c>
      <c r="D11" s="105" t="s">
        <v>864</v>
      </c>
      <c r="E11" s="103" t="s">
        <v>862</v>
      </c>
      <c r="F11" s="134"/>
      <c r="G11" s="135"/>
      <c r="H11" s="130" t="s">
        <v>1018</v>
      </c>
      <c r="I11" s="130" t="s">
        <v>1019</v>
      </c>
      <c r="K11" s="103" t="s">
        <v>966</v>
      </c>
      <c r="L11" s="103" t="s">
        <v>862</v>
      </c>
      <c r="M11" s="103"/>
      <c r="N11" s="103"/>
      <c r="O11" s="103"/>
      <c r="P11" s="103"/>
      <c r="Q11" s="103" t="s">
        <v>863</v>
      </c>
      <c r="R11" s="103" t="s">
        <v>864</v>
      </c>
      <c r="S11" s="130" t="s">
        <v>1018</v>
      </c>
      <c r="T11" s="130" t="s">
        <v>1019</v>
      </c>
    </row>
    <row r="12" customFormat="false" ht="15" hidden="false" customHeight="false" outlineLevel="0" collapsed="false">
      <c r="A12" s="105" t="s">
        <v>1066</v>
      </c>
      <c r="B12" s="2"/>
      <c r="C12" s="2" t="n">
        <v>10859</v>
      </c>
      <c r="D12" s="2" t="n">
        <f aca="false">E12+C12</f>
        <v>10922</v>
      </c>
      <c r="E12" s="2" t="n">
        <v>63</v>
      </c>
      <c r="F12" s="5"/>
      <c r="G12" s="136"/>
      <c r="H12" s="127" t="n">
        <f aca="false">IF(C12&lt;10883,0,1)+C12-10883</f>
        <v>-24</v>
      </c>
      <c r="I12" s="127" t="n">
        <f aca="false">IF(D12&lt;10883,0,1)+D12-10883</f>
        <v>40</v>
      </c>
      <c r="K12" s="105" t="s">
        <v>1081</v>
      </c>
      <c r="L12" s="103" t="n">
        <v>122</v>
      </c>
      <c r="M12" s="103" t="n">
        <v>122</v>
      </c>
      <c r="N12" s="103"/>
      <c r="O12" s="69"/>
      <c r="P12" s="103"/>
      <c r="Q12" s="103" t="n">
        <v>10716</v>
      </c>
      <c r="R12" s="103" t="n">
        <v>10838</v>
      </c>
      <c r="S12" s="127" t="n">
        <f aca="false">IF(Q12&lt;10883,0,1)+Q12-10883</f>
        <v>-167</v>
      </c>
      <c r="T12" s="127" t="n">
        <f aca="false">IF(R12&lt;10883,0,1)+R12-10883</f>
        <v>-45</v>
      </c>
    </row>
    <row r="13" customFormat="false" ht="15" hidden="false" customHeight="false" outlineLevel="0" collapsed="false">
      <c r="A13" s="105" t="s">
        <v>1071</v>
      </c>
      <c r="B13" s="2"/>
      <c r="C13" s="2" t="n">
        <v>10886</v>
      </c>
      <c r="D13" s="2" t="n">
        <f aca="false">E13+C13</f>
        <v>10943</v>
      </c>
      <c r="E13" s="2" t="n">
        <v>57</v>
      </c>
      <c r="F13" s="5"/>
      <c r="G13" s="136"/>
      <c r="H13" s="127" t="n">
        <f aca="false">IF(C13&lt;10883,0,1)+C13-10883</f>
        <v>4</v>
      </c>
      <c r="I13" s="127" t="n">
        <f aca="false">IF(D13&lt;10883,0,1)+D13-10883</f>
        <v>61</v>
      </c>
      <c r="K13" s="105" t="s">
        <v>1082</v>
      </c>
      <c r="L13" s="103" t="n">
        <v>52</v>
      </c>
      <c r="M13" s="103" t="n">
        <v>52</v>
      </c>
      <c r="N13" s="103" t="n">
        <v>52</v>
      </c>
      <c r="O13" s="103"/>
      <c r="P13" s="103"/>
      <c r="Q13" s="103"/>
      <c r="R13" s="103"/>
      <c r="S13" s="103"/>
      <c r="T13" s="103"/>
    </row>
    <row r="14" customFormat="false" ht="15" hidden="false" customHeight="false" outlineLevel="0" collapsed="false">
      <c r="A14" s="105" t="s">
        <v>1083</v>
      </c>
      <c r="B14" s="2"/>
      <c r="C14" s="2" t="n">
        <v>10908</v>
      </c>
      <c r="D14" s="2" t="n">
        <v>10943</v>
      </c>
      <c r="E14" s="137" t="n">
        <v>35</v>
      </c>
      <c r="F14" s="138"/>
      <c r="G14" s="139"/>
      <c r="H14" s="127" t="n">
        <f aca="false">IF(C14&lt;10883,0,1)+C14-10883</f>
        <v>26</v>
      </c>
      <c r="I14" s="127" t="n">
        <f aca="false">IF(D14&lt;10883,0,1)+D14-10883</f>
        <v>61</v>
      </c>
      <c r="K14" s="105" t="s">
        <v>1067</v>
      </c>
      <c r="L14" s="103" t="n">
        <v>87</v>
      </c>
      <c r="M14" s="103" t="n">
        <v>87</v>
      </c>
      <c r="N14" s="103"/>
      <c r="O14" s="103"/>
      <c r="P14" s="103"/>
      <c r="Q14" s="130" t="n">
        <v>10793</v>
      </c>
      <c r="R14" s="103" t="n">
        <v>10880</v>
      </c>
      <c r="S14" s="127" t="n">
        <f aca="false">IF(Q14&lt;10883,0,1)+Q14-10883</f>
        <v>-90</v>
      </c>
      <c r="T14" s="127" t="n">
        <f aca="false">IF(R14&lt;10883,0,1)+R14-10883</f>
        <v>-3</v>
      </c>
    </row>
    <row r="15" customFormat="false" ht="15" hidden="false" customHeight="false" outlineLevel="0" collapsed="false">
      <c r="A15" s="2"/>
      <c r="B15" s="105" t="s">
        <v>941</v>
      </c>
      <c r="C15" s="40" t="n">
        <f aca="false">SUM(C9:C14)</f>
        <v>32653</v>
      </c>
      <c r="D15" s="40" t="n">
        <f aca="false">SUM(D9:D14)</f>
        <v>32808</v>
      </c>
      <c r="E15" s="40" t="n">
        <f aca="false">SUM(E9:E14)</f>
        <v>155</v>
      </c>
      <c r="F15" s="82"/>
      <c r="G15" s="83"/>
      <c r="H15" s="83"/>
      <c r="I15" s="83"/>
      <c r="K15" s="105" t="s">
        <v>1084</v>
      </c>
      <c r="L15" s="103" t="n">
        <v>24</v>
      </c>
      <c r="M15" s="103" t="n">
        <v>24</v>
      </c>
      <c r="N15" s="103"/>
      <c r="O15" s="103"/>
      <c r="P15" s="103"/>
      <c r="Q15" s="103" t="n">
        <v>10806</v>
      </c>
      <c r="R15" s="103" t="n">
        <v>10830</v>
      </c>
      <c r="S15" s="127" t="n">
        <f aca="false">IF(Q15&lt;10883,0,1)+Q15-10883</f>
        <v>-77</v>
      </c>
      <c r="T15" s="127" t="n">
        <f aca="false">IF(R15&lt;10883,0,1)+R15-10883</f>
        <v>-53</v>
      </c>
    </row>
    <row r="16" customFormat="false" ht="15" hidden="false" customHeight="false" outlineLevel="0" collapsed="false">
      <c r="C16" s="0" t="s">
        <v>1085</v>
      </c>
      <c r="D16" s="0" t="s">
        <v>1086</v>
      </c>
      <c r="E16" s="0" t="s">
        <v>1059</v>
      </c>
      <c r="K16" s="2" t="s">
        <v>1087</v>
      </c>
      <c r="L16" s="103"/>
      <c r="M16" s="103"/>
      <c r="N16" s="103"/>
      <c r="O16" s="103"/>
      <c r="P16" s="103"/>
      <c r="Q16" s="103"/>
      <c r="R16" s="103"/>
      <c r="S16" s="103"/>
      <c r="T16" s="103"/>
    </row>
    <row r="17" customFormat="false" ht="15" hidden="false" customHeight="false" outlineLevel="0" collapsed="false">
      <c r="K17" s="105" t="s">
        <v>1088</v>
      </c>
      <c r="L17" s="103" t="n">
        <v>57</v>
      </c>
      <c r="M17" s="103"/>
      <c r="N17" s="103"/>
      <c r="O17" s="103" t="n">
        <v>57</v>
      </c>
      <c r="P17" s="103"/>
      <c r="Q17" s="103" t="n">
        <v>10828</v>
      </c>
      <c r="R17" s="103" t="n">
        <v>10885</v>
      </c>
      <c r="S17" s="127" t="n">
        <f aca="false">IF(Q17&lt;10883,0,1)+Q17-10883</f>
        <v>-55</v>
      </c>
      <c r="T17" s="127" t="n">
        <f aca="false">IF(R17&lt;10883,0,1)+R17-10883</f>
        <v>3</v>
      </c>
    </row>
    <row r="18" customFormat="false" ht="15" hidden="false" customHeight="false" outlineLevel="0" collapsed="false">
      <c r="A18" s="103" t="s">
        <v>966</v>
      </c>
      <c r="C18" s="105" t="s">
        <v>863</v>
      </c>
      <c r="D18" s="105" t="s">
        <v>864</v>
      </c>
      <c r="E18" s="2"/>
      <c r="K18" s="104" t="s">
        <v>941</v>
      </c>
      <c r="L18" s="131" t="n">
        <f aca="false">SUM(L12:L17)</f>
        <v>342</v>
      </c>
      <c r="M18" s="131" t="n">
        <f aca="false">SUM(M12:M17)</f>
        <v>285</v>
      </c>
      <c r="N18" s="133" t="n">
        <f aca="false">SUM(N12:N17)</f>
        <v>52</v>
      </c>
      <c r="O18" s="131" t="n">
        <f aca="false">SUM(O12:O17)</f>
        <v>57</v>
      </c>
      <c r="P18" s="131"/>
      <c r="Q18" s="103"/>
      <c r="R18" s="103"/>
      <c r="S18" s="103"/>
      <c r="T18" s="103"/>
    </row>
    <row r="19" customFormat="false" ht="15" hidden="false" customHeight="false" outlineLevel="0" collapsed="false">
      <c r="A19" s="105" t="s">
        <v>1066</v>
      </c>
      <c r="C19" s="2" t="n">
        <f aca="false">C2</f>
        <v>10859</v>
      </c>
      <c r="D19" s="2" t="n">
        <f aca="false">D2</f>
        <v>10922</v>
      </c>
      <c r="E19" s="2"/>
      <c r="L19" s="69" t="s">
        <v>1089</v>
      </c>
      <c r="M19" s="69" t="s">
        <v>1078</v>
      </c>
      <c r="N19" s="69" t="s">
        <v>1090</v>
      </c>
      <c r="O19" s="69" t="s">
        <v>1091</v>
      </c>
      <c r="P19" s="69"/>
      <c r="Q19" s="69"/>
      <c r="R19" s="69"/>
      <c r="S19" s="69"/>
      <c r="T19" s="69"/>
    </row>
    <row r="20" customFormat="false" ht="15" hidden="false" customHeight="false" outlineLevel="0" collapsed="false">
      <c r="A20" s="105" t="s">
        <v>1068</v>
      </c>
      <c r="C20" s="2" t="n">
        <f aca="false">C3</f>
        <v>10875</v>
      </c>
      <c r="D20" s="2" t="n">
        <f aca="false">D3</f>
        <v>10893</v>
      </c>
      <c r="E20" s="105" t="s">
        <v>1092</v>
      </c>
    </row>
    <row r="21" customFormat="false" ht="15" hidden="false" customHeight="false" outlineLevel="0" collapsed="false">
      <c r="A21" s="2"/>
      <c r="B21" s="99" t="s">
        <v>941</v>
      </c>
      <c r="C21" s="40" t="n">
        <f aca="false">SUM(C18:C20)</f>
        <v>21734</v>
      </c>
      <c r="D21" s="33" t="n">
        <f aca="false">SUM(D18:D20)</f>
        <v>21815</v>
      </c>
      <c r="E21" s="10" t="n">
        <f aca="false">SUM(C21:D21)</f>
        <v>43549</v>
      </c>
    </row>
    <row r="22" customFormat="false" ht="15" hidden="false" customHeight="false" outlineLevel="0" collapsed="false">
      <c r="C22" s="0" t="s">
        <v>1093</v>
      </c>
      <c r="E22" s="0" t="s">
        <v>1094</v>
      </c>
    </row>
    <row r="24" customFormat="false" ht="15" hidden="false" customHeight="false" outlineLevel="0" collapsed="false">
      <c r="A24" s="103" t="s">
        <v>966</v>
      </c>
      <c r="C24" s="105" t="s">
        <v>863</v>
      </c>
      <c r="D24" s="105" t="s">
        <v>864</v>
      </c>
      <c r="E24" s="2"/>
    </row>
    <row r="25" customFormat="false" ht="15" hidden="false" customHeight="false" outlineLevel="0" collapsed="false">
      <c r="A25" s="105" t="s">
        <v>1071</v>
      </c>
      <c r="C25" s="2" t="n">
        <f aca="false">C5</f>
        <v>10886</v>
      </c>
      <c r="D25" s="2" t="n">
        <f aca="false">D5</f>
        <v>10943</v>
      </c>
      <c r="E25" s="2"/>
    </row>
    <row r="26" customFormat="false" ht="15" hidden="false" customHeight="false" outlineLevel="0" collapsed="false">
      <c r="A26" s="105" t="s">
        <v>1072</v>
      </c>
      <c r="C26" s="2" t="n">
        <f aca="false">C6</f>
        <v>10888</v>
      </c>
      <c r="D26" s="2" t="n">
        <f aca="false">D6</f>
        <v>10945</v>
      </c>
      <c r="E26" s="105" t="s">
        <v>1092</v>
      </c>
    </row>
    <row r="27" customFormat="false" ht="15" hidden="false" customHeight="false" outlineLevel="0" collapsed="false">
      <c r="A27" s="2"/>
      <c r="B27" s="99" t="s">
        <v>941</v>
      </c>
      <c r="C27" s="10" t="n">
        <f aca="false">SUM(C25:C26)</f>
        <v>21774</v>
      </c>
      <c r="D27" s="10" t="n">
        <f aca="false">SUM(D25:D26)</f>
        <v>21888</v>
      </c>
      <c r="E27" s="10" t="n">
        <f aca="false">SUM(C27:D27)</f>
        <v>43662</v>
      </c>
    </row>
    <row r="28" customFormat="false" ht="15" hidden="false" customHeight="false" outlineLevel="0" collapsed="false">
      <c r="C28" s="0" t="s">
        <v>1095</v>
      </c>
      <c r="D28" s="0" t="s">
        <v>1096</v>
      </c>
      <c r="E28" s="0" t="s">
        <v>1097</v>
      </c>
    </row>
    <row r="30" customFormat="false" ht="15" hidden="false" customHeight="false" outlineLevel="0" collapsed="false">
      <c r="A30" s="103" t="s">
        <v>966</v>
      </c>
      <c r="C30" s="105" t="s">
        <v>863</v>
      </c>
      <c r="D30" s="105" t="s">
        <v>864</v>
      </c>
      <c r="E30" s="5"/>
    </row>
    <row r="31" customFormat="false" ht="15" hidden="false" customHeight="false" outlineLevel="0" collapsed="false">
      <c r="A31" s="105" t="s">
        <v>1069</v>
      </c>
      <c r="C31" s="2" t="n">
        <f aca="false">C4</f>
        <v>10885</v>
      </c>
      <c r="D31" s="2" t="n">
        <f aca="false">D4</f>
        <v>10932</v>
      </c>
      <c r="E31" s="5"/>
    </row>
    <row r="32" customFormat="false" ht="15" hidden="false" customHeight="false" outlineLevel="0" collapsed="false">
      <c r="A32" s="105" t="s">
        <v>1074</v>
      </c>
      <c r="C32" s="2" t="n">
        <f aca="false">C7</f>
        <v>10889</v>
      </c>
      <c r="D32" s="2" t="n">
        <f aca="false">D7</f>
        <v>10932</v>
      </c>
      <c r="E32" s="5"/>
    </row>
    <row r="33" customFormat="false" ht="15" hidden="false" customHeight="false" outlineLevel="0" collapsed="false">
      <c r="A33" s="2"/>
      <c r="B33" s="99" t="s">
        <v>941</v>
      </c>
      <c r="C33" s="10" t="n">
        <f aca="false">SUM(C31:C32)</f>
        <v>21774</v>
      </c>
      <c r="D33" s="86"/>
      <c r="E33" s="140"/>
    </row>
    <row r="34" customFormat="false" ht="15" hidden="false" customHeight="false" outlineLevel="0" collapsed="false">
      <c r="C34" s="0" t="s">
        <v>1095</v>
      </c>
    </row>
  </sheetData>
  <mergeCells count="3">
    <mergeCell ref="E1:G1"/>
    <mergeCell ref="L1:P1"/>
    <mergeCell ref="L11:P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7.85"/>
    <col collapsed="false" customWidth="true" hidden="false" outlineLevel="0" max="3" min="3" style="0" width="6.85"/>
    <col collapsed="false" customWidth="true" hidden="false" outlineLevel="0" max="4" min="4" style="0" width="7.85"/>
    <col collapsed="false" customWidth="true" hidden="false" outlineLevel="0" max="8" min="8" style="0" width="6.7"/>
    <col collapsed="false" customWidth="true" hidden="false" outlineLevel="0" max="9" min="9" style="0" width="7.28"/>
    <col collapsed="false" customWidth="true" hidden="false" outlineLevel="0" max="10" min="10" style="0" width="6.41"/>
    <col collapsed="false" customWidth="true" hidden="false" outlineLevel="0" max="11" min="11" style="0" width="6.28"/>
    <col collapsed="false" customWidth="true" hidden="false" outlineLevel="0" max="14" min="14" style="0" width="7.28"/>
    <col collapsed="false" customWidth="true" hidden="false" outlineLevel="0" max="15" min="15" style="65" width="1.99"/>
    <col collapsed="false" customWidth="true" hidden="false" outlineLevel="0" max="18" min="18" style="0" width="2.13"/>
    <col collapsed="false" customWidth="true" hidden="false" outlineLevel="0" max="21" min="21" style="0" width="2.56"/>
    <col collapsed="false" customWidth="true" hidden="false" outlineLevel="0" max="22" min="22" style="0" width="11.13"/>
    <col collapsed="false" customWidth="true" hidden="false" outlineLevel="0" max="23" min="23" style="0" width="10.71"/>
    <col collapsed="false" customWidth="true" hidden="false" outlineLevel="0" max="24" min="24" style="0" width="2.13"/>
    <col collapsed="false" customWidth="true" hidden="false" outlineLevel="0" max="27" min="27" style="0" width="2.13"/>
    <col collapsed="false" customWidth="true" hidden="false" outlineLevel="0" max="28" min="28" style="0" width="7.14"/>
    <col collapsed="false" customWidth="true" hidden="false" outlineLevel="0" max="29" min="29" style="0" width="10.56"/>
    <col collapsed="false" customWidth="true" hidden="false" outlineLevel="0" max="30" min="30" style="0" width="1.85"/>
    <col collapsed="false" customWidth="true" hidden="false" outlineLevel="0" max="31" min="31" style="0" width="7.7"/>
    <col collapsed="false" customWidth="true" hidden="false" outlineLevel="0" max="32" min="32" style="0" width="9.99"/>
    <col collapsed="false" customWidth="true" hidden="false" outlineLevel="0" max="33" min="33" style="0" width="1.7"/>
  </cols>
  <sheetData>
    <row r="1" customFormat="false" ht="15" hidden="false" customHeight="false" outlineLevel="0" collapsed="false">
      <c r="A1" s="103" t="s">
        <v>109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3" customFormat="false" ht="15" hidden="false" customHeight="false" outlineLevel="0" collapsed="false">
      <c r="A3" s="104" t="s">
        <v>966</v>
      </c>
      <c r="B3" s="108" t="s">
        <v>862</v>
      </c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  <c r="P3" s="105" t="s">
        <v>863</v>
      </c>
      <c r="Q3" s="105" t="s">
        <v>864</v>
      </c>
      <c r="S3" s="105" t="s">
        <v>863</v>
      </c>
      <c r="T3" s="105" t="s">
        <v>864</v>
      </c>
      <c r="V3" s="105" t="s">
        <v>863</v>
      </c>
      <c r="W3" s="105" t="s">
        <v>864</v>
      </c>
      <c r="Y3" s="105" t="s">
        <v>863</v>
      </c>
      <c r="Z3" s="105" t="s">
        <v>864</v>
      </c>
      <c r="AB3" s="105" t="s">
        <v>863</v>
      </c>
      <c r="AC3" s="105" t="s">
        <v>864</v>
      </c>
      <c r="AE3" s="105" t="s">
        <v>863</v>
      </c>
      <c r="AF3" s="105" t="s">
        <v>864</v>
      </c>
      <c r="AH3" s="105" t="s">
        <v>863</v>
      </c>
      <c r="AI3" s="105" t="s">
        <v>864</v>
      </c>
    </row>
    <row r="4" customFormat="false" ht="15" hidden="false" customHeight="false" outlineLevel="0" collapsed="false">
      <c r="A4" s="141" t="s">
        <v>1099</v>
      </c>
      <c r="B4" s="2" t="n">
        <v>120</v>
      </c>
      <c r="C4" s="2" t="n">
        <v>120</v>
      </c>
      <c r="D4" s="2"/>
      <c r="E4" s="2"/>
      <c r="F4" s="2" t="n">
        <v>120</v>
      </c>
      <c r="G4" s="2" t="n">
        <v>120</v>
      </c>
      <c r="H4" s="2"/>
      <c r="I4" s="2" t="n">
        <v>120</v>
      </c>
      <c r="J4" s="2"/>
      <c r="K4" s="2"/>
      <c r="L4" s="2"/>
      <c r="M4" s="2" t="n">
        <v>120</v>
      </c>
      <c r="N4" s="2" t="n">
        <v>120</v>
      </c>
      <c r="P4" s="2" t="n">
        <v>5569</v>
      </c>
      <c r="Q4" s="2" t="n">
        <v>5689</v>
      </c>
      <c r="S4" s="2" t="n">
        <v>5569</v>
      </c>
      <c r="T4" s="2" t="n">
        <v>5689</v>
      </c>
      <c r="V4" s="2"/>
      <c r="W4" s="2"/>
      <c r="Y4" s="2"/>
      <c r="Z4" s="2"/>
      <c r="AB4" s="2"/>
      <c r="AC4" s="2"/>
      <c r="AE4" s="2"/>
      <c r="AF4" s="2"/>
      <c r="AH4" s="2"/>
      <c r="AI4" s="2"/>
    </row>
    <row r="5" customFormat="false" ht="15" hidden="false" customHeight="false" outlineLevel="0" collapsed="false">
      <c r="A5" s="142" t="s">
        <v>1100</v>
      </c>
      <c r="B5" s="2" t="n">
        <v>70</v>
      </c>
      <c r="C5" s="2"/>
      <c r="D5" s="2"/>
      <c r="E5" s="2"/>
      <c r="F5" s="2" t="n">
        <v>70</v>
      </c>
      <c r="G5" s="2" t="n">
        <v>70</v>
      </c>
      <c r="H5" s="2"/>
      <c r="I5" s="2" t="n">
        <v>70</v>
      </c>
      <c r="J5" s="2"/>
      <c r="K5" s="2"/>
      <c r="L5" s="2"/>
      <c r="M5" s="2" t="n">
        <v>70</v>
      </c>
      <c r="N5" s="2" t="n">
        <v>70</v>
      </c>
      <c r="P5" s="2" t="n">
        <v>5627</v>
      </c>
      <c r="Q5" s="2" t="n">
        <v>5697</v>
      </c>
      <c r="S5" s="2" t="n">
        <v>5627</v>
      </c>
      <c r="T5" s="2" t="n">
        <v>5697</v>
      </c>
      <c r="V5" s="2"/>
      <c r="W5" s="2"/>
      <c r="Y5" s="2"/>
      <c r="Z5" s="2"/>
      <c r="AB5" s="2"/>
      <c r="AC5" s="2"/>
      <c r="AE5" s="2"/>
      <c r="AF5" s="2"/>
      <c r="AH5" s="2"/>
      <c r="AI5" s="2"/>
    </row>
    <row r="6" customFormat="false" ht="15" hidden="false" customHeight="false" outlineLevel="0" collapsed="false">
      <c r="A6" s="143" t="s">
        <v>1101</v>
      </c>
      <c r="B6" s="2" t="n">
        <v>111</v>
      </c>
      <c r="C6" s="2"/>
      <c r="D6" s="2" t="n">
        <v>111</v>
      </c>
      <c r="E6" s="2"/>
      <c r="F6" s="2"/>
      <c r="G6" s="2"/>
      <c r="H6" s="2"/>
      <c r="I6" s="2"/>
      <c r="J6" s="2"/>
      <c r="K6" s="2" t="n">
        <v>111</v>
      </c>
      <c r="L6" s="2" t="n">
        <v>111</v>
      </c>
      <c r="M6" s="2"/>
      <c r="N6" s="2" t="n">
        <v>111</v>
      </c>
      <c r="P6" s="2" t="n">
        <v>5628</v>
      </c>
      <c r="Q6" s="2" t="n">
        <v>5739</v>
      </c>
      <c r="S6" s="2" t="n">
        <v>5628</v>
      </c>
      <c r="T6" s="2" t="n">
        <v>5739</v>
      </c>
      <c r="V6" s="2" t="n">
        <v>5628</v>
      </c>
      <c r="W6" s="2" t="n">
        <v>5739</v>
      </c>
      <c r="Y6" s="2"/>
      <c r="Z6" s="2"/>
      <c r="AB6" s="2" t="n">
        <v>5628</v>
      </c>
      <c r="AC6" s="2" t="n">
        <v>5739</v>
      </c>
      <c r="AE6" s="2"/>
      <c r="AF6" s="2"/>
      <c r="AH6" s="2"/>
      <c r="AI6" s="2"/>
    </row>
    <row r="7" customFormat="false" ht="15" hidden="false" customHeight="false" outlineLevel="0" collapsed="false">
      <c r="A7" s="143" t="s">
        <v>1102</v>
      </c>
      <c r="B7" s="2" t="n">
        <v>87</v>
      </c>
      <c r="C7" s="2"/>
      <c r="D7" s="2" t="n">
        <v>87</v>
      </c>
      <c r="E7" s="2"/>
      <c r="F7" s="2"/>
      <c r="G7" s="2"/>
      <c r="H7" s="2" t="n">
        <v>87</v>
      </c>
      <c r="I7" s="2" t="n">
        <v>87</v>
      </c>
      <c r="J7" s="2"/>
      <c r="K7" s="2"/>
      <c r="L7" s="2" t="n">
        <v>87</v>
      </c>
      <c r="M7" s="2"/>
      <c r="N7" s="2" t="n">
        <v>87</v>
      </c>
      <c r="P7" s="2" t="n">
        <v>5630</v>
      </c>
      <c r="Q7" s="2" t="n">
        <v>5717</v>
      </c>
      <c r="S7" s="2" t="n">
        <v>5630</v>
      </c>
      <c r="T7" s="2" t="n">
        <v>5717</v>
      </c>
      <c r="V7" s="2" t="n">
        <v>5630</v>
      </c>
      <c r="W7" s="2" t="n">
        <v>5717</v>
      </c>
      <c r="Y7" s="2"/>
      <c r="Z7" s="2"/>
      <c r="AB7" s="2" t="n">
        <v>5630</v>
      </c>
      <c r="AC7" s="2" t="n">
        <v>5717</v>
      </c>
      <c r="AE7" s="2"/>
      <c r="AF7" s="2"/>
      <c r="AH7" s="2"/>
      <c r="AI7" s="2"/>
    </row>
    <row r="8" customFormat="false" ht="15" hidden="false" customHeight="false" outlineLevel="0" collapsed="false">
      <c r="A8" s="143" t="s">
        <v>1103</v>
      </c>
      <c r="B8" s="2" t="n">
        <v>81</v>
      </c>
      <c r="C8" s="2"/>
      <c r="D8" s="2" t="n">
        <v>81</v>
      </c>
      <c r="E8" s="2"/>
      <c r="F8" s="2"/>
      <c r="G8" s="2"/>
      <c r="H8" s="2"/>
      <c r="I8" s="2"/>
      <c r="J8" s="2"/>
      <c r="K8" s="2"/>
      <c r="L8" s="2"/>
      <c r="M8" s="2" t="n">
        <v>81</v>
      </c>
      <c r="N8" s="2" t="n">
        <v>81</v>
      </c>
      <c r="P8" s="2" t="n">
        <v>5631</v>
      </c>
      <c r="Q8" s="2" t="n">
        <v>5712</v>
      </c>
      <c r="S8" s="2" t="n">
        <v>5631</v>
      </c>
      <c r="T8" s="2" t="n">
        <v>5712</v>
      </c>
      <c r="V8" s="2" t="n">
        <v>5631</v>
      </c>
      <c r="W8" s="2" t="n">
        <v>5712</v>
      </c>
      <c r="Y8" s="2"/>
      <c r="Z8" s="2"/>
      <c r="AB8" s="2" t="n">
        <v>5631</v>
      </c>
      <c r="AC8" s="2" t="n">
        <v>5712</v>
      </c>
      <c r="AE8" s="2"/>
      <c r="AF8" s="2"/>
      <c r="AH8" s="2"/>
      <c r="AI8" s="2"/>
    </row>
    <row r="9" customFormat="false" ht="15" hidden="false" customHeight="false" outlineLevel="0" collapsed="false">
      <c r="A9" s="143" t="s">
        <v>1104</v>
      </c>
      <c r="B9" s="2" t="n">
        <v>79</v>
      </c>
      <c r="C9" s="2"/>
      <c r="D9" s="2" t="n">
        <v>79</v>
      </c>
      <c r="E9" s="2"/>
      <c r="F9" s="2"/>
      <c r="G9" s="2"/>
      <c r="H9" s="2"/>
      <c r="I9" s="2"/>
      <c r="J9" s="2"/>
      <c r="K9" s="2"/>
      <c r="L9" s="2"/>
      <c r="M9" s="2" t="n">
        <v>79</v>
      </c>
      <c r="N9" s="2" t="n">
        <v>79</v>
      </c>
      <c r="P9" s="2" t="n">
        <v>5632</v>
      </c>
      <c r="Q9" s="2" t="n">
        <v>5711</v>
      </c>
      <c r="S9" s="2" t="n">
        <v>5632</v>
      </c>
      <c r="T9" s="2" t="n">
        <v>5711</v>
      </c>
      <c r="V9" s="2" t="n">
        <v>5632</v>
      </c>
      <c r="W9" s="2" t="n">
        <v>5711</v>
      </c>
      <c r="Y9" s="2"/>
      <c r="Z9" s="2"/>
      <c r="AB9" s="2" t="n">
        <v>5632</v>
      </c>
      <c r="AC9" s="2" t="n">
        <v>5711</v>
      </c>
      <c r="AE9" s="2"/>
      <c r="AF9" s="2"/>
      <c r="AH9" s="2"/>
      <c r="AI9" s="2"/>
    </row>
    <row r="10" customFormat="false" ht="15" hidden="false" customHeight="false" outlineLevel="0" collapsed="false">
      <c r="A10" s="143" t="s">
        <v>1105</v>
      </c>
      <c r="B10" s="2" t="n">
        <v>78</v>
      </c>
      <c r="C10" s="2"/>
      <c r="D10" s="2" t="n">
        <v>78</v>
      </c>
      <c r="E10" s="2"/>
      <c r="F10" s="2"/>
      <c r="G10" s="2"/>
      <c r="H10" s="2"/>
      <c r="I10" s="2"/>
      <c r="J10" s="2"/>
      <c r="K10" s="2"/>
      <c r="L10" s="2"/>
      <c r="M10" s="2" t="n">
        <v>78</v>
      </c>
      <c r="N10" s="2" t="n">
        <v>78</v>
      </c>
      <c r="P10" s="2" t="n">
        <v>5633</v>
      </c>
      <c r="Q10" s="2" t="n">
        <v>5711</v>
      </c>
      <c r="S10" s="2" t="n">
        <v>5633</v>
      </c>
      <c r="T10" s="2" t="n">
        <v>5711</v>
      </c>
      <c r="V10" s="2" t="n">
        <v>5633</v>
      </c>
      <c r="W10" s="2" t="n">
        <v>5711</v>
      </c>
      <c r="Y10" s="2"/>
      <c r="Z10" s="2"/>
      <c r="AB10" s="2" t="n">
        <v>5633</v>
      </c>
      <c r="AC10" s="2" t="n">
        <v>5711</v>
      </c>
      <c r="AE10" s="2"/>
      <c r="AF10" s="2"/>
      <c r="AH10" s="2"/>
      <c r="AI10" s="2"/>
    </row>
    <row r="11" customFormat="false" ht="15" hidden="false" customHeight="false" outlineLevel="0" collapsed="false">
      <c r="A11" s="143" t="s">
        <v>1106</v>
      </c>
      <c r="B11" s="2" t="n">
        <v>77</v>
      </c>
      <c r="C11" s="2"/>
      <c r="D11" s="2" t="n">
        <v>77</v>
      </c>
      <c r="E11" s="2"/>
      <c r="F11" s="2"/>
      <c r="G11" s="2"/>
      <c r="H11" s="2"/>
      <c r="I11" s="2"/>
      <c r="J11" s="2"/>
      <c r="K11" s="2"/>
      <c r="L11" s="2"/>
      <c r="M11" s="2" t="n">
        <v>77</v>
      </c>
      <c r="N11" s="2" t="n">
        <v>77</v>
      </c>
      <c r="P11" s="2" t="n">
        <v>5633</v>
      </c>
      <c r="Q11" s="2" t="n">
        <v>5710</v>
      </c>
      <c r="S11" s="2" t="n">
        <v>5633</v>
      </c>
      <c r="T11" s="2" t="n">
        <v>5710</v>
      </c>
      <c r="V11" s="2" t="n">
        <v>5633</v>
      </c>
      <c r="W11" s="2" t="n">
        <v>5710</v>
      </c>
      <c r="Y11" s="2"/>
      <c r="Z11" s="2"/>
      <c r="AB11" s="2" t="n">
        <v>5633</v>
      </c>
      <c r="AC11" s="2" t="n">
        <v>5710</v>
      </c>
      <c r="AE11" s="2"/>
      <c r="AF11" s="2"/>
      <c r="AH11" s="2"/>
      <c r="AI11" s="2"/>
    </row>
    <row r="12" customFormat="false" ht="15" hidden="false" customHeight="false" outlineLevel="0" collapsed="false">
      <c r="A12" s="143" t="s">
        <v>1107</v>
      </c>
      <c r="B12" s="2" t="n">
        <v>86</v>
      </c>
      <c r="C12" s="2"/>
      <c r="D12" s="2"/>
      <c r="E12" s="2" t="n">
        <v>86</v>
      </c>
      <c r="F12" s="2"/>
      <c r="G12" s="2"/>
      <c r="H12" s="2"/>
      <c r="I12" s="2"/>
      <c r="J12" s="2"/>
      <c r="K12" s="2"/>
      <c r="L12" s="2"/>
      <c r="M12" s="2" t="n">
        <v>86</v>
      </c>
      <c r="N12" s="2" t="n">
        <v>86</v>
      </c>
      <c r="P12" s="2" t="n">
        <v>5645</v>
      </c>
      <c r="Q12" s="2" t="n">
        <v>5731</v>
      </c>
      <c r="S12" s="2" t="n">
        <v>5645</v>
      </c>
      <c r="T12" s="2" t="n">
        <v>5731</v>
      </c>
      <c r="V12" s="2"/>
      <c r="W12" s="2"/>
      <c r="Y12" s="2"/>
      <c r="Z12" s="2"/>
      <c r="AB12" s="2" t="n">
        <v>5645</v>
      </c>
      <c r="AC12" s="2" t="n">
        <v>5731</v>
      </c>
      <c r="AE12" s="2"/>
      <c r="AF12" s="2"/>
      <c r="AH12" s="2"/>
      <c r="AI12" s="2"/>
    </row>
    <row r="13" customFormat="false" ht="15" hidden="false" customHeight="false" outlineLevel="0" collapsed="false">
      <c r="A13" s="143" t="s">
        <v>1108</v>
      </c>
      <c r="B13" s="2" t="n">
        <v>84</v>
      </c>
      <c r="C13" s="2"/>
      <c r="D13" s="2"/>
      <c r="E13" s="2" t="n">
        <v>84</v>
      </c>
      <c r="F13" s="2"/>
      <c r="G13" s="2"/>
      <c r="H13" s="2"/>
      <c r="I13" s="2"/>
      <c r="J13" s="2"/>
      <c r="K13" s="2"/>
      <c r="L13" s="2"/>
      <c r="M13" s="2" t="n">
        <v>84</v>
      </c>
      <c r="N13" s="2" t="n">
        <v>84</v>
      </c>
      <c r="P13" s="2" t="n">
        <v>5647</v>
      </c>
      <c r="Q13" s="2" t="n">
        <v>5731</v>
      </c>
      <c r="S13" s="2" t="n">
        <v>5647</v>
      </c>
      <c r="T13" s="2" t="n">
        <v>5731</v>
      </c>
      <c r="V13" s="2"/>
      <c r="W13" s="2"/>
      <c r="Y13" s="2"/>
      <c r="Z13" s="2"/>
      <c r="AB13" s="2" t="n">
        <v>5647</v>
      </c>
      <c r="AC13" s="2" t="n">
        <v>5731</v>
      </c>
      <c r="AE13" s="2"/>
      <c r="AF13" s="2"/>
      <c r="AH13" s="2"/>
      <c r="AI13" s="2"/>
    </row>
    <row r="14" customFormat="false" ht="15" hidden="false" customHeight="false" outlineLevel="0" collapsed="false">
      <c r="A14" s="143" t="s">
        <v>1109</v>
      </c>
      <c r="B14" s="2" t="n">
        <v>83</v>
      </c>
      <c r="C14" s="2"/>
      <c r="D14" s="2"/>
      <c r="E14" s="2" t="n">
        <v>83</v>
      </c>
      <c r="F14" s="2"/>
      <c r="G14" s="2"/>
      <c r="H14" s="2"/>
      <c r="I14" s="2"/>
      <c r="J14" s="2"/>
      <c r="K14" s="2"/>
      <c r="L14" s="2"/>
      <c r="M14" s="2" t="n">
        <v>83</v>
      </c>
      <c r="N14" s="2" t="n">
        <v>83</v>
      </c>
      <c r="P14" s="2" t="n">
        <v>5649</v>
      </c>
      <c r="Q14" s="2" t="n">
        <v>5732</v>
      </c>
      <c r="S14" s="2" t="n">
        <v>5649</v>
      </c>
      <c r="T14" s="2" t="n">
        <v>5732</v>
      </c>
      <c r="V14" s="2"/>
      <c r="W14" s="2"/>
      <c r="Y14" s="2" t="n">
        <v>5649</v>
      </c>
      <c r="Z14" s="2" t="n">
        <v>5732</v>
      </c>
      <c r="AB14" s="2" t="n">
        <v>5649</v>
      </c>
      <c r="AC14" s="2" t="n">
        <v>5732</v>
      </c>
      <c r="AE14" s="2"/>
      <c r="AF14" s="2"/>
      <c r="AH14" s="2" t="n">
        <v>5649</v>
      </c>
      <c r="AI14" s="2" t="n">
        <v>5732</v>
      </c>
    </row>
    <row r="15" customFormat="false" ht="15" hidden="false" customHeight="false" outlineLevel="0" collapsed="false">
      <c r="A15" s="143" t="s">
        <v>1110</v>
      </c>
      <c r="B15" s="2" t="n">
        <v>82</v>
      </c>
      <c r="C15" s="2"/>
      <c r="D15" s="2"/>
      <c r="E15" s="2" t="n">
        <v>82</v>
      </c>
      <c r="F15" s="2"/>
      <c r="G15" s="2"/>
      <c r="H15" s="2"/>
      <c r="I15" s="2"/>
      <c r="J15" s="2"/>
      <c r="K15" s="2"/>
      <c r="L15" s="2"/>
      <c r="M15" s="2" t="n">
        <v>82</v>
      </c>
      <c r="N15" s="2" t="n">
        <v>82</v>
      </c>
      <c r="P15" s="2" t="n">
        <v>5651</v>
      </c>
      <c r="Q15" s="2" t="n">
        <v>5733</v>
      </c>
      <c r="S15" s="2" t="n">
        <v>5651</v>
      </c>
      <c r="T15" s="2" t="n">
        <v>5733</v>
      </c>
      <c r="V15" s="2"/>
      <c r="W15" s="2"/>
      <c r="Y15" s="2" t="n">
        <v>5651</v>
      </c>
      <c r="Z15" s="2" t="n">
        <v>5733</v>
      </c>
      <c r="AB15" s="2" t="n">
        <v>5651</v>
      </c>
      <c r="AC15" s="2" t="n">
        <v>5733</v>
      </c>
      <c r="AE15" s="2"/>
      <c r="AF15" s="2"/>
      <c r="AH15" s="2" t="n">
        <v>5651</v>
      </c>
      <c r="AI15" s="2" t="n">
        <v>5733</v>
      </c>
    </row>
    <row r="16" customFormat="false" ht="15" hidden="false" customHeight="false" outlineLevel="0" collapsed="false">
      <c r="A16" s="144" t="s">
        <v>1111</v>
      </c>
      <c r="B16" s="2"/>
      <c r="C16" s="2" t="n">
        <v>120</v>
      </c>
      <c r="D16" s="2"/>
      <c r="E16" s="2" t="n">
        <v>120</v>
      </c>
      <c r="F16" s="2" t="n">
        <v>120</v>
      </c>
      <c r="G16" s="2" t="n">
        <v>120</v>
      </c>
      <c r="H16" s="2" t="n">
        <v>120</v>
      </c>
      <c r="I16" s="2" t="n">
        <v>120</v>
      </c>
      <c r="J16" s="2" t="n">
        <v>120</v>
      </c>
      <c r="K16" s="2" t="n">
        <v>120</v>
      </c>
      <c r="L16" s="2" t="n">
        <v>120</v>
      </c>
      <c r="M16" s="2"/>
      <c r="N16" s="2" t="n">
        <v>120</v>
      </c>
      <c r="P16" s="2" t="n">
        <v>5655</v>
      </c>
      <c r="Q16" s="2" t="n">
        <v>5775</v>
      </c>
      <c r="S16" s="2"/>
      <c r="T16" s="2"/>
      <c r="V16" s="2"/>
      <c r="W16" s="2"/>
      <c r="Y16" s="2" t="n">
        <v>5655</v>
      </c>
      <c r="Z16" s="2" t="n">
        <v>5775</v>
      </c>
      <c r="AB16" s="2"/>
      <c r="AC16" s="2"/>
      <c r="AE16" s="2" t="n">
        <v>5655</v>
      </c>
      <c r="AF16" s="2" t="n">
        <v>5775</v>
      </c>
      <c r="AH16" s="2"/>
      <c r="AI16" s="2"/>
    </row>
    <row r="17" customFormat="false" ht="15" hidden="false" customHeight="false" outlineLevel="0" collapsed="false">
      <c r="A17" s="143" t="s">
        <v>1112</v>
      </c>
      <c r="B17" s="2" t="n">
        <v>102</v>
      </c>
      <c r="C17" s="2" t="n">
        <v>102</v>
      </c>
      <c r="D17" s="2"/>
      <c r="E17" s="2"/>
      <c r="F17" s="2" t="n">
        <v>102</v>
      </c>
      <c r="G17" s="2"/>
      <c r="H17" s="2" t="n">
        <v>102</v>
      </c>
      <c r="I17" s="2" t="n">
        <v>102</v>
      </c>
      <c r="J17" s="2" t="n">
        <v>102</v>
      </c>
      <c r="K17" s="2" t="n">
        <v>102</v>
      </c>
      <c r="L17" s="2" t="n">
        <v>102</v>
      </c>
      <c r="M17" s="2"/>
      <c r="N17" s="2" t="n">
        <v>102</v>
      </c>
      <c r="P17" s="2" t="n">
        <v>5658</v>
      </c>
      <c r="Q17" s="2" t="n">
        <v>5760</v>
      </c>
      <c r="S17" s="2" t="n">
        <v>5658</v>
      </c>
      <c r="T17" s="2" t="n">
        <v>5760</v>
      </c>
      <c r="V17" s="2"/>
      <c r="W17" s="2"/>
      <c r="Y17" s="2" t="n">
        <v>5658</v>
      </c>
      <c r="Z17" s="2" t="n">
        <v>5760</v>
      </c>
      <c r="AB17" s="2"/>
      <c r="AC17" s="2"/>
      <c r="AE17" s="2" t="n">
        <v>5658</v>
      </c>
      <c r="AF17" s="2" t="n">
        <v>5760</v>
      </c>
      <c r="AH17" s="2"/>
      <c r="AI17" s="2"/>
    </row>
    <row r="18" customFormat="false" ht="15" hidden="false" customHeight="false" outlineLevel="0" collapsed="false">
      <c r="A18" s="2"/>
      <c r="B18" s="10" t="n">
        <f aca="false">SUM(B4:B17)</f>
        <v>1140</v>
      </c>
      <c r="C18" s="10" t="n">
        <f aca="false">SUM(C4:C17)</f>
        <v>342</v>
      </c>
      <c r="D18" s="10" t="n">
        <f aca="false">SUM(D4:D17)</f>
        <v>513</v>
      </c>
      <c r="E18" s="10" t="n">
        <f aca="false">SUM(E4:E17)</f>
        <v>455</v>
      </c>
      <c r="F18" s="40" t="n">
        <f aca="false">SUM(F4:F17)</f>
        <v>412</v>
      </c>
      <c r="G18" s="40" t="n">
        <f aca="false">SUM(G4:G17)</f>
        <v>310</v>
      </c>
      <c r="H18" s="40" t="n">
        <f aca="false">SUM(H4:H17)</f>
        <v>309</v>
      </c>
      <c r="I18" s="15" t="n">
        <f aca="false">SUM(I4:I17)</f>
        <v>499</v>
      </c>
      <c r="J18" s="31" t="n">
        <f aca="false">SUM(J4:J17)</f>
        <v>222</v>
      </c>
      <c r="K18" s="31" t="n">
        <f aca="false">SUM(K4:K17)</f>
        <v>333</v>
      </c>
      <c r="L18" s="71" t="n">
        <f aca="false">SUM(L4:L17)</f>
        <v>420</v>
      </c>
      <c r="M18" s="71" t="n">
        <f aca="false">SUM(M4:M17)</f>
        <v>840</v>
      </c>
      <c r="N18" s="71" t="n">
        <f aca="false">SUM(N4:N17)</f>
        <v>1260</v>
      </c>
      <c r="P18" s="10" t="n">
        <f aca="false">SUM(P4:P17)</f>
        <v>78888</v>
      </c>
      <c r="Q18" s="3"/>
      <c r="S18" s="40" t="n">
        <f aca="false">SUM(S4:S17)</f>
        <v>73233</v>
      </c>
      <c r="T18" s="3"/>
      <c r="V18" s="40" t="n">
        <f aca="false">SUM(V4:V17)</f>
        <v>33787</v>
      </c>
      <c r="W18" s="15" t="n">
        <f aca="false">SUM(W4:W17)</f>
        <v>34300</v>
      </c>
      <c r="Y18" s="40"/>
      <c r="Z18" s="15" t="n">
        <f aca="false">SUM(Z4:Z17)</f>
        <v>23000</v>
      </c>
      <c r="AB18" s="15"/>
      <c r="AC18" s="10" t="n">
        <f aca="false">SUM(AC4:AC17)</f>
        <v>57227</v>
      </c>
      <c r="AE18" s="3" t="n">
        <f aca="false">SUM(AE4:AE17)</f>
        <v>11313</v>
      </c>
      <c r="AF18" s="40" t="n">
        <f aca="false">SUM(AF4:AF17)</f>
        <v>11535</v>
      </c>
      <c r="AH18" s="15" t="n">
        <f aca="false">SUM(AH4:AH17)</f>
        <v>11300</v>
      </c>
      <c r="AI18" s="3"/>
    </row>
    <row r="19" customFormat="false" ht="15" hidden="false" customHeight="false" outlineLevel="0" collapsed="false">
      <c r="B19" s="0" t="s">
        <v>1113</v>
      </c>
      <c r="C19" s="0" t="s">
        <v>1089</v>
      </c>
      <c r="D19" s="0" t="s">
        <v>1114</v>
      </c>
      <c r="E19" s="0" t="s">
        <v>1115</v>
      </c>
      <c r="F19" s="0" t="s">
        <v>1116</v>
      </c>
      <c r="G19" s="0" t="s">
        <v>1117</v>
      </c>
      <c r="H19" s="0" t="s">
        <v>1118</v>
      </c>
      <c r="I19" s="0" t="s">
        <v>1119</v>
      </c>
      <c r="L19" s="0" t="s">
        <v>1120</v>
      </c>
      <c r="M19" s="0" t="s">
        <v>1121</v>
      </c>
      <c r="P19" s="0" t="s">
        <v>1122</v>
      </c>
      <c r="S19" s="0" t="s">
        <v>1123</v>
      </c>
      <c r="V19" s="0" t="s">
        <v>1124</v>
      </c>
      <c r="W19" s="28" t="s">
        <v>1125</v>
      </c>
      <c r="AC19" s="0" t="s">
        <v>1126</v>
      </c>
      <c r="AF19" s="0" t="s">
        <v>1127</v>
      </c>
    </row>
    <row r="22" customFormat="false" ht="15" hidden="false" customHeight="false" outlineLevel="0" collapsed="false">
      <c r="A22" s="105" t="s">
        <v>1111</v>
      </c>
      <c r="B22" s="2" t="n">
        <v>120</v>
      </c>
    </row>
    <row r="23" customFormat="false" ht="15" hidden="false" customHeight="false" outlineLevel="0" collapsed="false">
      <c r="A23" s="105" t="s">
        <v>1128</v>
      </c>
      <c r="B23" s="2" t="n">
        <v>120</v>
      </c>
    </row>
    <row r="24" customFormat="false" ht="15" hidden="false" customHeight="false" outlineLevel="0" collapsed="false">
      <c r="A24" s="105" t="s">
        <v>1129</v>
      </c>
      <c r="B24" s="2" t="n">
        <v>120</v>
      </c>
    </row>
    <row r="25" customFormat="false" ht="15" hidden="false" customHeight="false" outlineLevel="0" collapsed="false">
      <c r="A25" s="105" t="s">
        <v>1130</v>
      </c>
      <c r="B25" s="2" t="n">
        <v>950</v>
      </c>
      <c r="C25" s="0" t="s">
        <v>1131</v>
      </c>
    </row>
    <row r="26" customFormat="false" ht="15" hidden="false" customHeight="false" outlineLevel="0" collapsed="false">
      <c r="A26" s="105" t="s">
        <v>1132</v>
      </c>
      <c r="B26" s="2" t="n">
        <v>120</v>
      </c>
    </row>
    <row r="27" customFormat="false" ht="15" hidden="false" customHeight="false" outlineLevel="0" collapsed="false">
      <c r="A27" s="105" t="s">
        <v>1133</v>
      </c>
      <c r="B27" s="2" t="n">
        <v>70</v>
      </c>
    </row>
    <row r="28" customFormat="false" ht="15" hidden="false" customHeight="false" outlineLevel="0" collapsed="false">
      <c r="A28" s="92" t="s">
        <v>941</v>
      </c>
      <c r="B28" s="44" t="n">
        <f aca="false">SUM(B22:B27)</f>
        <v>1500</v>
      </c>
    </row>
  </sheetData>
  <mergeCells count="2">
    <mergeCell ref="A1:N1"/>
    <mergeCell ref="B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8.85"/>
    <col collapsed="false" customWidth="true" hidden="false" outlineLevel="0" max="6" min="6" style="0" width="10.56"/>
    <col collapsed="false" customWidth="true" hidden="false" outlineLevel="0" max="7" min="7" style="0" width="5.85"/>
    <col collapsed="false" customWidth="true" hidden="false" outlineLevel="0" max="8" min="8" style="0" width="10.56"/>
    <col collapsed="false" customWidth="true" hidden="false" outlineLevel="0" max="9" min="9" style="0" width="12.14"/>
    <col collapsed="false" customWidth="true" hidden="false" outlineLevel="0" max="10" min="10" style="0" width="4.7"/>
    <col collapsed="false" customWidth="true" hidden="false" outlineLevel="0" max="11" min="11" style="0" width="11.42"/>
    <col collapsed="false" customWidth="true" hidden="false" outlineLevel="0" max="12" min="12" style="0" width="10.99"/>
  </cols>
  <sheetData>
    <row r="1" customFormat="false" ht="15" hidden="false" customHeight="false" outlineLevel="0" collapsed="false">
      <c r="A1" s="2"/>
      <c r="B1" s="105" t="s">
        <v>862</v>
      </c>
      <c r="C1" s="2"/>
      <c r="D1" s="2"/>
      <c r="E1" s="2"/>
      <c r="F1" s="2"/>
      <c r="G1" s="2"/>
      <c r="H1" s="105" t="s">
        <v>863</v>
      </c>
      <c r="I1" s="105" t="s">
        <v>864</v>
      </c>
      <c r="J1" s="2"/>
      <c r="K1" s="105" t="s">
        <v>863</v>
      </c>
      <c r="L1" s="105" t="s">
        <v>864</v>
      </c>
    </row>
    <row r="2" customFormat="false" ht="15" hidden="false" customHeight="false" outlineLevel="0" collapsed="false">
      <c r="A2" s="104" t="s">
        <v>872</v>
      </c>
      <c r="B2" s="2" t="n">
        <v>2450</v>
      </c>
      <c r="C2" s="2"/>
      <c r="D2" s="2"/>
      <c r="E2" s="2"/>
      <c r="F2" s="2"/>
      <c r="G2" s="2"/>
      <c r="H2" s="2" t="n">
        <v>1930</v>
      </c>
      <c r="I2" s="2" t="n">
        <f aca="false">H2+B2</f>
        <v>4380</v>
      </c>
      <c r="J2" s="2"/>
      <c r="K2" s="2"/>
      <c r="L2" s="2"/>
    </row>
    <row r="3" customFormat="false" ht="15" hidden="false" customHeight="false" outlineLevel="0" collapsed="false">
      <c r="A3" s="105" t="s">
        <v>1134</v>
      </c>
      <c r="B3" s="43" t="n">
        <v>500</v>
      </c>
      <c r="C3" s="2"/>
      <c r="D3" s="2"/>
      <c r="E3" s="2"/>
      <c r="F3" s="2"/>
      <c r="G3" s="2"/>
      <c r="H3" s="2" t="n">
        <v>4316</v>
      </c>
      <c r="I3" s="2" t="n">
        <f aca="false">H3+B3</f>
        <v>4816</v>
      </c>
      <c r="J3" s="2"/>
      <c r="K3" s="2" t="n">
        <v>4316</v>
      </c>
      <c r="L3" s="2" t="n">
        <v>4816</v>
      </c>
    </row>
    <row r="4" customFormat="false" ht="15" hidden="false" customHeight="false" outlineLevel="0" collapsed="false">
      <c r="A4" s="105" t="s">
        <v>874</v>
      </c>
      <c r="B4" s="43" t="n">
        <v>600</v>
      </c>
      <c r="C4" s="2"/>
      <c r="D4" s="2"/>
      <c r="E4" s="2"/>
      <c r="F4" s="2"/>
      <c r="G4" s="2"/>
      <c r="H4" s="2" t="n">
        <v>4318</v>
      </c>
      <c r="I4" s="2" t="n">
        <f aca="false">H4+B4</f>
        <v>4918</v>
      </c>
      <c r="J4" s="2"/>
      <c r="K4" s="2" t="n">
        <v>4318</v>
      </c>
      <c r="L4" s="2" t="n">
        <v>4918</v>
      </c>
    </row>
    <row r="5" customFormat="false" ht="15" hidden="false" customHeight="false" outlineLevel="0" collapsed="false">
      <c r="A5" s="105" t="s">
        <v>1135</v>
      </c>
      <c r="B5" s="144" t="n">
        <v>570</v>
      </c>
      <c r="C5" s="2"/>
      <c r="D5" s="2"/>
      <c r="E5" s="2"/>
      <c r="F5" s="2"/>
      <c r="G5" s="2"/>
      <c r="H5" s="2" t="n">
        <v>4343</v>
      </c>
      <c r="I5" s="2" t="n">
        <f aca="false">H5+B5</f>
        <v>4913</v>
      </c>
      <c r="J5" s="2"/>
      <c r="K5" s="2" t="n">
        <v>4343</v>
      </c>
      <c r="L5" s="2" t="n">
        <v>4913</v>
      </c>
    </row>
    <row r="6" customFormat="false" ht="15" hidden="false" customHeight="false" outlineLevel="0" collapsed="false">
      <c r="A6" s="2"/>
      <c r="B6" s="40" t="n">
        <f aca="false">SUM(B2:B5)</f>
        <v>4120</v>
      </c>
      <c r="C6" s="2"/>
      <c r="D6" s="2"/>
      <c r="E6" s="2"/>
      <c r="F6" s="2"/>
      <c r="G6" s="2"/>
      <c r="H6" s="104" t="n">
        <f aca="false">SUM(H2:H5)</f>
        <v>14907</v>
      </c>
      <c r="I6" s="104" t="n">
        <f aca="false">SUM(I2:I5)</f>
        <v>19027</v>
      </c>
      <c r="J6" s="2"/>
      <c r="K6" s="40" t="n">
        <f aca="false">SUM(K3:K5)</f>
        <v>12977</v>
      </c>
      <c r="L6" s="10" t="n">
        <f aca="false">SUM(L3:L5)</f>
        <v>14647</v>
      </c>
    </row>
    <row r="7" customFormat="false" ht="15" hidden="false" customHeight="false" outlineLevel="0" collapsed="false">
      <c r="B7" s="0" t="s">
        <v>1136</v>
      </c>
      <c r="K7" s="0" t="s">
        <v>1137</v>
      </c>
      <c r="L7" s="0" t="s">
        <v>1138</v>
      </c>
    </row>
    <row r="10" customFormat="false" ht="15" hidden="false" customHeight="false" outlineLevel="0" collapsed="false">
      <c r="A10" s="2"/>
      <c r="B10" s="105" t="s">
        <v>862</v>
      </c>
      <c r="C10" s="2"/>
      <c r="D10" s="2"/>
      <c r="E10" s="2"/>
      <c r="F10" s="2"/>
      <c r="G10" s="2"/>
      <c r="H10" s="105" t="s">
        <v>863</v>
      </c>
      <c r="I10" s="105" t="s">
        <v>864</v>
      </c>
    </row>
    <row r="11" customFormat="false" ht="15" hidden="false" customHeight="false" outlineLevel="0" collapsed="false">
      <c r="A11" s="104" t="s">
        <v>1139</v>
      </c>
      <c r="B11" s="2" t="n">
        <v>80</v>
      </c>
      <c r="C11" s="2"/>
      <c r="D11" s="2" t="n">
        <v>80</v>
      </c>
      <c r="E11" s="2"/>
      <c r="F11" s="2"/>
      <c r="G11" s="2"/>
      <c r="H11" s="2" t="n">
        <v>5411</v>
      </c>
      <c r="I11" s="2" t="n">
        <v>5491</v>
      </c>
    </row>
    <row r="12" customFormat="false" ht="15" hidden="false" customHeight="false" outlineLevel="0" collapsed="false">
      <c r="A12" s="105" t="s">
        <v>1140</v>
      </c>
      <c r="B12" s="2" t="n">
        <v>97</v>
      </c>
      <c r="C12" s="2" t="n">
        <v>97</v>
      </c>
      <c r="D12" s="2"/>
      <c r="E12" s="2" t="n">
        <v>97</v>
      </c>
      <c r="F12" s="2" t="n">
        <v>97</v>
      </c>
      <c r="G12" s="2"/>
      <c r="H12" s="2"/>
      <c r="I12" s="2"/>
    </row>
    <row r="13" customFormat="false" ht="15" hidden="false" customHeight="false" outlineLevel="0" collapsed="false">
      <c r="A13" s="105" t="s">
        <v>1141</v>
      </c>
      <c r="B13" s="2" t="n">
        <v>74</v>
      </c>
      <c r="C13" s="2" t="n">
        <v>74</v>
      </c>
      <c r="D13" s="2" t="n">
        <v>74</v>
      </c>
      <c r="E13" s="2"/>
      <c r="F13" s="2" t="n">
        <v>74</v>
      </c>
      <c r="G13" s="2"/>
      <c r="H13" s="2"/>
      <c r="I13" s="2"/>
    </row>
    <row r="14" customFormat="false" ht="15" hidden="false" customHeight="false" outlineLevel="0" collapsed="false">
      <c r="A14" s="105" t="s">
        <v>1142</v>
      </c>
      <c r="B14" s="2" t="n">
        <v>58</v>
      </c>
      <c r="C14" s="2" t="n">
        <v>58</v>
      </c>
      <c r="D14" s="2"/>
      <c r="E14" s="2" t="n">
        <v>58</v>
      </c>
      <c r="F14" s="2"/>
      <c r="G14" s="2"/>
      <c r="H14" s="2" t="n">
        <v>5456</v>
      </c>
      <c r="I14" s="2" t="n">
        <v>5514</v>
      </c>
    </row>
    <row r="15" customFormat="false" ht="15" hidden="false" customHeight="false" outlineLevel="0" collapsed="false">
      <c r="A15" s="2"/>
      <c r="B15" s="40" t="n">
        <f aca="false">SUM(B11:B14)</f>
        <v>309</v>
      </c>
      <c r="C15" s="10" t="n">
        <f aca="false">SUM(C11:C14)</f>
        <v>229</v>
      </c>
      <c r="D15" s="40" t="n">
        <f aca="false">SUM(D11:D14)</f>
        <v>154</v>
      </c>
      <c r="E15" s="40" t="n">
        <f aca="false">SUM(E11:E14)</f>
        <v>155</v>
      </c>
      <c r="F15" s="10" t="n">
        <f aca="false">SUM(F11:F14)</f>
        <v>171</v>
      </c>
      <c r="G15" s="2"/>
      <c r="H15" s="40" t="n">
        <f aca="false">SUM(H11:H14)</f>
        <v>10867</v>
      </c>
      <c r="I15" s="10" t="n">
        <f aca="false">SUM(I11:I14)</f>
        <v>11005</v>
      </c>
    </row>
    <row r="16" customFormat="false" ht="15" hidden="false" customHeight="false" outlineLevel="0" collapsed="false">
      <c r="B16" s="0" t="s">
        <v>1001</v>
      </c>
      <c r="C16" s="0" t="s">
        <v>1143</v>
      </c>
      <c r="D16" s="0" t="s">
        <v>1003</v>
      </c>
      <c r="E16" s="0" t="s">
        <v>1003</v>
      </c>
      <c r="F16" s="0" t="s">
        <v>1144</v>
      </c>
      <c r="H16" s="0" t="s">
        <v>1145</v>
      </c>
    </row>
    <row r="20" customFormat="false" ht="15" hidden="false" customHeight="false" outlineLevel="0" collapsed="false">
      <c r="A20" s="2"/>
      <c r="B20" s="105" t="s">
        <v>862</v>
      </c>
      <c r="C20" s="2"/>
      <c r="D20" s="2"/>
      <c r="E20" s="2"/>
      <c r="F20" s="2"/>
      <c r="G20" s="2"/>
      <c r="H20" s="105" t="s">
        <v>863</v>
      </c>
      <c r="I20" s="105" t="s">
        <v>864</v>
      </c>
    </row>
    <row r="21" customFormat="false" ht="15" hidden="false" customHeight="false" outlineLevel="0" collapsed="false">
      <c r="A21" s="104" t="s">
        <v>1146</v>
      </c>
      <c r="B21" s="2" t="n">
        <v>252</v>
      </c>
      <c r="C21" s="2"/>
      <c r="D21" s="2"/>
      <c r="E21" s="2" t="n">
        <v>252</v>
      </c>
      <c r="F21" s="2"/>
      <c r="G21" s="2"/>
      <c r="H21" s="2" t="n">
        <v>6343</v>
      </c>
      <c r="I21" s="2" t="n">
        <v>6595</v>
      </c>
    </row>
    <row r="22" customFormat="false" ht="15" hidden="false" customHeight="false" outlineLevel="0" collapsed="false">
      <c r="A22" s="105" t="s">
        <v>1140</v>
      </c>
      <c r="B22" s="2" t="n">
        <v>57</v>
      </c>
      <c r="C22" s="2" t="n">
        <v>57</v>
      </c>
      <c r="D22" s="2"/>
      <c r="E22" s="2" t="n">
        <v>57</v>
      </c>
      <c r="F22" s="2"/>
      <c r="G22" s="2"/>
      <c r="H22" s="2" t="n">
        <v>6574</v>
      </c>
      <c r="I22" s="2" t="n">
        <v>6631</v>
      </c>
    </row>
    <row r="23" customFormat="false" ht="15" hidden="false" customHeight="false" outlineLevel="0" collapsed="false">
      <c r="A23" s="105" t="s">
        <v>1141</v>
      </c>
      <c r="B23" s="2" t="n">
        <v>103</v>
      </c>
      <c r="C23" s="2"/>
      <c r="D23" s="2" t="n">
        <v>103</v>
      </c>
      <c r="E23" s="2"/>
      <c r="F23" s="2"/>
      <c r="G23" s="2"/>
      <c r="H23" s="2" t="n">
        <v>6574</v>
      </c>
      <c r="I23" s="2" t="n">
        <v>6677</v>
      </c>
    </row>
    <row r="24" customFormat="false" ht="15" hidden="false" customHeight="false" outlineLevel="0" collapsed="false">
      <c r="A24" s="2"/>
      <c r="B24" s="40" t="n">
        <f aca="false">SUM(B17:B23)</f>
        <v>412</v>
      </c>
      <c r="C24" s="10" t="n">
        <f aca="false">SUM(C17:C23)</f>
        <v>57</v>
      </c>
      <c r="D24" s="40" t="n">
        <f aca="false">SUM(D17:D23)</f>
        <v>103</v>
      </c>
      <c r="E24" s="40" t="n">
        <f aca="false">SUM(E17:E23)</f>
        <v>309</v>
      </c>
      <c r="F24" s="104"/>
      <c r="G24" s="2"/>
      <c r="H24" s="40"/>
      <c r="I24" s="40"/>
    </row>
    <row r="25" customFormat="false" ht="15" hidden="false" customHeight="false" outlineLevel="0" collapsed="false">
      <c r="B25" s="0" t="s">
        <v>1147</v>
      </c>
      <c r="C25" s="0" t="s">
        <v>1148</v>
      </c>
      <c r="D25" s="0" t="s">
        <v>1149</v>
      </c>
      <c r="E25" s="0" t="s">
        <v>10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85"/>
  </cols>
  <sheetData>
    <row r="1" customFormat="false" ht="15" hidden="false" customHeight="false" outlineLevel="0" collapsed="false">
      <c r="A1" s="99" t="s">
        <v>1150</v>
      </c>
      <c r="B1" s="99" t="s">
        <v>1151</v>
      </c>
      <c r="C1" s="99" t="s">
        <v>1152</v>
      </c>
      <c r="D1" s="99" t="s">
        <v>1153</v>
      </c>
    </row>
    <row r="2" customFormat="false" ht="15" hidden="false" customHeight="false" outlineLevel="0" collapsed="false">
      <c r="A2" s="99" t="s">
        <v>1154</v>
      </c>
      <c r="B2" s="0" t="n">
        <v>1930</v>
      </c>
      <c r="C2" s="0" t="n">
        <v>3873</v>
      </c>
      <c r="D2" s="0" t="n">
        <f aca="false">C2-B2</f>
        <v>1943</v>
      </c>
    </row>
    <row r="3" customFormat="false" ht="15" hidden="false" customHeight="false" outlineLevel="0" collapsed="false">
      <c r="A3" s="99" t="s">
        <v>1155</v>
      </c>
      <c r="B3" s="0" t="n">
        <v>4343</v>
      </c>
      <c r="C3" s="0" t="n">
        <v>4883</v>
      </c>
      <c r="D3" s="0" t="n">
        <f aca="false">C3-B3</f>
        <v>540</v>
      </c>
    </row>
    <row r="4" customFormat="false" ht="15" hidden="false" customHeight="false" outlineLevel="0" collapsed="false">
      <c r="A4" s="99" t="s">
        <v>1156</v>
      </c>
      <c r="B4" s="0" t="n">
        <v>4883</v>
      </c>
      <c r="C4" s="0" t="n">
        <v>5153</v>
      </c>
      <c r="D4" s="0" t="n">
        <f aca="false">C4-B4</f>
        <v>270</v>
      </c>
    </row>
    <row r="5" customFormat="false" ht="15" hidden="false" customHeight="false" outlineLevel="0" collapsed="false">
      <c r="A5" s="99" t="s">
        <v>1157</v>
      </c>
      <c r="B5" s="0" t="n">
        <v>5358</v>
      </c>
      <c r="C5" s="0" t="n">
        <v>5466</v>
      </c>
      <c r="D5" s="0" t="n">
        <f aca="false">C5-B5</f>
        <v>108</v>
      </c>
    </row>
    <row r="6" customFormat="false" ht="15" hidden="false" customHeight="false" outlineLevel="0" collapsed="false">
      <c r="A6" s="99" t="s">
        <v>1158</v>
      </c>
      <c r="B6" s="0" t="n">
        <v>6290</v>
      </c>
      <c r="C6" s="0" t="n">
        <v>6521</v>
      </c>
      <c r="D6" s="0" t="n">
        <f aca="false">C6-B6</f>
        <v>231</v>
      </c>
    </row>
    <row r="7" customFormat="false" ht="15" hidden="false" customHeight="false" outlineLevel="0" collapsed="false">
      <c r="D7" s="44" t="n">
        <f aca="false">SUM(D2:D6)</f>
        <v>3092</v>
      </c>
      <c r="F7" s="0" t="s">
        <v>1159</v>
      </c>
    </row>
    <row r="9" customFormat="false" ht="15" hidden="false" customHeight="false" outlineLevel="0" collapsed="false">
      <c r="A9" s="99" t="s">
        <v>1160</v>
      </c>
      <c r="B9" s="0" t="n">
        <v>5604</v>
      </c>
      <c r="C9" s="0" t="n">
        <v>6635</v>
      </c>
      <c r="D9" s="107" t="n">
        <f aca="false">C9-B9</f>
        <v>1031</v>
      </c>
      <c r="F9" s="0" t="s">
        <v>1161</v>
      </c>
    </row>
    <row r="10" customFormat="false" ht="15" hidden="false" customHeight="false" outlineLevel="0" collapsed="false">
      <c r="A10" s="99" t="s">
        <v>1162</v>
      </c>
      <c r="B10" s="0" t="n">
        <v>8002</v>
      </c>
      <c r="C10" s="0" t="n">
        <v>8207</v>
      </c>
      <c r="D10" s="0" t="n">
        <f aca="false">C10-B10</f>
        <v>205</v>
      </c>
      <c r="F10" s="0" t="s">
        <v>1163</v>
      </c>
    </row>
    <row r="13" customFormat="false" ht="15" hidden="false" customHeight="false" outlineLevel="0" collapsed="false">
      <c r="A13" s="99" t="s">
        <v>1164</v>
      </c>
      <c r="B13" s="0" t="n">
        <v>4913</v>
      </c>
      <c r="C13" s="0" t="n">
        <v>10783</v>
      </c>
      <c r="D13" s="0" t="n">
        <f aca="false">C13-B13</f>
        <v>5870</v>
      </c>
      <c r="F13" s="0" t="s">
        <v>1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09:43:50Z</dcterms:created>
  <dc:creator>GholaamRezaa Sotudeh</dc:creator>
  <dc:description/>
  <dc:language>en-US</dc:language>
  <cp:lastModifiedBy>Ali Adams</cp:lastModifiedBy>
  <cp:lastPrinted>2014-09-16T16:33:00Z</cp:lastPrinted>
  <dcterms:modified xsi:type="dcterms:W3CDTF">2015-07-01T14:53:38Z</dcterms:modified>
  <cp:revision>0</cp:revision>
  <dc:subject/>
  <dc:title/>
</cp:coreProperties>
</file>