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is" sheetId="1" state="visible" r:id="rId2"/>
    <sheet name="29.29_19.23" sheetId="2" state="visible" r:id="rId3"/>
    <sheet name="31.19_19.3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55">
  <si>
    <t xml:space="preserve">SMALL SAMPLE</t>
  </si>
  <si>
    <t xml:space="preserve">DNA Symbol</t>
  </si>
  <si>
    <t xml:space="preserve">Frequency</t>
  </si>
  <si>
    <t xml:space="preserve">Ratio</t>
  </si>
  <si>
    <t xml:space="preserve">PairRatio</t>
  </si>
  <si>
    <t xml:space="preserve">C</t>
  </si>
  <si>
    <t xml:space="preserve">G</t>
  </si>
  <si>
    <t xml:space="preserve">A</t>
  </si>
  <si>
    <t xml:space="preserve">T</t>
  </si>
  <si>
    <t xml:space="preserve">SUM</t>
  </si>
  <si>
    <t xml:space="preserve">FULL SAMPLE</t>
  </si>
  <si>
    <t xml:space="preserve">Letter Frequency</t>
  </si>
  <si>
    <t xml:space="preserve">Lookup Table</t>
  </si>
  <si>
    <t xml:space="preserve">Belkacem Meghzouchene</t>
  </si>
  <si>
    <t xml:space="preserve">Simplified29_A29T29C19G23_DNA</t>
  </si>
  <si>
    <t xml:space="preserve">ا</t>
  </si>
  <si>
    <t xml:space="preserve">Group letters into 4 groups with prime number ratios.</t>
  </si>
  <si>
    <t xml:space="preserve">ل</t>
  </si>
  <si>
    <t xml:space="preserve">First pair of prime ratios adds to a prime ratio of 41:59</t>
  </si>
  <si>
    <t xml:space="preserve">ن</t>
  </si>
  <si>
    <t xml:space="preserve">Second pair of prime ratios adds to a prime ratio 59:41</t>
  </si>
  <si>
    <t xml:space="preserve">م</t>
  </si>
  <si>
    <t xml:space="preserve">ي</t>
  </si>
  <si>
    <t xml:space="preserve">A/T</t>
  </si>
  <si>
    <t xml:space="preserve">T/A</t>
  </si>
  <si>
    <t xml:space="preserve">و</t>
  </si>
  <si>
    <t xml:space="preserve">ه</t>
  </si>
  <si>
    <t xml:space="preserve">ر</t>
  </si>
  <si>
    <t xml:space="preserve">ب</t>
  </si>
  <si>
    <t xml:space="preserve">ت</t>
  </si>
  <si>
    <t xml:space="preserve">ك</t>
  </si>
  <si>
    <t xml:space="preserve">ع</t>
  </si>
  <si>
    <t xml:space="preserve">ف</t>
  </si>
  <si>
    <t xml:space="preserve">ق</t>
  </si>
  <si>
    <t xml:space="preserve">س</t>
  </si>
  <si>
    <t xml:space="preserve">د</t>
  </si>
  <si>
    <t xml:space="preserve">ذ</t>
  </si>
  <si>
    <t xml:space="preserve">ح</t>
  </si>
  <si>
    <t xml:space="preserve">ج</t>
  </si>
  <si>
    <t xml:space="preserve">ء</t>
  </si>
  <si>
    <t xml:space="preserve">خ</t>
  </si>
  <si>
    <t xml:space="preserve">ش</t>
  </si>
  <si>
    <t xml:space="preserve">ص</t>
  </si>
  <si>
    <t xml:space="preserve">ض</t>
  </si>
  <si>
    <t xml:space="preserve">ز</t>
  </si>
  <si>
    <t xml:space="preserve">ث</t>
  </si>
  <si>
    <t xml:space="preserve">ط</t>
  </si>
  <si>
    <t xml:space="preserve">غ</t>
  </si>
  <si>
    <t xml:space="preserve">ظ</t>
  </si>
  <si>
    <t xml:space="preserve">Alphabet</t>
  </si>
  <si>
    <t xml:space="preserve">Appearance</t>
  </si>
  <si>
    <t xml:space="preserve">Group Arabic letters into 4 groups of produce prime number ratios.</t>
  </si>
  <si>
    <t xml:space="preserve">One pair of prime ratios adds to 40-60%</t>
  </si>
  <si>
    <t xml:space="preserve">The other pair of prime ratios adds to 40-40%</t>
  </si>
  <si>
    <t xml:space="preserve">nCk = n!/k!(n-k)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%"/>
    <numFmt numFmtId="166" formatCode="0%"/>
    <numFmt numFmtId="167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969696"/>
      <name val="Arial"/>
      <family val="0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b val="true"/>
      <sz val="12"/>
      <color rgb="FF969696"/>
      <name val="Times New Roman"/>
      <family val="1"/>
    </font>
    <font>
      <sz val="12"/>
      <color rgb="FF969696"/>
      <name val="Times New Roman"/>
      <family val="1"/>
    </font>
    <font>
      <b val="true"/>
      <sz val="10"/>
      <color rgb="FF969696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9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4" min="2" style="0" width="11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 t="s">
        <v>2</v>
      </c>
      <c r="C2" s="4" t="s">
        <v>3</v>
      </c>
      <c r="D2" s="3" t="s">
        <v>4</v>
      </c>
    </row>
    <row r="3" customFormat="false" ht="12.75" hidden="false" customHeight="false" outlineLevel="0" collapsed="false">
      <c r="A3" s="5" t="s">
        <v>5</v>
      </c>
      <c r="B3" s="6" t="n">
        <v>5993</v>
      </c>
      <c r="C3" s="7" t="n">
        <v>0.188988048311312</v>
      </c>
      <c r="D3" s="8" t="n">
        <v>0.416637759767904</v>
      </c>
    </row>
    <row r="4" customFormat="false" ht="12.75" hidden="false" customHeight="false" outlineLevel="0" collapsed="false">
      <c r="A4" s="5" t="s">
        <v>6</v>
      </c>
      <c r="B4" s="6" t="n">
        <v>7219</v>
      </c>
      <c r="C4" s="7" t="n">
        <v>0.227649711456592</v>
      </c>
      <c r="D4" s="6"/>
    </row>
    <row r="5" customFormat="false" ht="12.75" hidden="false" customHeight="false" outlineLevel="0" collapsed="false">
      <c r="A5" s="5" t="s">
        <v>7</v>
      </c>
      <c r="B5" s="6" t="n">
        <v>9358</v>
      </c>
      <c r="C5" s="7" t="n">
        <v>0.295102645769607</v>
      </c>
      <c r="D5" s="8" t="n">
        <v>0.583362240232096</v>
      </c>
    </row>
    <row r="6" customFormat="false" ht="12.75" hidden="false" customHeight="false" outlineLevel="0" collapsed="false">
      <c r="A6" s="5" t="s">
        <v>8</v>
      </c>
      <c r="B6" s="6" t="n">
        <v>9141</v>
      </c>
      <c r="C6" s="7" t="n">
        <v>0.288259594462489</v>
      </c>
      <c r="D6" s="6"/>
    </row>
    <row r="7" customFormat="false" ht="12.75" hidden="false" customHeight="false" outlineLevel="0" collapsed="false">
      <c r="A7" s="9" t="s">
        <v>9</v>
      </c>
      <c r="B7" s="10" t="n">
        <v>31711</v>
      </c>
      <c r="C7" s="11" t="n">
        <v>1</v>
      </c>
      <c r="D7" s="11" t="n">
        <v>1</v>
      </c>
    </row>
    <row r="9" customFormat="false" ht="12.75" hidden="false" customHeight="false" outlineLevel="0" collapsed="false">
      <c r="A9" s="2" t="s">
        <v>10</v>
      </c>
      <c r="B9" s="2"/>
      <c r="C9" s="2"/>
      <c r="D9" s="2"/>
    </row>
    <row r="10" customFormat="false" ht="12.75" hidden="false" customHeight="false" outlineLevel="0" collapsed="false">
      <c r="A10" s="12" t="s">
        <v>1</v>
      </c>
      <c r="B10" s="12" t="s">
        <v>2</v>
      </c>
      <c r="C10" s="13" t="s">
        <v>3</v>
      </c>
      <c r="D10" s="12" t="s">
        <v>4</v>
      </c>
    </row>
    <row r="11" customFormat="false" ht="12.75" hidden="false" customHeight="false" outlineLevel="0" collapsed="false">
      <c r="A11" s="5" t="s">
        <v>5</v>
      </c>
      <c r="B11" s="6" t="n">
        <v>62260</v>
      </c>
      <c r="C11" s="7" t="n">
        <v>0.191727332076913</v>
      </c>
      <c r="D11" s="8" t="n">
        <v>0.415237796090314</v>
      </c>
    </row>
    <row r="12" customFormat="false" ht="12.75" hidden="false" customHeight="false" outlineLevel="0" collapsed="false">
      <c r="A12" s="5" t="s">
        <v>6</v>
      </c>
      <c r="B12" s="6" t="n">
        <v>72581</v>
      </c>
      <c r="C12" s="7" t="n">
        <v>0.223510464013402</v>
      </c>
      <c r="D12" s="6"/>
    </row>
    <row r="13" customFormat="false" ht="12.75" hidden="false" customHeight="false" outlineLevel="0" collapsed="false">
      <c r="A13" s="5" t="s">
        <v>7</v>
      </c>
      <c r="B13" s="6" t="n">
        <v>94981</v>
      </c>
      <c r="C13" s="7" t="n">
        <v>0.292490422871784</v>
      </c>
      <c r="D13" s="8" t="n">
        <v>0.584762203909686</v>
      </c>
    </row>
    <row r="14" customFormat="false" ht="12.75" hidden="false" customHeight="false" outlineLevel="0" collapsed="false">
      <c r="A14" s="5" t="s">
        <v>8</v>
      </c>
      <c r="B14" s="6" t="n">
        <v>94910</v>
      </c>
      <c r="C14" s="7" t="n">
        <v>0.292271781037902</v>
      </c>
      <c r="D14" s="6"/>
    </row>
    <row r="15" customFormat="false" ht="12.75" hidden="false" customHeight="false" outlineLevel="0" collapsed="false">
      <c r="A15" s="9" t="s">
        <v>9</v>
      </c>
      <c r="B15" s="10" t="n">
        <v>324732</v>
      </c>
      <c r="C15" s="11" t="n">
        <v>1</v>
      </c>
      <c r="D15" s="11" t="n">
        <v>1</v>
      </c>
    </row>
  </sheetData>
  <mergeCells count="2">
    <mergeCell ref="A1:D1"/>
    <mergeCell ref="A9:D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" activeCellId="0" sqref="L1:M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.41"/>
    <col collapsed="false" customWidth="true" hidden="false" outlineLevel="0" max="2" min="2" style="15" width="6.99"/>
    <col collapsed="false" customWidth="true" hidden="false" outlineLevel="0" max="3" min="3" style="16" width="6.99"/>
    <col collapsed="false" customWidth="true" hidden="false" outlineLevel="0" max="4" min="4" style="16" width="10.41"/>
    <col collapsed="false" customWidth="true" hidden="true" outlineLevel="0" max="5" min="5" style="16" width="10.99"/>
    <col collapsed="false" customWidth="true" hidden="true" outlineLevel="0" max="6" min="6" style="17" width="3.28"/>
    <col collapsed="false" customWidth="true" hidden="false" outlineLevel="0" max="7" min="7" style="16" width="9.99"/>
    <col collapsed="false" customWidth="true" hidden="false" outlineLevel="0" max="8" min="8" style="16" width="11.56"/>
    <col collapsed="false" customWidth="true" hidden="false" outlineLevel="0" max="10" min="9" style="16" width="9.85"/>
    <col collapsed="false" customWidth="true" hidden="false" outlineLevel="0" max="11" min="11" style="18" width="2.7"/>
    <col collapsed="false" customWidth="true" hidden="false" outlineLevel="0" max="12" min="12" style="16" width="14.99"/>
    <col collapsed="false" customWidth="true" hidden="false" outlineLevel="0" max="13" min="13" style="1" width="14.99"/>
    <col collapsed="false" customWidth="true" hidden="false" outlineLevel="0" max="14" min="14" style="16" width="14.99"/>
    <col collapsed="false" customWidth="true" hidden="false" outlineLevel="0" max="15" min="15" style="1" width="14.99"/>
    <col collapsed="false" customWidth="false" hidden="false" outlineLevel="0" max="257" min="16" style="16" width="9.14"/>
  </cols>
  <sheetData>
    <row r="1" s="19" customFormat="true" ht="12.75" hidden="false" customHeight="false" outlineLevel="0" collapsed="false">
      <c r="B1" s="20" t="s">
        <v>11</v>
      </c>
      <c r="C1" s="20"/>
      <c r="D1" s="20"/>
      <c r="E1" s="20" t="s">
        <v>12</v>
      </c>
      <c r="F1" s="20"/>
      <c r="G1" s="20" t="s">
        <v>13</v>
      </c>
      <c r="H1" s="20"/>
      <c r="I1" s="20"/>
      <c r="J1" s="20"/>
      <c r="K1" s="21"/>
      <c r="L1" s="22" t="s">
        <v>14</v>
      </c>
      <c r="M1" s="22"/>
      <c r="N1" s="22" t="s">
        <v>14</v>
      </c>
      <c r="O1" s="22"/>
    </row>
    <row r="2" customFormat="false" ht="14.25" hidden="false" customHeight="true" outlineLevel="0" collapsed="false">
      <c r="A2" s="14" t="n">
        <v>4</v>
      </c>
      <c r="B2" s="23" t="s">
        <v>15</v>
      </c>
      <c r="C2" s="24" t="n">
        <v>52991</v>
      </c>
      <c r="D2" s="25" t="n">
        <f aca="false">C2/$C$31</f>
        <v>0.161797169595286</v>
      </c>
      <c r="E2" s="26" t="n">
        <v>0.161797</v>
      </c>
      <c r="F2" s="27" t="str">
        <f aca="false">B2</f>
        <v>ا</v>
      </c>
      <c r="G2" s="28" t="s">
        <v>16</v>
      </c>
      <c r="L2" s="29" t="str">
        <f aca="false">G20</f>
        <v>ا</v>
      </c>
      <c r="M2" s="30" t="str">
        <f aca="false">IF(L2&lt;&gt;"",$G$19,"")</f>
        <v>A</v>
      </c>
      <c r="N2" s="29" t="str">
        <f aca="false">L2</f>
        <v>ا</v>
      </c>
      <c r="O2" s="30" t="str">
        <f aca="false">IF(N2&lt;&gt;"",$H$19,"")</f>
        <v>T</v>
      </c>
    </row>
    <row r="3" customFormat="false" ht="14.25" hidden="false" customHeight="true" outlineLevel="0" collapsed="false">
      <c r="A3" s="14" t="n">
        <v>5</v>
      </c>
      <c r="B3" s="23" t="s">
        <v>17</v>
      </c>
      <c r="C3" s="24" t="n">
        <v>38550</v>
      </c>
      <c r="D3" s="25" t="n">
        <f aca="false">C3/$C$31</f>
        <v>0.117704532616827</v>
      </c>
      <c r="E3" s="26" t="n">
        <v>0.117705</v>
      </c>
      <c r="F3" s="27" t="str">
        <f aca="false">B3</f>
        <v>ل</v>
      </c>
      <c r="G3" s="28" t="s">
        <v>18</v>
      </c>
      <c r="L3" s="29" t="str">
        <f aca="false">G21</f>
        <v>و</v>
      </c>
      <c r="M3" s="30" t="str">
        <f aca="false">IF(L3&lt;&gt;"",$G$19,"")</f>
        <v>A</v>
      </c>
      <c r="N3" s="29" t="str">
        <f aca="false">L3</f>
        <v>و</v>
      </c>
      <c r="O3" s="30" t="str">
        <f aca="false">IF(N3&lt;&gt;"",$H$19,"")</f>
        <v>T</v>
      </c>
    </row>
    <row r="4" customFormat="false" ht="14.25" hidden="false" customHeight="true" outlineLevel="0" collapsed="false">
      <c r="A4" s="14" t="n">
        <v>9</v>
      </c>
      <c r="B4" s="23" t="s">
        <v>19</v>
      </c>
      <c r="C4" s="24" t="n">
        <v>27380</v>
      </c>
      <c r="D4" s="25" t="n">
        <f aca="false">C4/$C$31</f>
        <v>0.0835992244630017</v>
      </c>
      <c r="E4" s="26" t="n">
        <v>0.083599</v>
      </c>
      <c r="F4" s="27" t="str">
        <f aca="false">B4</f>
        <v>ن</v>
      </c>
      <c r="G4" s="28" t="s">
        <v>20</v>
      </c>
      <c r="L4" s="29" t="str">
        <f aca="false">G22</f>
        <v>ف</v>
      </c>
      <c r="M4" s="30" t="str">
        <f aca="false">IF(L4&lt;&gt;"",$G$19,"")</f>
        <v>A</v>
      </c>
      <c r="N4" s="29" t="str">
        <f aca="false">L4</f>
        <v>ف</v>
      </c>
      <c r="O4" s="30" t="str">
        <f aca="false">IF(N4&lt;&gt;"",$H$19,"")</f>
        <v>T</v>
      </c>
    </row>
    <row r="5" customFormat="false" ht="14.25" hidden="false" customHeight="true" outlineLevel="0" collapsed="false">
      <c r="A5" s="14" t="n">
        <v>3</v>
      </c>
      <c r="B5" s="23" t="s">
        <v>21</v>
      </c>
      <c r="C5" s="24" t="n">
        <v>27071</v>
      </c>
      <c r="D5" s="25" t="n">
        <f aca="false">C5/$C$31</f>
        <v>0.0826557562249057</v>
      </c>
      <c r="E5" s="26" t="n">
        <v>0.082656</v>
      </c>
      <c r="F5" s="27" t="str">
        <f aca="false">B5</f>
        <v>م</v>
      </c>
      <c r="L5" s="29" t="str">
        <f aca="false">G23</f>
        <v>ذ</v>
      </c>
      <c r="M5" s="30" t="str">
        <f aca="false">IF(L5&lt;&gt;"",$G$19,"")</f>
        <v>A</v>
      </c>
      <c r="N5" s="29" t="str">
        <f aca="false">L5</f>
        <v>ذ</v>
      </c>
      <c r="O5" s="30" t="str">
        <f aca="false">IF(N5&lt;&gt;"",$H$19,"")</f>
        <v>T</v>
      </c>
    </row>
    <row r="6" customFormat="false" ht="14.25" hidden="false" customHeight="true" outlineLevel="0" collapsed="false">
      <c r="A6" s="14" t="n">
        <v>10</v>
      </c>
      <c r="B6" s="23" t="s">
        <v>22</v>
      </c>
      <c r="C6" s="24" t="n">
        <v>25858</v>
      </c>
      <c r="D6" s="25" t="n">
        <f aca="false">C6/$C$31</f>
        <v>0.078952109063707</v>
      </c>
      <c r="E6" s="26" t="n">
        <v>0.078952</v>
      </c>
      <c r="F6" s="27" t="str">
        <f aca="false">B6</f>
        <v>ي</v>
      </c>
      <c r="G6" s="1" t="s">
        <v>23</v>
      </c>
      <c r="H6" s="1" t="s">
        <v>24</v>
      </c>
      <c r="I6" s="1" t="s">
        <v>5</v>
      </c>
      <c r="J6" s="1" t="s">
        <v>6</v>
      </c>
      <c r="L6" s="29" t="str">
        <f aca="false">G24</f>
        <v>ث</v>
      </c>
      <c r="M6" s="30" t="str">
        <f aca="false">IF(L6&lt;&gt;"",$G$19,"")</f>
        <v>A</v>
      </c>
      <c r="N6" s="29" t="str">
        <f aca="false">L6</f>
        <v>ث</v>
      </c>
      <c r="O6" s="30" t="str">
        <f aca="false">IF(N6&lt;&gt;"",$H$19,"")</f>
        <v>T</v>
      </c>
    </row>
    <row r="7" customFormat="false" ht="14.25" hidden="false" customHeight="true" outlineLevel="0" collapsed="false">
      <c r="A7" s="14" t="n">
        <v>14</v>
      </c>
      <c r="B7" s="23" t="s">
        <v>25</v>
      </c>
      <c r="C7" s="24" t="n">
        <v>25676</v>
      </c>
      <c r="D7" s="25" t="n">
        <f aca="false">C7/$C$31</f>
        <v>0.0783964093247638</v>
      </c>
      <c r="E7" s="26" t="n">
        <v>0.078396</v>
      </c>
      <c r="F7" s="27" t="str">
        <f aca="false">B7</f>
        <v>و</v>
      </c>
      <c r="G7" s="31" t="n">
        <v>29</v>
      </c>
      <c r="H7" s="32" t="n">
        <v>29</v>
      </c>
      <c r="I7" s="33" t="n">
        <v>19</v>
      </c>
      <c r="J7" s="33" t="n">
        <v>23</v>
      </c>
      <c r="L7" s="29" t="str">
        <f aca="false">G25</f>
        <v>غ</v>
      </c>
      <c r="M7" s="30" t="str">
        <f aca="false">IF(L7&lt;&gt;"",$G$19,"")</f>
        <v>A</v>
      </c>
      <c r="N7" s="29" t="str">
        <f aca="false">L7</f>
        <v>غ</v>
      </c>
      <c r="O7" s="30" t="str">
        <f aca="false">IF(N7&lt;&gt;"",$H$19,"")</f>
        <v>T</v>
      </c>
    </row>
    <row r="8" customFormat="false" ht="14.25" hidden="false" customHeight="true" outlineLevel="0" collapsed="false">
      <c r="A8" s="14" t="n">
        <v>6</v>
      </c>
      <c r="B8" s="34" t="s">
        <v>26</v>
      </c>
      <c r="C8" s="35" t="n">
        <v>17306</v>
      </c>
      <c r="D8" s="36" t="n">
        <f aca="false">C8/$C$31</f>
        <v>0.0528403279239119</v>
      </c>
      <c r="E8" s="26" t="n">
        <v>0.05284</v>
      </c>
      <c r="F8" s="27" t="str">
        <f aca="false">B8</f>
        <v>ه</v>
      </c>
      <c r="G8" s="37" t="n">
        <v>0.161797</v>
      </c>
      <c r="H8" s="38" t="n">
        <v>0.117705</v>
      </c>
      <c r="I8" s="39" t="n">
        <v>0.078952</v>
      </c>
      <c r="J8" s="39" t="n">
        <v>0.082656</v>
      </c>
      <c r="L8" s="29" t="str">
        <f aca="false">G26</f>
        <v/>
      </c>
      <c r="M8" s="30" t="str">
        <f aca="false">IF(L8&lt;&gt;"",$G$19,"")</f>
        <v/>
      </c>
      <c r="N8" s="29" t="str">
        <f aca="false">L8</f>
        <v/>
      </c>
      <c r="O8" s="30" t="str">
        <f aca="false">IF(N8&lt;&gt;"",$H$19,"")</f>
        <v/>
      </c>
    </row>
    <row r="9" customFormat="false" ht="14.25" hidden="false" customHeight="true" outlineLevel="0" collapsed="false">
      <c r="A9" s="14" t="n">
        <v>7</v>
      </c>
      <c r="B9" s="34" t="s">
        <v>27</v>
      </c>
      <c r="C9" s="35" t="n">
        <v>12627</v>
      </c>
      <c r="D9" s="36" t="n">
        <f aca="false">C9/$C$31</f>
        <v>0.03855395936064</v>
      </c>
      <c r="E9" s="26" t="n">
        <v>0.038554</v>
      </c>
      <c r="F9" s="27" t="str">
        <f aca="false">B9</f>
        <v>ر</v>
      </c>
      <c r="G9" s="37" t="n">
        <v>0.078396</v>
      </c>
      <c r="H9" s="38" t="n">
        <v>0.083599</v>
      </c>
      <c r="I9" s="39" t="n">
        <v>0.05284</v>
      </c>
      <c r="J9" s="39" t="n">
        <v>0.03205</v>
      </c>
      <c r="L9" s="29" t="str">
        <f aca="false">G28</f>
        <v/>
      </c>
      <c r="M9" s="30" t="str">
        <f aca="false">IF(L9&lt;&gt;"",$G$19,"")</f>
        <v/>
      </c>
      <c r="N9" s="29" t="str">
        <f aca="false">L9</f>
        <v/>
      </c>
      <c r="O9" s="30" t="str">
        <f aca="false">IF(N9&lt;&gt;"",$H$19,"")</f>
        <v/>
      </c>
    </row>
    <row r="10" customFormat="false" ht="14.25" hidden="false" customHeight="true" outlineLevel="0" collapsed="false">
      <c r="A10" s="14" t="n">
        <v>1</v>
      </c>
      <c r="B10" s="34" t="s">
        <v>28</v>
      </c>
      <c r="C10" s="35" t="n">
        <v>11603</v>
      </c>
      <c r="D10" s="36" t="n">
        <f aca="false">C10/$C$31</f>
        <v>0.0354273850052669</v>
      </c>
      <c r="E10" s="26" t="n">
        <v>0.035427</v>
      </c>
      <c r="F10" s="27" t="str">
        <f aca="false">B10</f>
        <v>ب</v>
      </c>
      <c r="G10" s="37" t="n">
        <v>0.026707</v>
      </c>
      <c r="H10" s="38" t="n">
        <v>0.038554</v>
      </c>
      <c r="I10" s="39" t="n">
        <v>0.035427</v>
      </c>
      <c r="J10" s="39" t="n">
        <v>0.028716</v>
      </c>
      <c r="L10" s="29" t="str">
        <f aca="false">G29</f>
        <v/>
      </c>
      <c r="M10" s="30" t="str">
        <f aca="false">IF(L10&lt;&gt;"",$G$19,"")</f>
        <v/>
      </c>
      <c r="N10" s="29" t="str">
        <f aca="false">L10</f>
        <v/>
      </c>
      <c r="O10" s="30" t="str">
        <f aca="false">IF(N10&lt;&gt;"",$H$19,"")</f>
        <v/>
      </c>
    </row>
    <row r="11" customFormat="false" ht="14.25" hidden="false" customHeight="true" outlineLevel="0" collapsed="false">
      <c r="A11" s="14" t="n">
        <v>15</v>
      </c>
      <c r="B11" s="34" t="s">
        <v>29</v>
      </c>
      <c r="C11" s="35" t="n">
        <v>10520</v>
      </c>
      <c r="D11" s="36" t="n">
        <f aca="false">C11/$C$31</f>
        <v>0.0321206662290277</v>
      </c>
      <c r="E11" s="26" t="n">
        <v>0.032121</v>
      </c>
      <c r="F11" s="27" t="str">
        <f aca="false">B11</f>
        <v>ت</v>
      </c>
      <c r="G11" s="37" t="n">
        <v>0.015059</v>
      </c>
      <c r="H11" s="38" t="n">
        <v>0.032121</v>
      </c>
      <c r="I11" s="39" t="n">
        <v>0.007624</v>
      </c>
      <c r="J11" s="39" t="n">
        <v>0.021477</v>
      </c>
      <c r="L11" s="29" t="str">
        <f aca="false">H20</f>
        <v>ل</v>
      </c>
      <c r="M11" s="40" t="str">
        <f aca="false">IF(L11&lt;&gt;"",$H$19,"")</f>
        <v>T</v>
      </c>
      <c r="N11" s="29" t="str">
        <f aca="false">L11</f>
        <v>ل</v>
      </c>
      <c r="O11" s="40" t="str">
        <f aca="false">IF(N11&lt;&gt;"",$G$19,"")</f>
        <v>A</v>
      </c>
    </row>
    <row r="12" customFormat="false" ht="14.25" hidden="false" customHeight="true" outlineLevel="0" collapsed="false">
      <c r="A12" s="14" t="n">
        <v>13</v>
      </c>
      <c r="B12" s="34" t="s">
        <v>30</v>
      </c>
      <c r="C12" s="35" t="n">
        <v>10497</v>
      </c>
      <c r="D12" s="36" t="n">
        <f aca="false">C12/$C$31</f>
        <v>0.0320504404378425</v>
      </c>
      <c r="E12" s="26" t="n">
        <v>0.03205</v>
      </c>
      <c r="F12" s="27" t="str">
        <f aca="false">B12</f>
        <v>ك</v>
      </c>
      <c r="G12" s="37" t="n">
        <v>0.004317</v>
      </c>
      <c r="H12" s="38" t="n">
        <v>0.010128</v>
      </c>
      <c r="I12" s="39" t="n">
        <v>0.006485</v>
      </c>
      <c r="J12" s="39" t="n">
        <v>0.018692</v>
      </c>
      <c r="L12" s="29" t="str">
        <f aca="false">H21</f>
        <v>ن</v>
      </c>
      <c r="M12" s="40" t="str">
        <f aca="false">IF(L12&lt;&gt;"",$H$19,"")</f>
        <v>T</v>
      </c>
      <c r="N12" s="29" t="str">
        <f aca="false">L12</f>
        <v>ن</v>
      </c>
      <c r="O12" s="40" t="str">
        <f aca="false">IF(N12&lt;&gt;"",$G$19,"")</f>
        <v>A</v>
      </c>
    </row>
    <row r="13" customFormat="false" ht="14.25" hidden="false" customHeight="true" outlineLevel="0" collapsed="false">
      <c r="A13" s="14" t="n">
        <v>12</v>
      </c>
      <c r="B13" s="34" t="s">
        <v>31</v>
      </c>
      <c r="C13" s="35" t="n">
        <v>9405</v>
      </c>
      <c r="D13" s="36" t="n">
        <f aca="false">C13/$C$31</f>
        <v>0.028716242004183</v>
      </c>
      <c r="E13" s="26" t="n">
        <v>0.028716</v>
      </c>
      <c r="F13" s="27" t="str">
        <f aca="false">B13</f>
        <v>ع</v>
      </c>
      <c r="G13" s="37" t="n">
        <v>0.003728</v>
      </c>
      <c r="H13" s="38" t="n">
        <v>0.005148</v>
      </c>
      <c r="I13" s="39" t="n">
        <v>0.004882</v>
      </c>
      <c r="J13" s="39" t="n">
        <v>0.018292</v>
      </c>
      <c r="L13" s="29" t="str">
        <f aca="false">H22</f>
        <v>ر</v>
      </c>
      <c r="M13" s="40" t="str">
        <f aca="false">IF(L13&lt;&gt;"",$H$19,"")</f>
        <v>T</v>
      </c>
      <c r="N13" s="29" t="str">
        <f aca="false">L13</f>
        <v>ر</v>
      </c>
      <c r="O13" s="40" t="str">
        <f aca="false">IF(N13&lt;&gt;"",$G$19,"")</f>
        <v>A</v>
      </c>
    </row>
    <row r="14" customFormat="false" ht="14.25" hidden="false" customHeight="true" outlineLevel="0" collapsed="false">
      <c r="A14" s="14" t="n">
        <v>22</v>
      </c>
      <c r="B14" s="34" t="s">
        <v>32</v>
      </c>
      <c r="C14" s="35" t="n">
        <v>8747</v>
      </c>
      <c r="D14" s="36" t="n">
        <f aca="false">C14/$C$31</f>
        <v>0.0267071737172343</v>
      </c>
      <c r="E14" s="26" t="n">
        <v>0.026707</v>
      </c>
      <c r="F14" s="27" t="str">
        <f aca="false">B14</f>
        <v>ف</v>
      </c>
      <c r="G14" s="41"/>
      <c r="H14" s="38" t="n">
        <v>0.002604</v>
      </c>
      <c r="I14" s="39" t="n">
        <v>0.003887</v>
      </c>
      <c r="J14" s="39" t="n">
        <v>0.013325</v>
      </c>
      <c r="L14" s="29" t="str">
        <f aca="false">H23</f>
        <v>ت</v>
      </c>
      <c r="M14" s="40" t="str">
        <f aca="false">IF(L14&lt;&gt;"",$H$19,"")</f>
        <v>T</v>
      </c>
      <c r="N14" s="29" t="str">
        <f aca="false">L14</f>
        <v>ت</v>
      </c>
      <c r="O14" s="40" t="str">
        <f aca="false">IF(N14&lt;&gt;"",$G$19,"")</f>
        <v>A</v>
      </c>
    </row>
    <row r="15" customFormat="false" ht="14.25" hidden="false" customHeight="true" outlineLevel="0" collapsed="false">
      <c r="A15" s="14" t="n">
        <v>18</v>
      </c>
      <c r="B15" s="34" t="s">
        <v>33</v>
      </c>
      <c r="C15" s="35" t="n">
        <v>7034</v>
      </c>
      <c r="D15" s="36" t="n">
        <f aca="false">C15/$C$31</f>
        <v>0.0214768789215761</v>
      </c>
      <c r="E15" s="26" t="n">
        <v>0.021477</v>
      </c>
      <c r="F15" s="27" t="str">
        <f aca="false">B15</f>
        <v>ق</v>
      </c>
      <c r="G15" s="37"/>
      <c r="H15" s="42"/>
      <c r="I15" s="43"/>
      <c r="J15" s="44" t="n">
        <v>0.008497</v>
      </c>
      <c r="L15" s="29" t="str">
        <f aca="false">H24</f>
        <v>ج</v>
      </c>
      <c r="M15" s="40" t="str">
        <f aca="false">IF(L15&lt;&gt;"",$H$19,"")</f>
        <v>T</v>
      </c>
      <c r="N15" s="29" t="str">
        <f aca="false">L15</f>
        <v>ج</v>
      </c>
      <c r="O15" s="40" t="str">
        <f aca="false">IF(N15&lt;&gt;"",$G$19,"")</f>
        <v>A</v>
      </c>
    </row>
    <row r="16" customFormat="false" ht="14.25" hidden="false" customHeight="true" outlineLevel="0" collapsed="false">
      <c r="A16" s="14" t="n">
        <v>2</v>
      </c>
      <c r="B16" s="34" t="s">
        <v>34</v>
      </c>
      <c r="C16" s="35" t="n">
        <v>6122</v>
      </c>
      <c r="D16" s="36" t="n">
        <f aca="false">C16/$C$31</f>
        <v>0.018692273636322</v>
      </c>
      <c r="E16" s="26" t="n">
        <v>0.018692</v>
      </c>
      <c r="F16" s="27" t="str">
        <f aca="false">B16</f>
        <v>س</v>
      </c>
      <c r="G16" s="45"/>
      <c r="H16" s="46"/>
      <c r="I16" s="47"/>
      <c r="J16" s="47" t="n">
        <v>0.006333</v>
      </c>
      <c r="L16" s="29" t="str">
        <f aca="false">H25</f>
        <v>ض</v>
      </c>
      <c r="M16" s="40" t="str">
        <f aca="false">IF(L16&lt;&gt;"",$H$19,"")</f>
        <v>T</v>
      </c>
      <c r="N16" s="29" t="str">
        <f aca="false">L16</f>
        <v>ض</v>
      </c>
      <c r="O16" s="40" t="str">
        <f aca="false">IF(N16&lt;&gt;"",$G$19,"")</f>
        <v>A</v>
      </c>
    </row>
    <row r="17" customFormat="false" ht="14.25" hidden="false" customHeight="true" outlineLevel="0" collapsed="false">
      <c r="A17" s="14" t="n">
        <v>11</v>
      </c>
      <c r="B17" s="34" t="s">
        <v>35</v>
      </c>
      <c r="C17" s="35" t="n">
        <v>5991</v>
      </c>
      <c r="D17" s="36" t="n">
        <f aca="false">C17/$C$31</f>
        <v>0.0182922919560936</v>
      </c>
      <c r="E17" s="26" t="n">
        <v>0.018292</v>
      </c>
      <c r="F17" s="27" t="str">
        <f aca="false">B17</f>
        <v>د</v>
      </c>
      <c r="G17" s="48" t="n">
        <f aca="false">SUM(G8:G16)</f>
        <v>0.290004</v>
      </c>
      <c r="H17" s="48" t="n">
        <f aca="false">SUM(H8:H16)</f>
        <v>0.289859</v>
      </c>
      <c r="I17" s="48" t="n">
        <f aca="false">SUM(I8:I16)</f>
        <v>0.190097</v>
      </c>
      <c r="J17" s="49" t="n">
        <f aca="false">SUM(J8:J16)</f>
        <v>0.230038</v>
      </c>
      <c r="L17" s="29" t="str">
        <f aca="false">H26</f>
        <v>ظ</v>
      </c>
      <c r="M17" s="40" t="str">
        <f aca="false">IF(L17&lt;&gt;"",$H$19,"")</f>
        <v>T</v>
      </c>
      <c r="N17" s="29" t="str">
        <f aca="false">L17</f>
        <v>ظ</v>
      </c>
      <c r="O17" s="40" t="str">
        <f aca="false">IF(N17&lt;&gt;"",$G$19,"")</f>
        <v>A</v>
      </c>
    </row>
    <row r="18" customFormat="false" ht="14.25" hidden="false" customHeight="true" outlineLevel="0" collapsed="false">
      <c r="A18" s="14" t="n">
        <v>19</v>
      </c>
      <c r="B18" s="34" t="s">
        <v>36</v>
      </c>
      <c r="C18" s="35" t="n">
        <v>4932</v>
      </c>
      <c r="D18" s="36" t="n">
        <f aca="false">C18/$C$31</f>
        <v>0.0150588522663084</v>
      </c>
      <c r="E18" s="26" t="n">
        <v>0.015059</v>
      </c>
      <c r="F18" s="27" t="str">
        <f aca="false">B18</f>
        <v>ذ</v>
      </c>
      <c r="G18" s="18"/>
      <c r="K18" s="16"/>
      <c r="L18" s="29" t="str">
        <f aca="false">H27</f>
        <v/>
      </c>
      <c r="M18" s="40" t="str">
        <f aca="false">IF(L18&lt;&gt;"",$H$19,"")</f>
        <v/>
      </c>
      <c r="N18" s="29" t="str">
        <f aca="false">L18</f>
        <v/>
      </c>
      <c r="O18" s="40" t="str">
        <f aca="false">IF(N18&lt;&gt;"",$G$19,"")</f>
        <v/>
      </c>
    </row>
    <row r="19" customFormat="false" ht="14.25" hidden="false" customHeight="true" outlineLevel="0" collapsed="false">
      <c r="A19" s="14" t="n">
        <v>8</v>
      </c>
      <c r="B19" s="50" t="s">
        <v>37</v>
      </c>
      <c r="C19" s="51" t="n">
        <v>4364</v>
      </c>
      <c r="D19" s="52" t="n">
        <f aca="false">C19/$C$31</f>
        <v>0.0133245805535624</v>
      </c>
      <c r="E19" s="26" t="n">
        <v>0.013325</v>
      </c>
      <c r="F19" s="27" t="str">
        <f aca="false">B19</f>
        <v>ح</v>
      </c>
      <c r="G19" s="53" t="s">
        <v>7</v>
      </c>
      <c r="H19" s="54" t="s">
        <v>8</v>
      </c>
      <c r="I19" s="54" t="s">
        <v>5</v>
      </c>
      <c r="J19" s="55" t="s">
        <v>6</v>
      </c>
      <c r="K19" s="16"/>
      <c r="L19" s="29" t="str">
        <f aca="false">H29</f>
        <v/>
      </c>
      <c r="M19" s="40" t="str">
        <f aca="false">IF(L19&lt;&gt;"",$H$19,"")</f>
        <v/>
      </c>
      <c r="N19" s="29" t="str">
        <f aca="false">L19</f>
        <v/>
      </c>
      <c r="O19" s="40" t="str">
        <f aca="false">IF(N19&lt;&gt;"",$G$19,"")</f>
        <v/>
      </c>
    </row>
    <row r="20" customFormat="false" ht="14.25" hidden="false" customHeight="true" outlineLevel="0" collapsed="false">
      <c r="A20" s="14" t="n">
        <v>28</v>
      </c>
      <c r="B20" s="50" t="s">
        <v>38</v>
      </c>
      <c r="C20" s="51" t="n">
        <v>3317</v>
      </c>
      <c r="D20" s="52" t="n">
        <f aca="false">C20/$C$31</f>
        <v>0.0101277804070043</v>
      </c>
      <c r="E20" s="26" t="n">
        <v>0.010128</v>
      </c>
      <c r="F20" s="27" t="str">
        <f aca="false">B20</f>
        <v>ج</v>
      </c>
      <c r="G20" s="56" t="str">
        <f aca="false">IF(ISNA(VLOOKUP(G8,$E$2:$F$30,2,FALSE())),"",VLOOKUP(G8,$E$2:$F$30,2,FALSE()))</f>
        <v>ا</v>
      </c>
      <c r="H20" s="57" t="str">
        <f aca="false">IF(ISNA(VLOOKUP(H8,$E$2:$F$30,2,FALSE())),"",VLOOKUP(H8,$E$2:$F$30,2,FALSE()))</f>
        <v>ل</v>
      </c>
      <c r="I20" s="57" t="str">
        <f aca="false">IF(ISNA(VLOOKUP(I8,$E$2:$F$30,2,FALSE())),"",VLOOKUP(I8,$E$2:$F$30,2,FALSE()))</f>
        <v>ي</v>
      </c>
      <c r="J20" s="58" t="str">
        <f aca="false">IF(ISNA(VLOOKUP(J8,$E$2:$F$30,2,FALSE())),"",VLOOKUP(J8,$E$2:$F$30,2,FALSE()))</f>
        <v>م</v>
      </c>
      <c r="K20" s="16"/>
      <c r="L20" s="29" t="str">
        <f aca="false">I20</f>
        <v>ي</v>
      </c>
      <c r="M20" s="40" t="str">
        <f aca="false">IF(L20&lt;&gt;"",$I$19,"")</f>
        <v>C</v>
      </c>
      <c r="N20" s="29" t="str">
        <f aca="false">L20</f>
        <v>ي</v>
      </c>
      <c r="O20" s="40" t="str">
        <f aca="false">IF(N20&lt;&gt;"",$I$19,"")</f>
        <v>C</v>
      </c>
    </row>
    <row r="21" customFormat="false" ht="14.25" hidden="false" customHeight="true" outlineLevel="0" collapsed="false">
      <c r="A21" s="14" t="n">
        <v>25</v>
      </c>
      <c r="B21" s="59" t="s">
        <v>39</v>
      </c>
      <c r="C21" s="60" t="n">
        <v>2783</v>
      </c>
      <c r="D21" s="61" t="n">
        <f aca="false">C21/$C$31</f>
        <v>0.00849732073340152</v>
      </c>
      <c r="E21" s="26" t="n">
        <v>0.008497</v>
      </c>
      <c r="F21" s="27" t="str">
        <f aca="false">B21</f>
        <v>ء</v>
      </c>
      <c r="G21" s="56" t="str">
        <f aca="false">IF(ISNA(VLOOKUP(G9,$E$2:$F$30,2,FALSE())),"",VLOOKUP(G9,$E$2:$F$30,2,FALSE()))</f>
        <v>و</v>
      </c>
      <c r="H21" s="57" t="str">
        <f aca="false">IF(ISNA(VLOOKUP(H9,$E$2:$F$30,2,FALSE())),"",VLOOKUP(H9,$E$2:$F$30,2,FALSE()))</f>
        <v>ن</v>
      </c>
      <c r="I21" s="57" t="str">
        <f aca="false">IF(ISNA(VLOOKUP(I9,$E$2:$F$30,2,FALSE())),"",VLOOKUP(I9,$E$2:$F$30,2,FALSE()))</f>
        <v>ه</v>
      </c>
      <c r="J21" s="58" t="str">
        <f aca="false">IF(ISNA(VLOOKUP(J9,$E$2:$F$30,2,FALSE())),"",VLOOKUP(J9,$E$2:$F$30,2,FALSE()))</f>
        <v>ك</v>
      </c>
      <c r="K21" s="16"/>
      <c r="L21" s="29" t="str">
        <f aca="false">I21</f>
        <v>ه</v>
      </c>
      <c r="M21" s="40" t="str">
        <f aca="false">IF(L21&lt;&gt;"",$I$19,"")</f>
        <v>C</v>
      </c>
      <c r="N21" s="29" t="str">
        <f aca="false">L21</f>
        <v>ه</v>
      </c>
      <c r="O21" s="40" t="str">
        <f aca="false">IF(N21&lt;&gt;"",$I$19,"")</f>
        <v>C</v>
      </c>
    </row>
    <row r="22" customFormat="false" ht="14.25" hidden="false" customHeight="true" outlineLevel="0" collapsed="false">
      <c r="A22" s="14" t="n">
        <v>24</v>
      </c>
      <c r="B22" s="50" t="s">
        <v>40</v>
      </c>
      <c r="C22" s="51" t="n">
        <v>2497</v>
      </c>
      <c r="D22" s="52" t="n">
        <f aca="false">C22/$C$31</f>
        <v>0.0076240782864907</v>
      </c>
      <c r="E22" s="26" t="n">
        <v>0.007624</v>
      </c>
      <c r="F22" s="27" t="str">
        <f aca="false">B22</f>
        <v>خ</v>
      </c>
      <c r="G22" s="56" t="str">
        <f aca="false">IF(ISNA(VLOOKUP(G10,$E$2:$F$30,2,FALSE())),"",VLOOKUP(G10,$E$2:$F$30,2,FALSE()))</f>
        <v>ف</v>
      </c>
      <c r="H22" s="57" t="str">
        <f aca="false">IF(ISNA(VLOOKUP(H10,$E$2:$F$30,2,FALSE())),"",VLOOKUP(H10,$E$2:$F$30,2,FALSE()))</f>
        <v>ر</v>
      </c>
      <c r="I22" s="57" t="str">
        <f aca="false">IF(ISNA(VLOOKUP(I10,$E$2:$F$30,2,FALSE())),"",VLOOKUP(I10,$E$2:$F$30,2,FALSE()))</f>
        <v>ب</v>
      </c>
      <c r="J22" s="58" t="str">
        <f aca="false">IF(ISNA(VLOOKUP(J10,$E$2:$F$30,2,FALSE())),"",VLOOKUP(J10,$E$2:$F$30,2,FALSE()))</f>
        <v>ع</v>
      </c>
      <c r="K22" s="16"/>
      <c r="L22" s="29" t="str">
        <f aca="false">I22</f>
        <v>ب</v>
      </c>
      <c r="M22" s="40" t="str">
        <f aca="false">IF(L22&lt;&gt;"",$I$19,"")</f>
        <v>C</v>
      </c>
      <c r="N22" s="29" t="str">
        <f aca="false">L22</f>
        <v>ب</v>
      </c>
      <c r="O22" s="40" t="str">
        <f aca="false">IF(N22&lt;&gt;"",$I$19,"")</f>
        <v>C</v>
      </c>
    </row>
    <row r="23" customFormat="false" ht="14.25" hidden="false" customHeight="true" outlineLevel="0" collapsed="false">
      <c r="A23" s="14" t="n">
        <v>26</v>
      </c>
      <c r="B23" s="50" t="s">
        <v>41</v>
      </c>
      <c r="C23" s="51" t="n">
        <v>2124</v>
      </c>
      <c r="D23" s="52" t="n">
        <f aca="false">C23/$C$31</f>
        <v>0.00648519915118392</v>
      </c>
      <c r="E23" s="26" t="n">
        <v>0.006485</v>
      </c>
      <c r="F23" s="27" t="str">
        <f aca="false">B23</f>
        <v>ش</v>
      </c>
      <c r="G23" s="56" t="str">
        <f aca="false">IF(ISNA(VLOOKUP(G11,$E$2:$F$30,2,FALSE())),"",VLOOKUP(G11,$E$2:$F$30,2,FALSE()))</f>
        <v>ذ</v>
      </c>
      <c r="H23" s="57" t="str">
        <f aca="false">IF(ISNA(VLOOKUP(H11,$E$2:$F$30,2,FALSE())),"",VLOOKUP(H11,$E$2:$F$30,2,FALSE()))</f>
        <v>ت</v>
      </c>
      <c r="I23" s="57" t="str">
        <f aca="false">IF(ISNA(VLOOKUP(I11,$E$2:$F$30,2,FALSE())),"",VLOOKUP(I11,$E$2:$F$30,2,FALSE()))</f>
        <v>خ</v>
      </c>
      <c r="J23" s="58" t="str">
        <f aca="false">IF(ISNA(VLOOKUP(J11,$E$2:$F$30,2,FALSE())),"",VLOOKUP(J11,$E$2:$F$30,2,FALSE()))</f>
        <v>ق</v>
      </c>
      <c r="K23" s="16"/>
      <c r="L23" s="29" t="str">
        <f aca="false">I23</f>
        <v>خ</v>
      </c>
      <c r="M23" s="40" t="str">
        <f aca="false">IF(L23&lt;&gt;"",$I$19,"")</f>
        <v>C</v>
      </c>
      <c r="N23" s="29" t="str">
        <f aca="false">L23</f>
        <v>خ</v>
      </c>
      <c r="O23" s="40" t="str">
        <f aca="false">IF(N23&lt;&gt;"",$I$19,"")</f>
        <v>C</v>
      </c>
    </row>
    <row r="24" customFormat="false" ht="14.25" hidden="false" customHeight="true" outlineLevel="0" collapsed="false">
      <c r="A24" s="14" t="n">
        <v>16</v>
      </c>
      <c r="B24" s="50" t="s">
        <v>42</v>
      </c>
      <c r="C24" s="51" t="n">
        <v>2074</v>
      </c>
      <c r="D24" s="52" t="n">
        <f aca="false">C24/$C$31</f>
        <v>0.00633253438773797</v>
      </c>
      <c r="E24" s="26" t="n">
        <v>0.006333</v>
      </c>
      <c r="F24" s="27" t="str">
        <f aca="false">B24</f>
        <v>ص</v>
      </c>
      <c r="G24" s="56" t="str">
        <f aca="false">IF(ISNA(VLOOKUP(G12,$E$2:$F$30,2,FALSE())),"",VLOOKUP(G12,$E$2:$F$30,2,FALSE()))</f>
        <v>ث</v>
      </c>
      <c r="H24" s="57" t="str">
        <f aca="false">IF(ISNA(VLOOKUP(H12,$E$2:$F$30,2,FALSE())),"",VLOOKUP(H12,$E$2:$F$30,2,FALSE()))</f>
        <v>ج</v>
      </c>
      <c r="I24" s="57" t="str">
        <f aca="false">IF(ISNA(VLOOKUP(I12,$E$2:$F$30,2,FALSE())),"",VLOOKUP(I12,$E$2:$F$30,2,FALSE()))</f>
        <v>ش</v>
      </c>
      <c r="J24" s="58" t="str">
        <f aca="false">IF(ISNA(VLOOKUP(J12,$E$2:$F$30,2,FALSE())),"",VLOOKUP(J12,$E$2:$F$30,2,FALSE()))</f>
        <v>س</v>
      </c>
      <c r="K24" s="16"/>
      <c r="L24" s="29" t="str">
        <f aca="false">I24</f>
        <v>ش</v>
      </c>
      <c r="M24" s="40" t="str">
        <f aca="false">IF(L24&lt;&gt;"",$I$19,"")</f>
        <v>C</v>
      </c>
      <c r="N24" s="29" t="str">
        <f aca="false">L24</f>
        <v>ش</v>
      </c>
      <c r="O24" s="40" t="str">
        <f aca="false">IF(N24&lt;&gt;"",$I$19,"")</f>
        <v>C</v>
      </c>
    </row>
    <row r="25" customFormat="false" ht="14.25" hidden="false" customHeight="true" outlineLevel="0" collapsed="false">
      <c r="A25" s="14" t="n">
        <v>21</v>
      </c>
      <c r="B25" s="50" t="s">
        <v>43</v>
      </c>
      <c r="C25" s="51" t="n">
        <v>1686</v>
      </c>
      <c r="D25" s="52" t="n">
        <f aca="false">C25/$C$31</f>
        <v>0.0051478558233974</v>
      </c>
      <c r="E25" s="26" t="n">
        <v>0.005148</v>
      </c>
      <c r="F25" s="27" t="str">
        <f aca="false">B25</f>
        <v>ض</v>
      </c>
      <c r="G25" s="56" t="str">
        <f aca="false">IF(ISNA(VLOOKUP(G13,$E$2:$F$30,2,FALSE())),"",VLOOKUP(G13,$E$2:$F$30,2,FALSE()))</f>
        <v>غ</v>
      </c>
      <c r="H25" s="57" t="str">
        <f aca="false">IF(ISNA(VLOOKUP(H13,$E$2:$F$30,2,FALSE())),"",VLOOKUP(H13,$E$2:$F$30,2,FALSE()))</f>
        <v>ض</v>
      </c>
      <c r="I25" s="57" t="str">
        <f aca="false">IF(ISNA(VLOOKUP(I13,$E$2:$F$30,2,FALSE())),"",VLOOKUP(I13,$E$2:$F$30,2,FALSE()))</f>
        <v>ز</v>
      </c>
      <c r="J25" s="58" t="str">
        <f aca="false">IF(ISNA(VLOOKUP(J13,$E$2:$F$30,2,FALSE())),"",VLOOKUP(J13,$E$2:$F$30,2,FALSE()))</f>
        <v>د</v>
      </c>
      <c r="K25" s="16"/>
      <c r="L25" s="29" t="str">
        <f aca="false">I25</f>
        <v>ز</v>
      </c>
      <c r="M25" s="40" t="str">
        <f aca="false">IF(L25&lt;&gt;"",$I$19,"")</f>
        <v>C</v>
      </c>
      <c r="N25" s="29" t="str">
        <f aca="false">L25</f>
        <v>ز</v>
      </c>
      <c r="O25" s="40" t="str">
        <f aca="false">IF(N25&lt;&gt;"",$I$19,"")</f>
        <v>C</v>
      </c>
    </row>
    <row r="26" customFormat="false" ht="14.25" hidden="false" customHeight="true" outlineLevel="0" collapsed="false">
      <c r="A26" s="14" t="n">
        <v>23</v>
      </c>
      <c r="B26" s="50" t="s">
        <v>44</v>
      </c>
      <c r="C26" s="51" t="n">
        <v>1599</v>
      </c>
      <c r="D26" s="52" t="n">
        <f aca="false">C26/$C$31</f>
        <v>0.00488221913500145</v>
      </c>
      <c r="E26" s="26" t="n">
        <v>0.004882</v>
      </c>
      <c r="F26" s="27" t="str">
        <f aca="false">B26</f>
        <v>ز</v>
      </c>
      <c r="G26" s="56" t="str">
        <f aca="false">IF(ISNA(VLOOKUP(G14,$E$2:$F$30,2,FALSE())),"",VLOOKUP(G14,$E$2:$F$30,2,FALSE()))</f>
        <v/>
      </c>
      <c r="H26" s="57" t="str">
        <f aca="false">IF(ISNA(VLOOKUP(H14,$E$2:$F$30,2,FALSE())),"",VLOOKUP(H14,$E$2:$F$30,2,FALSE()))</f>
        <v>ظ</v>
      </c>
      <c r="I26" s="57" t="str">
        <f aca="false">IF(ISNA(VLOOKUP(I14,$E$2:$F$30,2,FALSE())),"",VLOOKUP(I14,$E$2:$F$30,2,FALSE()))</f>
        <v>ط</v>
      </c>
      <c r="J26" s="58" t="str">
        <f aca="false">IF(ISNA(VLOOKUP(J14,$E$2:$F$30,2,FALSE())),"",VLOOKUP(J14,$E$2:$F$30,2,FALSE()))</f>
        <v>ح</v>
      </c>
      <c r="K26" s="16"/>
      <c r="L26" s="29" t="str">
        <f aca="false">I26</f>
        <v>ط</v>
      </c>
      <c r="M26" s="40" t="str">
        <f aca="false">IF(L26&lt;&gt;"",$I$19,"")</f>
        <v>C</v>
      </c>
      <c r="N26" s="29" t="str">
        <f aca="false">L26</f>
        <v>ط</v>
      </c>
      <c r="O26" s="40" t="str">
        <f aca="false">IF(N26&lt;&gt;"",$I$19,"")</f>
        <v>C</v>
      </c>
    </row>
    <row r="27" customFormat="false" ht="14.25" hidden="false" customHeight="true" outlineLevel="0" collapsed="false">
      <c r="A27" s="14" t="n">
        <v>29</v>
      </c>
      <c r="B27" s="50" t="s">
        <v>45</v>
      </c>
      <c r="C27" s="51" t="n">
        <v>1414</v>
      </c>
      <c r="D27" s="52" t="n">
        <f aca="false">C27/$C$31</f>
        <v>0.00431735951025144</v>
      </c>
      <c r="E27" s="26" t="n">
        <v>0.004317</v>
      </c>
      <c r="F27" s="27" t="str">
        <f aca="false">B27</f>
        <v>ث</v>
      </c>
      <c r="G27" s="56" t="str">
        <f aca="false">IF(ISNA(VLOOKUP(G15,$E$2:$F$30,2,FALSE())),"",VLOOKUP(G15,$E$2:$F$30,2,FALSE()))</f>
        <v/>
      </c>
      <c r="H27" s="57" t="str">
        <f aca="false">IF(ISNA(VLOOKUP(H15,$E$2:$F$30,2,FALSE())),"",VLOOKUP(H15,$E$2:$F$30,2,FALSE()))</f>
        <v/>
      </c>
      <c r="I27" s="57" t="str">
        <f aca="false">IF(ISNA(VLOOKUP(I15,$E$2:$F$30,2,FALSE())),"",VLOOKUP(I15,$E$2:$F$30,2,FALSE()))</f>
        <v/>
      </c>
      <c r="J27" s="58" t="str">
        <f aca="false">IF(ISNA(VLOOKUP(J15,$E$2:$F$30,2,FALSE())),"",VLOOKUP(J15,$E$2:$F$30,2,FALSE()))</f>
        <v>ء</v>
      </c>
      <c r="K27" s="16"/>
      <c r="L27" s="29" t="str">
        <f aca="false">I28</f>
        <v/>
      </c>
      <c r="M27" s="40" t="str">
        <f aca="false">IF(L27&lt;&gt;"",$I$19,"")</f>
        <v/>
      </c>
      <c r="N27" s="29" t="str">
        <f aca="false">L27</f>
        <v/>
      </c>
      <c r="O27" s="40" t="str">
        <f aca="false">IF(N27&lt;&gt;"",$I$19,"")</f>
        <v/>
      </c>
    </row>
    <row r="28" customFormat="false" ht="14.25" hidden="false" customHeight="true" outlineLevel="0" collapsed="false">
      <c r="A28" s="14" t="n">
        <v>17</v>
      </c>
      <c r="B28" s="50" t="s">
        <v>46</v>
      </c>
      <c r="C28" s="51" t="n">
        <v>1273</v>
      </c>
      <c r="D28" s="52" t="n">
        <f aca="false">C28/$C$31</f>
        <v>0.00388684487733386</v>
      </c>
      <c r="E28" s="26" t="n">
        <v>0.003887</v>
      </c>
      <c r="F28" s="27" t="str">
        <f aca="false">B28</f>
        <v>ط</v>
      </c>
      <c r="G28" s="56" t="str">
        <f aca="false">IF(ISNA(VLOOKUP(G16,$E$2:$F$30,2,FALSE())),"",VLOOKUP(G16,$E$2:$F$30,2,FALSE()))</f>
        <v/>
      </c>
      <c r="H28" s="57" t="str">
        <f aca="false">IF(ISNA(VLOOKUP(H16,$E$2:$F$30,2,FALSE())),"",VLOOKUP(H16,$E$2:$F$30,2,FALSE()))</f>
        <v/>
      </c>
      <c r="I28" s="57" t="str">
        <f aca="false">IF(ISNA(VLOOKUP(I16,$E$2:$F$30,2,FALSE())),"",VLOOKUP(I16,$E$2:$F$30,2,FALSE()))</f>
        <v/>
      </c>
      <c r="J28" s="58" t="str">
        <f aca="false">IF(ISNA(VLOOKUP(J16,$E$2:$F$30,2,FALSE())),"",VLOOKUP(J16,$E$2:$F$30,2,FALSE()))</f>
        <v>ص</v>
      </c>
      <c r="L28" s="29" t="str">
        <f aca="false">I29</f>
        <v/>
      </c>
      <c r="M28" s="40" t="str">
        <f aca="false">IF(L28&lt;&gt;"",$I$19,"")</f>
        <v/>
      </c>
      <c r="N28" s="29" t="str">
        <f aca="false">L28</f>
        <v/>
      </c>
      <c r="O28" s="40" t="str">
        <f aca="false">IF(N28&lt;&gt;"",$I$19,"")</f>
        <v/>
      </c>
    </row>
    <row r="29" customFormat="false" ht="14.25" hidden="false" customHeight="true" outlineLevel="0" collapsed="false">
      <c r="A29" s="14" t="n">
        <v>20</v>
      </c>
      <c r="B29" s="50" t="s">
        <v>47</v>
      </c>
      <c r="C29" s="51" t="n">
        <v>1221</v>
      </c>
      <c r="D29" s="52" t="n">
        <f aca="false">C29/$C$31</f>
        <v>0.00372807352335008</v>
      </c>
      <c r="E29" s="26" t="n">
        <v>0.003728</v>
      </c>
      <c r="F29" s="27" t="str">
        <f aca="false">B29</f>
        <v>غ</v>
      </c>
      <c r="G29" s="62" t="str">
        <f aca="false">IF(ISNA(VLOOKUP(G17,$E$2:$F$30,2,FALSE())),"",VLOOKUP(G17,$E$2:$F$30,2,FALSE()))</f>
        <v/>
      </c>
      <c r="H29" s="63" t="str">
        <f aca="false">IF(ISNA(VLOOKUP(H17,$E$2:$F$30,2,FALSE())),"",VLOOKUP(H17,$E$2:$F$30,2,FALSE()))</f>
        <v/>
      </c>
      <c r="I29" s="63" t="str">
        <f aca="false">IF(ISNA(VLOOKUP(I17,$E$2:$F$30,2,FALSE())),"",VLOOKUP(I17,$E$2:$F$30,2,FALSE()))</f>
        <v/>
      </c>
      <c r="J29" s="64" t="str">
        <f aca="false">IF(ISNA(VLOOKUP(J17,$E$2:$F$30,2,FALSE())),"",VLOOKUP(J17,$E$2:$F$30,2,FALSE()))</f>
        <v/>
      </c>
      <c r="L29" s="29" t="str">
        <f aca="false">J20</f>
        <v>م</v>
      </c>
      <c r="M29" s="40" t="str">
        <f aca="false">IF(L29&lt;&gt;"",$J$19,"")</f>
        <v>G</v>
      </c>
      <c r="N29" s="29" t="str">
        <f aca="false">L29</f>
        <v>م</v>
      </c>
      <c r="O29" s="40" t="str">
        <f aca="false">IF(N29&lt;&gt;"",$J$19,"")</f>
        <v>G</v>
      </c>
    </row>
    <row r="30" customFormat="false" ht="14.25" hidden="false" customHeight="true" outlineLevel="0" collapsed="false">
      <c r="A30" s="14" t="n">
        <v>27</v>
      </c>
      <c r="B30" s="50" t="s">
        <v>48</v>
      </c>
      <c r="C30" s="51" t="n">
        <v>853</v>
      </c>
      <c r="D30" s="52" t="n">
        <f aca="false">C30/$C$31</f>
        <v>0.00260446086438789</v>
      </c>
      <c r="E30" s="26" t="n">
        <v>0.002604</v>
      </c>
      <c r="F30" s="27" t="str">
        <f aca="false">B30</f>
        <v>ظ</v>
      </c>
      <c r="L30" s="29" t="str">
        <f aca="false">J21</f>
        <v>ك</v>
      </c>
      <c r="M30" s="40" t="str">
        <f aca="false">IF(L30&lt;&gt;"",$J$19,"")</f>
        <v>G</v>
      </c>
      <c r="N30" s="29" t="str">
        <f aca="false">L30</f>
        <v>ك</v>
      </c>
      <c r="O30" s="40" t="str">
        <f aca="false">IF(N30&lt;&gt;"",$J$19,"")</f>
        <v>G</v>
      </c>
    </row>
    <row r="31" s="65" customFormat="true" ht="14.25" hidden="false" customHeight="true" outlineLevel="0" collapsed="false">
      <c r="B31" s="66" t="n">
        <f aca="false">COUNTA(B2:B30)</f>
        <v>29</v>
      </c>
      <c r="C31" s="65" t="n">
        <f aca="false">SUM(C2:C30)</f>
        <v>327515</v>
      </c>
      <c r="D31" s="67" t="n">
        <f aca="false">SUM(D2:D30)</f>
        <v>1</v>
      </c>
      <c r="E31" s="67"/>
      <c r="F31" s="17"/>
      <c r="K31" s="68"/>
      <c r="L31" s="29" t="str">
        <f aca="false">J22</f>
        <v>ع</v>
      </c>
      <c r="M31" s="40" t="str">
        <f aca="false">IF(L31&lt;&gt;"",$J$19,"")</f>
        <v>G</v>
      </c>
      <c r="N31" s="29" t="str">
        <f aca="false">L31</f>
        <v>ع</v>
      </c>
      <c r="O31" s="40" t="str">
        <f aca="false">IF(N31&lt;&gt;"",$J$19,"")</f>
        <v>G</v>
      </c>
    </row>
    <row r="32" customFormat="false" ht="12.75" hidden="false" customHeight="false" outlineLevel="0" collapsed="false">
      <c r="L32" s="29" t="str">
        <f aca="false">J23</f>
        <v>ق</v>
      </c>
      <c r="M32" s="40" t="str">
        <f aca="false">IF(L32&lt;&gt;"",$J$19,"")</f>
        <v>G</v>
      </c>
      <c r="N32" s="29" t="str">
        <f aca="false">L32</f>
        <v>ق</v>
      </c>
      <c r="O32" s="40" t="str">
        <f aca="false">IF(N32&lt;&gt;"",$J$19,"")</f>
        <v>G</v>
      </c>
    </row>
    <row r="33" customFormat="false" ht="12.75" hidden="false" customHeight="false" outlineLevel="0" collapsed="false">
      <c r="L33" s="29" t="str">
        <f aca="false">J24</f>
        <v>س</v>
      </c>
      <c r="M33" s="40" t="str">
        <f aca="false">IF(L33&lt;&gt;"",$J$19,"")</f>
        <v>G</v>
      </c>
      <c r="N33" s="29" t="str">
        <f aca="false">L33</f>
        <v>س</v>
      </c>
      <c r="O33" s="40" t="str">
        <f aca="false">IF(N33&lt;&gt;"",$J$19,"")</f>
        <v>G</v>
      </c>
    </row>
    <row r="34" customFormat="false" ht="12.75" hidden="false" customHeight="false" outlineLevel="0" collapsed="false">
      <c r="L34" s="29" t="str">
        <f aca="false">J25</f>
        <v>د</v>
      </c>
      <c r="M34" s="40" t="str">
        <f aca="false">IF(L34&lt;&gt;"",$J$19,"")</f>
        <v>G</v>
      </c>
      <c r="N34" s="29" t="str">
        <f aca="false">L34</f>
        <v>د</v>
      </c>
      <c r="O34" s="40" t="str">
        <f aca="false">IF(N34&lt;&gt;"",$J$19,"")</f>
        <v>G</v>
      </c>
    </row>
    <row r="35" customFormat="false" ht="12.75" hidden="false" customHeight="false" outlineLevel="0" collapsed="false">
      <c r="L35" s="29" t="str">
        <f aca="false">J26</f>
        <v>ح</v>
      </c>
      <c r="M35" s="40" t="str">
        <f aca="false">IF(L35&lt;&gt;"",$J$19,"")</f>
        <v>G</v>
      </c>
      <c r="N35" s="29" t="str">
        <f aca="false">L35</f>
        <v>ح</v>
      </c>
      <c r="O35" s="40" t="str">
        <f aca="false">IF(N35&lt;&gt;"",$J$19,"")</f>
        <v>G</v>
      </c>
    </row>
    <row r="36" customFormat="false" ht="12.75" hidden="false" customHeight="false" outlineLevel="0" collapsed="false">
      <c r="L36" s="29" t="str">
        <f aca="false">J27</f>
        <v>ء</v>
      </c>
      <c r="M36" s="40" t="str">
        <f aca="false">IF(L36&lt;&gt;"",$J$19,"")</f>
        <v>G</v>
      </c>
      <c r="N36" s="29" t="str">
        <f aca="false">L36</f>
        <v>ء</v>
      </c>
      <c r="O36" s="40" t="str">
        <f aca="false">IF(N36&lt;&gt;"",$J$19,"")</f>
        <v>G</v>
      </c>
    </row>
    <row r="37" customFormat="false" ht="12.75" hidden="false" customHeight="false" outlineLevel="0" collapsed="false">
      <c r="L37" s="69" t="str">
        <f aca="false">J28</f>
        <v>ص</v>
      </c>
      <c r="M37" s="70" t="str">
        <f aca="false">IF(L37&lt;&gt;"",$J$19,"")</f>
        <v>G</v>
      </c>
      <c r="N37" s="69" t="str">
        <f aca="false">L37</f>
        <v>ص</v>
      </c>
      <c r="O37" s="70" t="str">
        <f aca="false">IF(N37&lt;&gt;"",$J$19,"")</f>
        <v>G</v>
      </c>
    </row>
    <row r="38" customFormat="false" ht="12.75" hidden="false" customHeight="false" outlineLevel="0" collapsed="false">
      <c r="M38" s="16"/>
      <c r="O38" s="16"/>
    </row>
  </sheetData>
  <mergeCells count="5">
    <mergeCell ref="B1:D1"/>
    <mergeCell ref="E1:F1"/>
    <mergeCell ref="G1:J1"/>
    <mergeCell ref="L1:M1"/>
    <mergeCell ref="N1:O1"/>
  </mergeCells>
  <conditionalFormatting sqref="G17:J17">
    <cfRule type="cellIs" priority="2" operator="lessThan" aboveAverage="0" equalAverage="0" bottom="0" percent="0" rank="0" text="" dxfId="0">
      <formula>G7/100-0.001</formula>
    </cfRule>
    <cfRule type="cellIs" priority="3" operator="greaterThan" aboveAverage="0" equalAverage="0" bottom="0" percent="0" rank="0" text="" dxfId="1">
      <formula>G7/100+0.00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6.99"/>
    <col collapsed="false" customWidth="true" hidden="false" outlineLevel="0" max="2" min="2" style="72" width="6.99"/>
    <col collapsed="false" customWidth="true" hidden="false" outlineLevel="0" max="3" min="3" style="73" width="10.28"/>
    <col collapsed="false" customWidth="true" hidden="false" outlineLevel="0" max="4" min="4" style="14" width="1.41"/>
    <col collapsed="false" customWidth="true" hidden="false" outlineLevel="0" max="5" min="5" style="15" width="6.99"/>
    <col collapsed="false" customWidth="true" hidden="false" outlineLevel="0" max="6" min="6" style="16" width="6.99"/>
    <col collapsed="false" customWidth="true" hidden="false" outlineLevel="0" max="7" min="7" style="16" width="10.28"/>
    <col collapsed="false" customWidth="true" hidden="false" outlineLevel="0" max="8" min="8" style="14" width="1.41"/>
    <col collapsed="false" customWidth="true" hidden="false" outlineLevel="0" max="9" min="9" style="15" width="6.99"/>
    <col collapsed="false" customWidth="true" hidden="false" outlineLevel="0" max="10" min="10" style="16" width="6.99"/>
    <col collapsed="false" customWidth="true" hidden="false" outlineLevel="0" max="11" min="11" style="16" width="10.28"/>
    <col collapsed="false" customWidth="true" hidden="false" outlineLevel="0" max="12" min="12" style="14" width="1.41"/>
    <col collapsed="false" customWidth="true" hidden="false" outlineLevel="0" max="13" min="13" style="15" width="6.99"/>
    <col collapsed="false" customWidth="true" hidden="false" outlineLevel="0" max="14" min="14" style="16" width="6.99"/>
    <col collapsed="false" customWidth="true" hidden="false" outlineLevel="0" max="15" min="15" style="16" width="10.28"/>
    <col collapsed="false" customWidth="true" hidden="false" outlineLevel="0" max="16" min="16" style="14" width="1.41"/>
    <col collapsed="false" customWidth="true" hidden="false" outlineLevel="0" max="17" min="17" style="16" width="9.99"/>
    <col collapsed="false" customWidth="true" hidden="false" outlineLevel="0" max="19" min="18" style="16" width="11.56"/>
    <col collapsed="false" customWidth="true" hidden="false" outlineLevel="0" max="20" min="20" style="16" width="9.85"/>
    <col collapsed="false" customWidth="true" hidden="false" outlineLevel="0" max="21" min="21" style="18" width="2.7"/>
    <col collapsed="false" customWidth="false" hidden="false" outlineLevel="0" max="257" min="22" style="16" width="9.14"/>
  </cols>
  <sheetData>
    <row r="1" s="19" customFormat="true" ht="12.75" hidden="false" customHeight="false" outlineLevel="0" collapsed="false">
      <c r="A1" s="74" t="s">
        <v>13</v>
      </c>
      <c r="B1" s="74"/>
      <c r="C1" s="74"/>
      <c r="E1" s="20" t="s">
        <v>49</v>
      </c>
      <c r="F1" s="20"/>
      <c r="G1" s="20"/>
      <c r="I1" s="20" t="s">
        <v>50</v>
      </c>
      <c r="J1" s="20"/>
      <c r="K1" s="20"/>
      <c r="M1" s="20" t="s">
        <v>2</v>
      </c>
      <c r="N1" s="20"/>
      <c r="O1" s="20"/>
      <c r="U1" s="21"/>
    </row>
    <row r="2" customFormat="false" ht="14.25" hidden="false" customHeight="true" outlineLevel="0" collapsed="false">
      <c r="A2" s="75" t="s">
        <v>15</v>
      </c>
      <c r="B2" s="76" t="n">
        <v>52991</v>
      </c>
      <c r="C2" s="77" t="n">
        <f aca="false">B2/$B$31</f>
        <v>0.161797169595286</v>
      </c>
      <c r="D2" s="14" t="n">
        <v>4</v>
      </c>
      <c r="E2" s="15" t="s">
        <v>39</v>
      </c>
      <c r="F2" s="16" t="n">
        <v>2783</v>
      </c>
      <c r="G2" s="78" t="n">
        <f aca="false">F2/$B$31</f>
        <v>0.00849732073340152</v>
      </c>
      <c r="H2" s="14" t="n">
        <v>1</v>
      </c>
      <c r="I2" s="15" t="s">
        <v>28</v>
      </c>
      <c r="J2" s="16" t="n">
        <v>11603</v>
      </c>
      <c r="K2" s="78" t="n">
        <f aca="false">J2/$B$31</f>
        <v>0.0354273850052669</v>
      </c>
      <c r="L2" s="14" t="n">
        <v>4</v>
      </c>
      <c r="M2" s="23" t="s">
        <v>15</v>
      </c>
      <c r="N2" s="24" t="n">
        <v>52991</v>
      </c>
      <c r="O2" s="25" t="n">
        <f aca="false">N2/$B$31</f>
        <v>0.161797169595286</v>
      </c>
      <c r="P2" s="14" t="n">
        <v>4</v>
      </c>
      <c r="Q2" s="28" t="s">
        <v>51</v>
      </c>
    </row>
    <row r="3" customFormat="false" ht="14.25" hidden="false" customHeight="true" outlineLevel="0" collapsed="false">
      <c r="A3" s="75" t="s">
        <v>39</v>
      </c>
      <c r="B3" s="76" t="n">
        <v>2783</v>
      </c>
      <c r="C3" s="77" t="n">
        <f aca="false">B3/$B$31</f>
        <v>0.00849732073340152</v>
      </c>
      <c r="D3" s="14" t="n">
        <v>5</v>
      </c>
      <c r="E3" s="15" t="s">
        <v>15</v>
      </c>
      <c r="F3" s="16" t="n">
        <v>52991</v>
      </c>
      <c r="G3" s="78" t="n">
        <f aca="false">F3/$B$31</f>
        <v>0.161797169595286</v>
      </c>
      <c r="H3" s="14" t="n">
        <v>2</v>
      </c>
      <c r="I3" s="15" t="s">
        <v>34</v>
      </c>
      <c r="J3" s="16" t="n">
        <v>6122</v>
      </c>
      <c r="K3" s="78" t="n">
        <f aca="false">J3/$B$31</f>
        <v>0.018692273636322</v>
      </c>
      <c r="L3" s="14" t="n">
        <v>5</v>
      </c>
      <c r="M3" s="23" t="s">
        <v>17</v>
      </c>
      <c r="N3" s="24" t="n">
        <v>38550</v>
      </c>
      <c r="O3" s="25" t="n">
        <f aca="false">N3/$B$31</f>
        <v>0.117704532616827</v>
      </c>
      <c r="P3" s="14" t="n">
        <v>5</v>
      </c>
      <c r="Q3" s="28" t="s">
        <v>52</v>
      </c>
    </row>
    <row r="4" customFormat="false" ht="14.25" hidden="false" customHeight="true" outlineLevel="0" collapsed="false">
      <c r="A4" s="75" t="s">
        <v>17</v>
      </c>
      <c r="B4" s="76" t="n">
        <v>38550</v>
      </c>
      <c r="C4" s="77" t="n">
        <f aca="false">B4/$B$31</f>
        <v>0.117704532616827</v>
      </c>
      <c r="D4" s="14" t="n">
        <v>9</v>
      </c>
      <c r="E4" s="15" t="s">
        <v>28</v>
      </c>
      <c r="F4" s="16" t="n">
        <v>11603</v>
      </c>
      <c r="G4" s="78" t="n">
        <f aca="false">F4/$B$31</f>
        <v>0.0354273850052669</v>
      </c>
      <c r="H4" s="14" t="n">
        <v>3</v>
      </c>
      <c r="I4" s="15" t="s">
        <v>21</v>
      </c>
      <c r="J4" s="16" t="n">
        <v>27071</v>
      </c>
      <c r="K4" s="78" t="n">
        <f aca="false">J4/$B$31</f>
        <v>0.0826557562249057</v>
      </c>
      <c r="L4" s="14" t="n">
        <v>9</v>
      </c>
      <c r="M4" s="23" t="s">
        <v>19</v>
      </c>
      <c r="N4" s="24" t="n">
        <v>27380</v>
      </c>
      <c r="O4" s="25" t="n">
        <f aca="false">N4/$B$31</f>
        <v>0.0835992244630017</v>
      </c>
      <c r="P4" s="14" t="n">
        <v>9</v>
      </c>
      <c r="Q4" s="28" t="s">
        <v>53</v>
      </c>
    </row>
    <row r="5" customFormat="false" ht="14.25" hidden="false" customHeight="true" outlineLevel="0" collapsed="false">
      <c r="A5" s="75" t="s">
        <v>19</v>
      </c>
      <c r="B5" s="76" t="n">
        <v>27380</v>
      </c>
      <c r="C5" s="77" t="n">
        <f aca="false">B5/$B$31</f>
        <v>0.0835992244630017</v>
      </c>
      <c r="D5" s="14" t="n">
        <v>3</v>
      </c>
      <c r="E5" s="15" t="s">
        <v>29</v>
      </c>
      <c r="F5" s="16" t="n">
        <v>10520</v>
      </c>
      <c r="G5" s="78" t="n">
        <f aca="false">F5/$B$31</f>
        <v>0.0321206662290277</v>
      </c>
      <c r="H5" s="14" t="n">
        <v>4</v>
      </c>
      <c r="I5" s="15" t="s">
        <v>15</v>
      </c>
      <c r="J5" s="16" t="n">
        <v>52991</v>
      </c>
      <c r="K5" s="78" t="n">
        <f aca="false">J5/$B$31</f>
        <v>0.161797169595286</v>
      </c>
      <c r="L5" s="14" t="n">
        <v>3</v>
      </c>
      <c r="M5" s="23" t="s">
        <v>21</v>
      </c>
      <c r="N5" s="24" t="n">
        <v>27071</v>
      </c>
      <c r="O5" s="25" t="n">
        <f aca="false">N5/$B$31</f>
        <v>0.0826557562249057</v>
      </c>
      <c r="P5" s="14" t="n">
        <v>3</v>
      </c>
    </row>
    <row r="6" customFormat="false" ht="14.25" hidden="false" customHeight="true" outlineLevel="0" collapsed="false">
      <c r="A6" s="75" t="s">
        <v>21</v>
      </c>
      <c r="B6" s="76" t="n">
        <v>27071</v>
      </c>
      <c r="C6" s="77" t="n">
        <f aca="false">B6/$B$31</f>
        <v>0.0826557562249057</v>
      </c>
      <c r="D6" s="14" t="n">
        <v>10</v>
      </c>
      <c r="E6" s="15" t="s">
        <v>45</v>
      </c>
      <c r="F6" s="16" t="n">
        <v>1414</v>
      </c>
      <c r="G6" s="78" t="n">
        <f aca="false">F6/$B$31</f>
        <v>0.00431735951025144</v>
      </c>
      <c r="H6" s="14" t="n">
        <v>5</v>
      </c>
      <c r="I6" s="15" t="s">
        <v>17</v>
      </c>
      <c r="J6" s="16" t="n">
        <v>38550</v>
      </c>
      <c r="K6" s="78" t="n">
        <f aca="false">J6/$B$31</f>
        <v>0.117704532616827</v>
      </c>
      <c r="L6" s="14" t="n">
        <v>10</v>
      </c>
      <c r="M6" s="23" t="s">
        <v>22</v>
      </c>
      <c r="N6" s="24" t="n">
        <v>25858</v>
      </c>
      <c r="O6" s="25" t="n">
        <f aca="false">N6/$B$31</f>
        <v>0.078952109063707</v>
      </c>
      <c r="P6" s="14" t="n">
        <v>10</v>
      </c>
      <c r="Q6" s="28" t="s">
        <v>54</v>
      </c>
    </row>
    <row r="7" customFormat="false" ht="14.25" hidden="false" customHeight="true" outlineLevel="0" collapsed="false">
      <c r="A7" s="75" t="s">
        <v>22</v>
      </c>
      <c r="B7" s="76" t="n">
        <v>25858</v>
      </c>
      <c r="C7" s="77" t="n">
        <f aca="false">B7/$B$31</f>
        <v>0.078952109063707</v>
      </c>
      <c r="D7" s="14" t="n">
        <v>14</v>
      </c>
      <c r="E7" s="15" t="s">
        <v>38</v>
      </c>
      <c r="F7" s="16" t="n">
        <v>3317</v>
      </c>
      <c r="G7" s="78" t="n">
        <f aca="false">F7/$B$31</f>
        <v>0.0101277804070043</v>
      </c>
      <c r="H7" s="14" t="n">
        <v>6</v>
      </c>
      <c r="I7" s="15" t="s">
        <v>26</v>
      </c>
      <c r="J7" s="16" t="n">
        <v>17306</v>
      </c>
      <c r="K7" s="78" t="n">
        <f aca="false">J7/$B$31</f>
        <v>0.0528403279239119</v>
      </c>
      <c r="L7" s="14" t="n">
        <v>14</v>
      </c>
      <c r="M7" s="23" t="s">
        <v>25</v>
      </c>
      <c r="N7" s="24" t="n">
        <v>25676</v>
      </c>
      <c r="O7" s="25" t="n">
        <f aca="false">N7/$B$31</f>
        <v>0.0783964093247638</v>
      </c>
      <c r="P7" s="14" t="n">
        <v>14</v>
      </c>
      <c r="Q7" s="79" t="n">
        <v>31</v>
      </c>
      <c r="R7" s="79" t="n">
        <v>19</v>
      </c>
      <c r="S7" s="79" t="n">
        <v>19</v>
      </c>
      <c r="T7" s="79" t="n">
        <v>31</v>
      </c>
    </row>
    <row r="8" customFormat="false" ht="14.25" hidden="false" customHeight="true" outlineLevel="0" collapsed="false">
      <c r="A8" s="75" t="s">
        <v>25</v>
      </c>
      <c r="B8" s="76" t="n">
        <v>25676</v>
      </c>
      <c r="C8" s="77" t="n">
        <f aca="false">B8/$B$31</f>
        <v>0.0783964093247638</v>
      </c>
      <c r="D8" s="14" t="n">
        <v>6</v>
      </c>
      <c r="E8" s="15" t="s">
        <v>37</v>
      </c>
      <c r="F8" s="16" t="n">
        <v>4364</v>
      </c>
      <c r="G8" s="78" t="n">
        <f aca="false">F8/$B$31</f>
        <v>0.0133245805535624</v>
      </c>
      <c r="H8" s="14" t="n">
        <v>7</v>
      </c>
      <c r="I8" s="15" t="s">
        <v>27</v>
      </c>
      <c r="J8" s="16" t="n">
        <v>12627</v>
      </c>
      <c r="K8" s="78" t="n">
        <f aca="false">J8/$B$31</f>
        <v>0.03855395936064</v>
      </c>
      <c r="L8" s="14" t="n">
        <v>6</v>
      </c>
      <c r="M8" s="34" t="s">
        <v>26</v>
      </c>
      <c r="N8" s="35" t="n">
        <v>17306</v>
      </c>
      <c r="O8" s="36" t="n">
        <f aca="false">N8/$B$31</f>
        <v>0.0528403279239119</v>
      </c>
      <c r="P8" s="14" t="n">
        <v>6</v>
      </c>
      <c r="Q8" s="80" t="n">
        <v>0.161797</v>
      </c>
      <c r="R8" s="80" t="n">
        <v>0.078952</v>
      </c>
      <c r="S8" s="80" t="n">
        <v>0.082656</v>
      </c>
      <c r="T8" s="80" t="n">
        <v>0.117705</v>
      </c>
    </row>
    <row r="9" customFormat="false" ht="14.25" hidden="false" customHeight="true" outlineLevel="0" collapsed="false">
      <c r="A9" s="75" t="s">
        <v>26</v>
      </c>
      <c r="B9" s="76" t="n">
        <v>17306</v>
      </c>
      <c r="C9" s="77" t="n">
        <f aca="false">B9/$B$31</f>
        <v>0.0528403279239119</v>
      </c>
      <c r="D9" s="14" t="n">
        <v>7</v>
      </c>
      <c r="E9" s="15" t="s">
        <v>40</v>
      </c>
      <c r="F9" s="16" t="n">
        <v>2497</v>
      </c>
      <c r="G9" s="78" t="n">
        <f aca="false">F9/$B$31</f>
        <v>0.0076240782864907</v>
      </c>
      <c r="H9" s="14" t="n">
        <v>8</v>
      </c>
      <c r="I9" s="15" t="s">
        <v>37</v>
      </c>
      <c r="J9" s="16" t="n">
        <v>4364</v>
      </c>
      <c r="K9" s="78" t="n">
        <f aca="false">J9/$B$31</f>
        <v>0.0133245805535624</v>
      </c>
      <c r="L9" s="14" t="n">
        <v>7</v>
      </c>
      <c r="M9" s="34" t="s">
        <v>27</v>
      </c>
      <c r="N9" s="35" t="n">
        <v>12627</v>
      </c>
      <c r="O9" s="36" t="n">
        <f aca="false">N9/$B$31</f>
        <v>0.03855395936064</v>
      </c>
      <c r="P9" s="14" t="n">
        <v>7</v>
      </c>
      <c r="Q9" s="80" t="n">
        <v>0.083599</v>
      </c>
      <c r="R9" s="80" t="n">
        <v>0.05284</v>
      </c>
      <c r="S9" s="80" t="n">
        <v>0.035427</v>
      </c>
      <c r="T9" s="80" t="n">
        <v>0.078396</v>
      </c>
    </row>
    <row r="10" customFormat="false" ht="14.25" hidden="false" customHeight="true" outlineLevel="0" collapsed="false">
      <c r="A10" s="75" t="s">
        <v>27</v>
      </c>
      <c r="B10" s="76" t="n">
        <v>12627</v>
      </c>
      <c r="C10" s="77" t="n">
        <f aca="false">B10/$B$31</f>
        <v>0.03855395936064</v>
      </c>
      <c r="D10" s="14" t="n">
        <v>1</v>
      </c>
      <c r="E10" s="15" t="s">
        <v>35</v>
      </c>
      <c r="F10" s="16" t="n">
        <v>5991</v>
      </c>
      <c r="G10" s="78" t="n">
        <f aca="false">F10/$B$31</f>
        <v>0.0182922919560936</v>
      </c>
      <c r="H10" s="14" t="n">
        <v>9</v>
      </c>
      <c r="I10" s="15" t="s">
        <v>19</v>
      </c>
      <c r="J10" s="16" t="n">
        <v>27380</v>
      </c>
      <c r="K10" s="78" t="n">
        <f aca="false">J10/$B$31</f>
        <v>0.0835992244630017</v>
      </c>
      <c r="L10" s="14" t="n">
        <v>1</v>
      </c>
      <c r="M10" s="34" t="s">
        <v>28</v>
      </c>
      <c r="N10" s="35" t="n">
        <v>11603</v>
      </c>
      <c r="O10" s="36" t="n">
        <f aca="false">N10/$B$31</f>
        <v>0.0354273850052669</v>
      </c>
      <c r="P10" s="14" t="n">
        <v>1</v>
      </c>
      <c r="Q10" s="80" t="n">
        <v>0.026707</v>
      </c>
      <c r="R10" s="80" t="n">
        <v>0.03205</v>
      </c>
      <c r="S10" s="80" t="n">
        <v>0.032121</v>
      </c>
      <c r="T10" s="80" t="n">
        <v>0.038554</v>
      </c>
    </row>
    <row r="11" customFormat="false" ht="14.25" hidden="false" customHeight="true" outlineLevel="0" collapsed="false">
      <c r="A11" s="75" t="s">
        <v>28</v>
      </c>
      <c r="B11" s="76" t="n">
        <v>11603</v>
      </c>
      <c r="C11" s="77" t="n">
        <f aca="false">B11/$B$31</f>
        <v>0.0354273850052669</v>
      </c>
      <c r="D11" s="14" t="n">
        <v>15</v>
      </c>
      <c r="E11" s="15" t="s">
        <v>36</v>
      </c>
      <c r="F11" s="16" t="n">
        <v>4932</v>
      </c>
      <c r="G11" s="78" t="n">
        <f aca="false">F11/$B$31</f>
        <v>0.0150588522663084</v>
      </c>
      <c r="H11" s="14" t="n">
        <v>10</v>
      </c>
      <c r="I11" s="15" t="s">
        <v>22</v>
      </c>
      <c r="J11" s="16" t="n">
        <v>25858</v>
      </c>
      <c r="K11" s="78" t="n">
        <f aca="false">J11/$B$31</f>
        <v>0.078952109063707</v>
      </c>
      <c r="L11" s="14" t="n">
        <v>15</v>
      </c>
      <c r="M11" s="34" t="s">
        <v>29</v>
      </c>
      <c r="N11" s="35" t="n">
        <v>10520</v>
      </c>
      <c r="O11" s="36" t="n">
        <f aca="false">N11/$B$31</f>
        <v>0.0321206662290277</v>
      </c>
      <c r="P11" s="14" t="n">
        <v>15</v>
      </c>
      <c r="Q11" s="80" t="n">
        <v>0.018292</v>
      </c>
      <c r="R11" s="80" t="n">
        <v>0.010128</v>
      </c>
      <c r="S11" s="80" t="n">
        <v>0.015059</v>
      </c>
      <c r="T11" s="80" t="n">
        <v>0.028716</v>
      </c>
    </row>
    <row r="12" customFormat="false" ht="14.25" hidden="false" customHeight="true" outlineLevel="0" collapsed="false">
      <c r="A12" s="75" t="s">
        <v>29</v>
      </c>
      <c r="B12" s="76" t="n">
        <v>10520</v>
      </c>
      <c r="C12" s="77" t="n">
        <f aca="false">B12/$B$31</f>
        <v>0.0321206662290277</v>
      </c>
      <c r="D12" s="14" t="n">
        <v>13</v>
      </c>
      <c r="E12" s="15" t="s">
        <v>27</v>
      </c>
      <c r="F12" s="16" t="n">
        <v>12627</v>
      </c>
      <c r="G12" s="78" t="n">
        <f aca="false">F12/$B$31</f>
        <v>0.03855395936064</v>
      </c>
      <c r="H12" s="14" t="n">
        <v>11</v>
      </c>
      <c r="I12" s="15" t="s">
        <v>35</v>
      </c>
      <c r="J12" s="16" t="n">
        <v>5991</v>
      </c>
      <c r="K12" s="78" t="n">
        <f aca="false">J12/$B$31</f>
        <v>0.0182922919560936</v>
      </c>
      <c r="L12" s="14" t="n">
        <v>13</v>
      </c>
      <c r="M12" s="34" t="s">
        <v>30</v>
      </c>
      <c r="N12" s="35" t="n">
        <v>10497</v>
      </c>
      <c r="O12" s="36" t="n">
        <f aca="false">N12/$B$31</f>
        <v>0.0320504404378425</v>
      </c>
      <c r="P12" s="14" t="n">
        <v>13</v>
      </c>
      <c r="Q12" s="80" t="n">
        <v>0.006333</v>
      </c>
      <c r="R12" s="81" t="n">
        <v>0.008497</v>
      </c>
      <c r="S12" s="80" t="n">
        <v>0.013325</v>
      </c>
      <c r="T12" s="80" t="n">
        <v>0.021477</v>
      </c>
    </row>
    <row r="13" customFormat="false" ht="14.25" hidden="false" customHeight="true" outlineLevel="0" collapsed="false">
      <c r="A13" s="75" t="s">
        <v>30</v>
      </c>
      <c r="B13" s="76" t="n">
        <v>10497</v>
      </c>
      <c r="C13" s="77" t="n">
        <f aca="false">B13/$B$31</f>
        <v>0.0320504404378425</v>
      </c>
      <c r="D13" s="14" t="n">
        <v>12</v>
      </c>
      <c r="E13" s="15" t="s">
        <v>44</v>
      </c>
      <c r="F13" s="16" t="n">
        <v>1599</v>
      </c>
      <c r="G13" s="78" t="n">
        <f aca="false">F13/$B$31</f>
        <v>0.00488221913500145</v>
      </c>
      <c r="H13" s="14" t="n">
        <v>12</v>
      </c>
      <c r="I13" s="15" t="s">
        <v>31</v>
      </c>
      <c r="J13" s="16" t="n">
        <v>9405</v>
      </c>
      <c r="K13" s="78" t="n">
        <f aca="false">J13/$B$31</f>
        <v>0.028716242004183</v>
      </c>
      <c r="L13" s="14" t="n">
        <v>12</v>
      </c>
      <c r="M13" s="34" t="s">
        <v>31</v>
      </c>
      <c r="N13" s="35" t="n">
        <v>9405</v>
      </c>
      <c r="O13" s="36" t="n">
        <f aca="false">N13/$B$31</f>
        <v>0.028716242004183</v>
      </c>
      <c r="P13" s="14" t="n">
        <v>12</v>
      </c>
      <c r="Q13" s="80" t="n">
        <v>0.005148</v>
      </c>
      <c r="R13" s="80" t="n">
        <v>0.004882</v>
      </c>
      <c r="S13" s="80" t="n">
        <v>0.007624</v>
      </c>
      <c r="T13" s="80" t="n">
        <v>0.018692</v>
      </c>
    </row>
    <row r="14" customFormat="false" ht="14.25" hidden="false" customHeight="true" outlineLevel="0" collapsed="false">
      <c r="A14" s="75" t="s">
        <v>31</v>
      </c>
      <c r="B14" s="76" t="n">
        <v>9405</v>
      </c>
      <c r="C14" s="77" t="n">
        <f aca="false">B14/$B$31</f>
        <v>0.028716242004183</v>
      </c>
      <c r="D14" s="14" t="n">
        <v>22</v>
      </c>
      <c r="E14" s="15" t="s">
        <v>34</v>
      </c>
      <c r="F14" s="16" t="n">
        <v>6122</v>
      </c>
      <c r="G14" s="78" t="n">
        <f aca="false">F14/$B$31</f>
        <v>0.018692273636322</v>
      </c>
      <c r="H14" s="14" t="n">
        <v>13</v>
      </c>
      <c r="I14" s="15" t="s">
        <v>30</v>
      </c>
      <c r="J14" s="16" t="n">
        <v>10497</v>
      </c>
      <c r="K14" s="78" t="n">
        <f aca="false">J14/$B$31</f>
        <v>0.0320504404378425</v>
      </c>
      <c r="L14" s="14" t="n">
        <v>22</v>
      </c>
      <c r="M14" s="34" t="s">
        <v>32</v>
      </c>
      <c r="N14" s="35" t="n">
        <v>8747</v>
      </c>
      <c r="O14" s="36" t="n">
        <f aca="false">N14/$B$31</f>
        <v>0.0267071737172343</v>
      </c>
      <c r="P14" s="14" t="n">
        <v>22</v>
      </c>
      <c r="Q14" s="80" t="n">
        <v>0.004317</v>
      </c>
      <c r="R14" s="80" t="n">
        <v>0.002604</v>
      </c>
      <c r="S14" s="80" t="n">
        <v>0.003728</v>
      </c>
      <c r="T14" s="80" t="n">
        <v>0.006485</v>
      </c>
    </row>
    <row r="15" customFormat="false" ht="14.25" hidden="false" customHeight="true" outlineLevel="0" collapsed="false">
      <c r="A15" s="75" t="s">
        <v>32</v>
      </c>
      <c r="B15" s="76" t="n">
        <v>8747</v>
      </c>
      <c r="C15" s="77" t="n">
        <f aca="false">B15/$B$31</f>
        <v>0.0267071737172343</v>
      </c>
      <c r="D15" s="14" t="n">
        <v>18</v>
      </c>
      <c r="E15" s="15" t="s">
        <v>41</v>
      </c>
      <c r="F15" s="16" t="n">
        <v>2124</v>
      </c>
      <c r="G15" s="78" t="n">
        <f aca="false">F15/$B$31</f>
        <v>0.00648519915118392</v>
      </c>
      <c r="H15" s="14" t="n">
        <v>14</v>
      </c>
      <c r="I15" s="15" t="s">
        <v>25</v>
      </c>
      <c r="J15" s="16" t="n">
        <v>25676</v>
      </c>
      <c r="K15" s="78" t="n">
        <f aca="false">J15/$B$31</f>
        <v>0.0783964093247638</v>
      </c>
      <c r="L15" s="14" t="n">
        <v>18</v>
      </c>
      <c r="M15" s="34" t="s">
        <v>33</v>
      </c>
      <c r="N15" s="35" t="n">
        <v>7034</v>
      </c>
      <c r="O15" s="36" t="n">
        <f aca="false">N15/$B$31</f>
        <v>0.0214768789215761</v>
      </c>
      <c r="P15" s="14" t="n">
        <v>18</v>
      </c>
      <c r="Q15" s="80" t="n">
        <v>0.003887</v>
      </c>
    </row>
    <row r="16" customFormat="false" ht="14.25" hidden="false" customHeight="true" outlineLevel="0" collapsed="false">
      <c r="A16" s="75" t="s">
        <v>33</v>
      </c>
      <c r="B16" s="76" t="n">
        <v>7034</v>
      </c>
      <c r="C16" s="77" t="n">
        <f aca="false">B16/$B$31</f>
        <v>0.0214768789215761</v>
      </c>
      <c r="D16" s="14" t="n">
        <v>2</v>
      </c>
      <c r="E16" s="15" t="s">
        <v>42</v>
      </c>
      <c r="F16" s="16" t="n">
        <v>2074</v>
      </c>
      <c r="G16" s="78" t="n">
        <f aca="false">F16/$B$31</f>
        <v>0.00633253438773797</v>
      </c>
      <c r="H16" s="14" t="n">
        <v>15</v>
      </c>
      <c r="I16" s="15" t="s">
        <v>29</v>
      </c>
      <c r="J16" s="16" t="n">
        <v>10520</v>
      </c>
      <c r="K16" s="78" t="n">
        <f aca="false">J16/$B$31</f>
        <v>0.0321206662290277</v>
      </c>
      <c r="L16" s="14" t="n">
        <v>2</v>
      </c>
      <c r="M16" s="34" t="s">
        <v>34</v>
      </c>
      <c r="N16" s="35" t="n">
        <v>6122</v>
      </c>
      <c r="O16" s="36" t="n">
        <f aca="false">N16/$B$31</f>
        <v>0.018692273636322</v>
      </c>
      <c r="P16" s="14" t="n">
        <v>2</v>
      </c>
    </row>
    <row r="17" customFormat="false" ht="14.25" hidden="false" customHeight="true" outlineLevel="0" collapsed="false">
      <c r="A17" s="75" t="s">
        <v>34</v>
      </c>
      <c r="B17" s="76" t="n">
        <v>6122</v>
      </c>
      <c r="C17" s="77" t="n">
        <f aca="false">B17/$B$31</f>
        <v>0.018692273636322</v>
      </c>
      <c r="D17" s="14" t="n">
        <v>11</v>
      </c>
      <c r="E17" s="15" t="s">
        <v>43</v>
      </c>
      <c r="F17" s="16" t="n">
        <v>1686</v>
      </c>
      <c r="G17" s="78" t="n">
        <f aca="false">F17/$B$31</f>
        <v>0.0051478558233974</v>
      </c>
      <c r="H17" s="14" t="n">
        <v>16</v>
      </c>
      <c r="I17" s="15" t="s">
        <v>42</v>
      </c>
      <c r="J17" s="16" t="n">
        <v>2074</v>
      </c>
      <c r="K17" s="78" t="n">
        <f aca="false">J17/$B$31</f>
        <v>0.00633253438773797</v>
      </c>
      <c r="L17" s="14" t="n">
        <v>11</v>
      </c>
      <c r="M17" s="34" t="s">
        <v>35</v>
      </c>
      <c r="N17" s="35" t="n">
        <v>5991</v>
      </c>
      <c r="O17" s="36" t="n">
        <f aca="false">N17/$B$31</f>
        <v>0.0182922919560936</v>
      </c>
      <c r="P17" s="14" t="n">
        <v>11</v>
      </c>
      <c r="Q17" s="82" t="n">
        <f aca="false">SUM(Q8:Q16)</f>
        <v>0.31008</v>
      </c>
      <c r="R17" s="82" t="n">
        <f aca="false">SUM(R8:R16)</f>
        <v>0.189953</v>
      </c>
      <c r="S17" s="82" t="n">
        <f aca="false">SUM(S8:S16)</f>
        <v>0.18994</v>
      </c>
      <c r="T17" s="82" t="n">
        <f aca="false">SUM(T8:T16)</f>
        <v>0.310025</v>
      </c>
    </row>
    <row r="18" customFormat="false" ht="14.25" hidden="false" customHeight="true" outlineLevel="0" collapsed="false">
      <c r="A18" s="75" t="s">
        <v>35</v>
      </c>
      <c r="B18" s="76" t="n">
        <v>5991</v>
      </c>
      <c r="C18" s="77" t="n">
        <f aca="false">B18/$B$31</f>
        <v>0.0182922919560936</v>
      </c>
      <c r="D18" s="14" t="n">
        <v>19</v>
      </c>
      <c r="E18" s="15" t="s">
        <v>46</v>
      </c>
      <c r="F18" s="16" t="n">
        <v>1273</v>
      </c>
      <c r="G18" s="78" t="n">
        <f aca="false">F18/$B$31</f>
        <v>0.00388684487733386</v>
      </c>
      <c r="H18" s="14" t="n">
        <v>17</v>
      </c>
      <c r="I18" s="15" t="s">
        <v>46</v>
      </c>
      <c r="J18" s="16" t="n">
        <v>1273</v>
      </c>
      <c r="K18" s="78" t="n">
        <f aca="false">J18/$B$31</f>
        <v>0.00388684487733386</v>
      </c>
      <c r="L18" s="14" t="n">
        <v>19</v>
      </c>
      <c r="M18" s="34" t="s">
        <v>36</v>
      </c>
      <c r="N18" s="35" t="n">
        <v>4932</v>
      </c>
      <c r="O18" s="36" t="n">
        <f aca="false">N18/$B$31</f>
        <v>0.0150588522663084</v>
      </c>
      <c r="P18" s="14" t="n">
        <v>19</v>
      </c>
      <c r="S18" s="83"/>
    </row>
    <row r="19" customFormat="false" ht="14.25" hidden="false" customHeight="true" outlineLevel="0" collapsed="false">
      <c r="A19" s="75" t="s">
        <v>36</v>
      </c>
      <c r="B19" s="76" t="n">
        <v>4932</v>
      </c>
      <c r="C19" s="77" t="n">
        <f aca="false">B19/$B$31</f>
        <v>0.0150588522663084</v>
      </c>
      <c r="D19" s="14" t="n">
        <v>8</v>
      </c>
      <c r="E19" s="15" t="s">
        <v>48</v>
      </c>
      <c r="F19" s="16" t="n">
        <v>853</v>
      </c>
      <c r="G19" s="78" t="n">
        <f aca="false">F19/$B$31</f>
        <v>0.00260446086438789</v>
      </c>
      <c r="H19" s="14" t="n">
        <v>18</v>
      </c>
      <c r="I19" s="15" t="s">
        <v>33</v>
      </c>
      <c r="J19" s="16" t="n">
        <v>7034</v>
      </c>
      <c r="K19" s="78" t="n">
        <f aca="false">J19/$B$31</f>
        <v>0.0214768789215761</v>
      </c>
      <c r="L19" s="14" t="n">
        <v>8</v>
      </c>
      <c r="M19" s="50" t="s">
        <v>37</v>
      </c>
      <c r="N19" s="51" t="n">
        <v>4364</v>
      </c>
      <c r="O19" s="52" t="n">
        <f aca="false">N19/$B$31</f>
        <v>0.0133245805535624</v>
      </c>
      <c r="P19" s="14" t="n">
        <v>8</v>
      </c>
      <c r="Q19" s="23" t="s">
        <v>15</v>
      </c>
      <c r="R19" s="23" t="s">
        <v>22</v>
      </c>
      <c r="S19" s="23" t="s">
        <v>21</v>
      </c>
      <c r="T19" s="23" t="s">
        <v>17</v>
      </c>
    </row>
    <row r="20" customFormat="false" ht="14.25" hidden="false" customHeight="true" outlineLevel="0" collapsed="false">
      <c r="A20" s="75" t="s">
        <v>37</v>
      </c>
      <c r="B20" s="76" t="n">
        <v>4364</v>
      </c>
      <c r="C20" s="77" t="n">
        <f aca="false">B20/$B$31</f>
        <v>0.0133245805535624</v>
      </c>
      <c r="D20" s="14" t="n">
        <v>28</v>
      </c>
      <c r="E20" s="15" t="s">
        <v>31</v>
      </c>
      <c r="F20" s="16" t="n">
        <v>9405</v>
      </c>
      <c r="G20" s="78" t="n">
        <f aca="false">F20/$B$31</f>
        <v>0.028716242004183</v>
      </c>
      <c r="H20" s="14" t="n">
        <v>19</v>
      </c>
      <c r="I20" s="15" t="s">
        <v>36</v>
      </c>
      <c r="J20" s="16" t="n">
        <v>4932</v>
      </c>
      <c r="K20" s="78" t="n">
        <f aca="false">J20/$B$31</f>
        <v>0.0150588522663084</v>
      </c>
      <c r="L20" s="14" t="n">
        <v>28</v>
      </c>
      <c r="M20" s="50" t="s">
        <v>38</v>
      </c>
      <c r="N20" s="51" t="n">
        <v>3317</v>
      </c>
      <c r="O20" s="52" t="n">
        <f aca="false">N20/$B$31</f>
        <v>0.0101277804070043</v>
      </c>
      <c r="P20" s="14" t="n">
        <v>28</v>
      </c>
      <c r="Q20" s="23" t="s">
        <v>19</v>
      </c>
      <c r="R20" s="34" t="s">
        <v>26</v>
      </c>
      <c r="S20" s="34" t="s">
        <v>28</v>
      </c>
      <c r="T20" s="23" t="s">
        <v>25</v>
      </c>
    </row>
    <row r="21" customFormat="false" ht="14.25" hidden="false" customHeight="true" outlineLevel="0" collapsed="false">
      <c r="A21" s="75" t="s">
        <v>38</v>
      </c>
      <c r="B21" s="76" t="n">
        <v>3317</v>
      </c>
      <c r="C21" s="77" t="n">
        <f aca="false">B21/$B$31</f>
        <v>0.0101277804070043</v>
      </c>
      <c r="D21" s="14" t="n">
        <v>25</v>
      </c>
      <c r="E21" s="15" t="s">
        <v>47</v>
      </c>
      <c r="F21" s="16" t="n">
        <v>1221</v>
      </c>
      <c r="G21" s="78" t="n">
        <f aca="false">F21/$B$31</f>
        <v>0.00372807352335008</v>
      </c>
      <c r="H21" s="14" t="n">
        <v>20</v>
      </c>
      <c r="I21" s="15" t="s">
        <v>47</v>
      </c>
      <c r="J21" s="16" t="n">
        <v>1221</v>
      </c>
      <c r="K21" s="78" t="n">
        <f aca="false">J21/$B$31</f>
        <v>0.00372807352335008</v>
      </c>
      <c r="L21" s="14" t="n">
        <v>25</v>
      </c>
      <c r="M21" s="59" t="s">
        <v>39</v>
      </c>
      <c r="N21" s="60" t="n">
        <v>2783</v>
      </c>
      <c r="O21" s="61" t="n">
        <f aca="false">N21/$B$31</f>
        <v>0.00849732073340152</v>
      </c>
      <c r="P21" s="14" t="n">
        <v>25</v>
      </c>
      <c r="Q21" s="34" t="s">
        <v>32</v>
      </c>
      <c r="R21" s="34" t="s">
        <v>30</v>
      </c>
      <c r="S21" s="34" t="s">
        <v>29</v>
      </c>
      <c r="T21" s="34" t="s">
        <v>27</v>
      </c>
    </row>
    <row r="22" customFormat="false" ht="14.25" hidden="false" customHeight="true" outlineLevel="0" collapsed="false">
      <c r="A22" s="75" t="s">
        <v>40</v>
      </c>
      <c r="B22" s="76" t="n">
        <v>2497</v>
      </c>
      <c r="C22" s="77" t="n">
        <f aca="false">B22/$B$31</f>
        <v>0.0076240782864907</v>
      </c>
      <c r="D22" s="14" t="n">
        <v>24</v>
      </c>
      <c r="E22" s="15" t="s">
        <v>32</v>
      </c>
      <c r="F22" s="16" t="n">
        <v>8747</v>
      </c>
      <c r="G22" s="78" t="n">
        <f aca="false">F22/$B$31</f>
        <v>0.0267071737172343</v>
      </c>
      <c r="H22" s="14" t="n">
        <v>21</v>
      </c>
      <c r="I22" s="15" t="s">
        <v>43</v>
      </c>
      <c r="J22" s="16" t="n">
        <v>1686</v>
      </c>
      <c r="K22" s="78" t="n">
        <f aca="false">J22/$B$31</f>
        <v>0.0051478558233974</v>
      </c>
      <c r="L22" s="14" t="n">
        <v>24</v>
      </c>
      <c r="M22" s="50" t="s">
        <v>40</v>
      </c>
      <c r="N22" s="51" t="n">
        <v>2497</v>
      </c>
      <c r="O22" s="52" t="n">
        <f aca="false">N22/$B$31</f>
        <v>0.0076240782864907</v>
      </c>
      <c r="P22" s="14" t="n">
        <v>24</v>
      </c>
      <c r="Q22" s="34" t="s">
        <v>35</v>
      </c>
      <c r="R22" s="50" t="s">
        <v>38</v>
      </c>
      <c r="S22" s="34" t="s">
        <v>36</v>
      </c>
      <c r="T22" s="34" t="s">
        <v>31</v>
      </c>
    </row>
    <row r="23" customFormat="false" ht="14.25" hidden="false" customHeight="true" outlineLevel="0" collapsed="false">
      <c r="A23" s="75" t="s">
        <v>41</v>
      </c>
      <c r="B23" s="76" t="n">
        <v>2124</v>
      </c>
      <c r="C23" s="77" t="n">
        <f aca="false">B23/$B$31</f>
        <v>0.00648519915118392</v>
      </c>
      <c r="D23" s="14" t="n">
        <v>26</v>
      </c>
      <c r="E23" s="15" t="s">
        <v>33</v>
      </c>
      <c r="F23" s="16" t="n">
        <v>7034</v>
      </c>
      <c r="G23" s="78" t="n">
        <f aca="false">F23/$B$31</f>
        <v>0.0214768789215761</v>
      </c>
      <c r="H23" s="14" t="n">
        <v>22</v>
      </c>
      <c r="I23" s="15" t="s">
        <v>32</v>
      </c>
      <c r="J23" s="16" t="n">
        <v>8747</v>
      </c>
      <c r="K23" s="78" t="n">
        <f aca="false">J23/$B$31</f>
        <v>0.0267071737172343</v>
      </c>
      <c r="L23" s="14" t="n">
        <v>26</v>
      </c>
      <c r="M23" s="50" t="s">
        <v>41</v>
      </c>
      <c r="N23" s="51" t="n">
        <v>2124</v>
      </c>
      <c r="O23" s="52" t="n">
        <f aca="false">N23/$B$31</f>
        <v>0.00648519915118392</v>
      </c>
      <c r="P23" s="14" t="n">
        <v>26</v>
      </c>
      <c r="Q23" s="50" t="s">
        <v>42</v>
      </c>
      <c r="R23" s="59" t="s">
        <v>39</v>
      </c>
      <c r="S23" s="50" t="s">
        <v>37</v>
      </c>
      <c r="T23" s="34" t="s">
        <v>33</v>
      </c>
    </row>
    <row r="24" customFormat="false" ht="14.25" hidden="false" customHeight="true" outlineLevel="0" collapsed="false">
      <c r="A24" s="75" t="s">
        <v>42</v>
      </c>
      <c r="B24" s="76" t="n">
        <v>2074</v>
      </c>
      <c r="C24" s="77" t="n">
        <f aca="false">B24/$B$31</f>
        <v>0.00633253438773797</v>
      </c>
      <c r="D24" s="14" t="n">
        <v>16</v>
      </c>
      <c r="E24" s="15" t="s">
        <v>30</v>
      </c>
      <c r="F24" s="16" t="n">
        <v>10497</v>
      </c>
      <c r="G24" s="78" t="n">
        <f aca="false">F24/$B$31</f>
        <v>0.0320504404378425</v>
      </c>
      <c r="H24" s="14" t="n">
        <v>23</v>
      </c>
      <c r="I24" s="15" t="s">
        <v>44</v>
      </c>
      <c r="J24" s="16" t="n">
        <v>1599</v>
      </c>
      <c r="K24" s="78" t="n">
        <f aca="false">J24/$B$31</f>
        <v>0.00488221913500145</v>
      </c>
      <c r="L24" s="14" t="n">
        <v>16</v>
      </c>
      <c r="M24" s="50" t="s">
        <v>42</v>
      </c>
      <c r="N24" s="51" t="n">
        <v>2074</v>
      </c>
      <c r="O24" s="52" t="n">
        <f aca="false">N24/$B$31</f>
        <v>0.00633253438773797</v>
      </c>
      <c r="P24" s="14" t="n">
        <v>16</v>
      </c>
      <c r="Q24" s="50" t="s">
        <v>43</v>
      </c>
      <c r="R24" s="50" t="s">
        <v>44</v>
      </c>
      <c r="S24" s="50" t="s">
        <v>40</v>
      </c>
      <c r="T24" s="34" t="s">
        <v>34</v>
      </c>
    </row>
    <row r="25" customFormat="false" ht="14.25" hidden="false" customHeight="true" outlineLevel="0" collapsed="false">
      <c r="A25" s="75" t="s">
        <v>43</v>
      </c>
      <c r="B25" s="76" t="n">
        <v>1686</v>
      </c>
      <c r="C25" s="77" t="n">
        <f aca="false">B25/$B$31</f>
        <v>0.0051478558233974</v>
      </c>
      <c r="D25" s="14" t="n">
        <v>21</v>
      </c>
      <c r="E25" s="15" t="s">
        <v>17</v>
      </c>
      <c r="F25" s="16" t="n">
        <v>38550</v>
      </c>
      <c r="G25" s="78" t="n">
        <f aca="false">F25/$B$31</f>
        <v>0.117704532616827</v>
      </c>
      <c r="H25" s="14" t="n">
        <v>24</v>
      </c>
      <c r="I25" s="15" t="s">
        <v>40</v>
      </c>
      <c r="J25" s="16" t="n">
        <v>2497</v>
      </c>
      <c r="K25" s="78" t="n">
        <f aca="false">J25/$B$31</f>
        <v>0.0076240782864907</v>
      </c>
      <c r="L25" s="14" t="n">
        <v>21</v>
      </c>
      <c r="M25" s="50" t="s">
        <v>43</v>
      </c>
      <c r="N25" s="51" t="n">
        <v>1686</v>
      </c>
      <c r="O25" s="52" t="n">
        <f aca="false">N25/$B$31</f>
        <v>0.0051478558233974</v>
      </c>
      <c r="P25" s="14" t="n">
        <v>21</v>
      </c>
      <c r="Q25" s="50" t="s">
        <v>45</v>
      </c>
      <c r="R25" s="50" t="s">
        <v>48</v>
      </c>
      <c r="S25" s="50" t="s">
        <v>47</v>
      </c>
      <c r="T25" s="50" t="s">
        <v>41</v>
      </c>
    </row>
    <row r="26" customFormat="false" ht="14.25" hidden="false" customHeight="true" outlineLevel="0" collapsed="false">
      <c r="A26" s="75" t="s">
        <v>44</v>
      </c>
      <c r="B26" s="76" t="n">
        <v>1599</v>
      </c>
      <c r="C26" s="77" t="n">
        <f aca="false">B26/$B$31</f>
        <v>0.00488221913500145</v>
      </c>
      <c r="D26" s="14" t="n">
        <v>23</v>
      </c>
      <c r="E26" s="15" t="s">
        <v>21</v>
      </c>
      <c r="F26" s="16" t="n">
        <v>27071</v>
      </c>
      <c r="G26" s="78" t="n">
        <f aca="false">F26/$B$31</f>
        <v>0.0826557562249057</v>
      </c>
      <c r="H26" s="14" t="n">
        <v>25</v>
      </c>
      <c r="I26" s="15" t="s">
        <v>39</v>
      </c>
      <c r="J26" s="16" t="n">
        <v>2783</v>
      </c>
      <c r="K26" s="78" t="n">
        <f aca="false">J26/$B$31</f>
        <v>0.00849732073340152</v>
      </c>
      <c r="L26" s="14" t="n">
        <v>23</v>
      </c>
      <c r="M26" s="50" t="s">
        <v>44</v>
      </c>
      <c r="N26" s="51" t="n">
        <v>1599</v>
      </c>
      <c r="O26" s="52" t="n">
        <f aca="false">N26/$B$31</f>
        <v>0.00488221913500145</v>
      </c>
      <c r="P26" s="14" t="n">
        <v>23</v>
      </c>
      <c r="Q26" s="50" t="s">
        <v>46</v>
      </c>
    </row>
    <row r="27" customFormat="false" ht="14.25" hidden="false" customHeight="true" outlineLevel="0" collapsed="false">
      <c r="A27" s="75" t="s">
        <v>45</v>
      </c>
      <c r="B27" s="76" t="n">
        <v>1414</v>
      </c>
      <c r="C27" s="77" t="n">
        <f aca="false">B27/$B$31</f>
        <v>0.00431735951025144</v>
      </c>
      <c r="D27" s="14" t="n">
        <v>29</v>
      </c>
      <c r="E27" s="15" t="s">
        <v>19</v>
      </c>
      <c r="F27" s="16" t="n">
        <v>27380</v>
      </c>
      <c r="G27" s="78" t="n">
        <f aca="false">F27/$B$31</f>
        <v>0.0835992244630017</v>
      </c>
      <c r="H27" s="14" t="n">
        <v>26</v>
      </c>
      <c r="I27" s="15" t="s">
        <v>41</v>
      </c>
      <c r="J27" s="16" t="n">
        <v>2124</v>
      </c>
      <c r="K27" s="78" t="n">
        <f aca="false">J27/$B$31</f>
        <v>0.00648519915118392</v>
      </c>
      <c r="L27" s="14" t="n">
        <v>29</v>
      </c>
      <c r="M27" s="50" t="s">
        <v>45</v>
      </c>
      <c r="N27" s="51" t="n">
        <v>1414</v>
      </c>
      <c r="O27" s="52" t="n">
        <f aca="false">N27/$B$31</f>
        <v>0.00431735951025144</v>
      </c>
      <c r="P27" s="14" t="n">
        <v>29</v>
      </c>
    </row>
    <row r="28" customFormat="false" ht="14.25" hidden="false" customHeight="true" outlineLevel="0" collapsed="false">
      <c r="A28" s="75" t="s">
        <v>46</v>
      </c>
      <c r="B28" s="76" t="n">
        <v>1273</v>
      </c>
      <c r="C28" s="77" t="n">
        <f aca="false">B28/$B$31</f>
        <v>0.00388684487733386</v>
      </c>
      <c r="D28" s="14" t="n">
        <v>17</v>
      </c>
      <c r="E28" s="15" t="s">
        <v>26</v>
      </c>
      <c r="F28" s="16" t="n">
        <v>17306</v>
      </c>
      <c r="G28" s="78" t="n">
        <f aca="false">F28/$B$31</f>
        <v>0.0528403279239119</v>
      </c>
      <c r="H28" s="14" t="n">
        <v>27</v>
      </c>
      <c r="I28" s="15" t="s">
        <v>48</v>
      </c>
      <c r="J28" s="16" t="n">
        <v>853</v>
      </c>
      <c r="K28" s="78" t="n">
        <f aca="false">J28/$B$31</f>
        <v>0.00260446086438789</v>
      </c>
      <c r="L28" s="14" t="n">
        <v>17</v>
      </c>
      <c r="M28" s="50" t="s">
        <v>46</v>
      </c>
      <c r="N28" s="51" t="n">
        <v>1273</v>
      </c>
      <c r="O28" s="52" t="n">
        <f aca="false">N28/$B$31</f>
        <v>0.00388684487733386</v>
      </c>
      <c r="P28" s="14" t="n">
        <v>17</v>
      </c>
    </row>
    <row r="29" customFormat="false" ht="14.25" hidden="false" customHeight="true" outlineLevel="0" collapsed="false">
      <c r="A29" s="75" t="s">
        <v>47</v>
      </c>
      <c r="B29" s="76" t="n">
        <v>1221</v>
      </c>
      <c r="C29" s="77" t="n">
        <f aca="false">B29/$B$31</f>
        <v>0.00372807352335008</v>
      </c>
      <c r="D29" s="14" t="n">
        <v>20</v>
      </c>
      <c r="E29" s="15" t="s">
        <v>25</v>
      </c>
      <c r="F29" s="16" t="n">
        <v>25676</v>
      </c>
      <c r="G29" s="78" t="n">
        <f aca="false">F29/$B$31</f>
        <v>0.0783964093247638</v>
      </c>
      <c r="H29" s="14" t="n">
        <v>28</v>
      </c>
      <c r="I29" s="15" t="s">
        <v>38</v>
      </c>
      <c r="J29" s="16" t="n">
        <v>3317</v>
      </c>
      <c r="K29" s="78" t="n">
        <f aca="false">J29/$B$31</f>
        <v>0.0101277804070043</v>
      </c>
      <c r="L29" s="14" t="n">
        <v>20</v>
      </c>
      <c r="M29" s="50" t="s">
        <v>47</v>
      </c>
      <c r="N29" s="51" t="n">
        <v>1221</v>
      </c>
      <c r="O29" s="52" t="n">
        <f aca="false">N29/$B$31</f>
        <v>0.00372807352335008</v>
      </c>
      <c r="P29" s="14" t="n">
        <v>20</v>
      </c>
    </row>
    <row r="30" customFormat="false" ht="14.25" hidden="false" customHeight="true" outlineLevel="0" collapsed="false">
      <c r="A30" s="75" t="s">
        <v>48</v>
      </c>
      <c r="B30" s="76" t="n">
        <v>853</v>
      </c>
      <c r="C30" s="77" t="n">
        <f aca="false">B30/$B$31</f>
        <v>0.00260446086438789</v>
      </c>
      <c r="D30" s="14" t="n">
        <v>27</v>
      </c>
      <c r="E30" s="15" t="s">
        <v>22</v>
      </c>
      <c r="F30" s="16" t="n">
        <v>25858</v>
      </c>
      <c r="G30" s="78" t="n">
        <f aca="false">F30/$B$31</f>
        <v>0.078952109063707</v>
      </c>
      <c r="H30" s="14" t="n">
        <v>29</v>
      </c>
      <c r="I30" s="15" t="s">
        <v>45</v>
      </c>
      <c r="J30" s="16" t="n">
        <v>1414</v>
      </c>
      <c r="K30" s="78" t="n">
        <f aca="false">J30/$B$31</f>
        <v>0.00431735951025144</v>
      </c>
      <c r="L30" s="14" t="n">
        <v>27</v>
      </c>
      <c r="M30" s="50" t="s">
        <v>48</v>
      </c>
      <c r="N30" s="51" t="n">
        <v>853</v>
      </c>
      <c r="O30" s="52" t="n">
        <f aca="false">N30/$B$31</f>
        <v>0.00260446086438789</v>
      </c>
      <c r="P30" s="14" t="n">
        <v>27</v>
      </c>
    </row>
    <row r="31" s="65" customFormat="true" ht="14.25" hidden="false" customHeight="true" outlineLevel="0" collapsed="false">
      <c r="A31" s="84" t="n">
        <f aca="false">COUNTA(A2:A30)</f>
        <v>29</v>
      </c>
      <c r="B31" s="85" t="n">
        <f aca="false">SUM(B2:B30)</f>
        <v>327515</v>
      </c>
      <c r="C31" s="86" t="n">
        <f aca="false">SUM(C2:C30)</f>
        <v>1</v>
      </c>
      <c r="E31" s="66" t="n">
        <f aca="false">COUNTA(E2:E30)</f>
        <v>29</v>
      </c>
      <c r="F31" s="65" t="n">
        <f aca="false">SUM(F2:F30)</f>
        <v>327515</v>
      </c>
      <c r="G31" s="67" t="n">
        <f aca="false">SUM(G2:G30)</f>
        <v>1</v>
      </c>
      <c r="I31" s="66" t="n">
        <f aca="false">COUNTA(I2:I30)</f>
        <v>29</v>
      </c>
      <c r="J31" s="65" t="n">
        <f aca="false">SUM(J2:J30)</f>
        <v>327515</v>
      </c>
      <c r="K31" s="67" t="n">
        <f aca="false">SUM(K2:K30)</f>
        <v>1</v>
      </c>
      <c r="M31" s="66" t="n">
        <f aca="false">COUNTA(M2:M30)</f>
        <v>29</v>
      </c>
      <c r="N31" s="65" t="n">
        <f aca="false">SUM(N2:N30)</f>
        <v>327515</v>
      </c>
      <c r="O31" s="67" t="n">
        <f aca="false">SUM(O2:O30)</f>
        <v>1</v>
      </c>
      <c r="U31" s="68"/>
    </row>
  </sheetData>
  <mergeCells count="4">
    <mergeCell ref="A1:C1"/>
    <mergeCell ref="E1:G1"/>
    <mergeCell ref="I1:K1"/>
    <mergeCell ref="M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10:45:42Z</dcterms:created>
  <dc:creator>Ali Adams</dc:creator>
  <dc:description/>
  <dc:language>en-US</dc:language>
  <cp:lastModifiedBy>Ali Adams</cp:lastModifiedBy>
  <dcterms:modified xsi:type="dcterms:W3CDTF">2014-09-19T20:43:57Z</dcterms:modified>
  <cp:revision>0</cp:revision>
  <dc:subject/>
  <dc:title/>
</cp:coreProperties>
</file>