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12.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2" firstSheet="0" activeTab="3"/>
  </bookViews>
  <sheets>
    <sheet name="Statistics" sheetId="1" state="visible" r:id="rId2"/>
    <sheet name="Graphs" sheetId="2" state="visible" r:id="rId3"/>
    <sheet name="Summetry" sheetId="3" state="visible" r:id="rId4"/>
    <sheet name="PivotChapter" sheetId="4" state="visible" r:id="rId5"/>
    <sheet name="C+V" sheetId="5" state="visible" r:id="rId6"/>
    <sheet name="C-V" sheetId="6" state="visible" r:id="rId7"/>
    <sheet name="|C-V|" sheetId="7" state="visible" r:id="rId8"/>
    <sheet name="C_div_V" sheetId="8" state="visible" r:id="rId9"/>
    <sheet name="pi e phi" sheetId="9" state="visible" r:id="rId10"/>
    <sheet name="HomoCV" sheetId="10" state="visible" r:id="rId11"/>
    <sheet name="HeteroCV" sheetId="11" state="visible" r:id="rId12"/>
    <sheet name="Chronological" sheetId="12" state="visible" r:id="rId13"/>
    <sheet name="Primes" sheetId="13" state="visible" r:id="rId14"/>
    <sheet name="Divisibility" sheetId="14" state="visible" r:id="rId15"/>
  </sheets>
  <definedNames>
    <definedName function="false" hidden="false" localSheetId="3" name="_xlnm.Print_Area" vbProcedure="false">PivotChapter!$A$1:$W$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9" uniqueCount="325">
  <si>
    <t xml:space="preserve">Statistics produced using the free QuranCode software from http://qurancode.codeplex.com</t>
  </si>
  <si>
    <t xml:space="preserve">Name</t>
  </si>
  <si>
    <t xml:space="preserve">Chapter</t>
  </si>
  <si>
    <t xml:space="preserve">Verses</t>
  </si>
  <si>
    <t xml:space="preserve">Words</t>
  </si>
  <si>
    <t xml:space="preserve">Letters</t>
  </si>
  <si>
    <t xml:space="preserve">Used
Letters</t>
  </si>
  <si>
    <t xml:space="preserve">Primalogy
Value</t>
  </si>
  <si>
    <t xml:space="preserve">ء</t>
  </si>
  <si>
    <t xml:space="preserve">ا</t>
  </si>
  <si>
    <t xml:space="preserve">ب</t>
  </si>
  <si>
    <t xml:space="preserve">ت</t>
  </si>
  <si>
    <t xml:space="preserve">ث</t>
  </si>
  <si>
    <t xml:space="preserve">ج</t>
  </si>
  <si>
    <t xml:space="preserve">ح</t>
  </si>
  <si>
    <t xml:space="preserve">خ</t>
  </si>
  <si>
    <t xml:space="preserve">د</t>
  </si>
  <si>
    <t xml:space="preserve">ذ</t>
  </si>
  <si>
    <t xml:space="preserve">ر</t>
  </si>
  <si>
    <t xml:space="preserve">ز</t>
  </si>
  <si>
    <t xml:space="preserve">س</t>
  </si>
  <si>
    <t xml:space="preserve">ش</t>
  </si>
  <si>
    <t xml:space="preserve">ص</t>
  </si>
  <si>
    <t xml:space="preserve">ض</t>
  </si>
  <si>
    <t xml:space="preserve">ط</t>
  </si>
  <si>
    <t xml:space="preserve">ظ</t>
  </si>
  <si>
    <t xml:space="preserve">ع</t>
  </si>
  <si>
    <t xml:space="preserve">غ</t>
  </si>
  <si>
    <t xml:space="preserve">ف</t>
  </si>
  <si>
    <t xml:space="preserve">ق</t>
  </si>
  <si>
    <t xml:space="preserve">ك</t>
  </si>
  <si>
    <t xml:space="preserve">ل</t>
  </si>
  <si>
    <t xml:space="preserve">م</t>
  </si>
  <si>
    <t xml:space="preserve">ن</t>
  </si>
  <si>
    <t xml:space="preserve">ه</t>
  </si>
  <si>
    <t xml:space="preserve">و</t>
  </si>
  <si>
    <t xml:space="preserve">ي</t>
  </si>
  <si>
    <t xml:space="preserve">الفاتحة</t>
  </si>
  <si>
    <t xml:space="preserve">البقرة</t>
  </si>
  <si>
    <t xml:space="preserve">آل عمران</t>
  </si>
  <si>
    <t xml:space="preserve">النساء</t>
  </si>
  <si>
    <t xml:space="preserve">المائدة</t>
  </si>
  <si>
    <t xml:space="preserve">الأنعام</t>
  </si>
  <si>
    <t xml:space="preserve">الأعراف</t>
  </si>
  <si>
    <t xml:space="preserve">الأنفال</t>
  </si>
  <si>
    <t xml:space="preserve">التوبة</t>
  </si>
  <si>
    <t xml:space="preserve">يونس</t>
  </si>
  <si>
    <t xml:space="preserve">هود</t>
  </si>
  <si>
    <t xml:space="preserve">يوسف</t>
  </si>
  <si>
    <t xml:space="preserve">الرعد</t>
  </si>
  <si>
    <t xml:space="preserve">ابراهيم</t>
  </si>
  <si>
    <t xml:space="preserve">الحجر</t>
  </si>
  <si>
    <t xml:space="preserve">النحل</t>
  </si>
  <si>
    <t xml:space="preserve">الإسراء</t>
  </si>
  <si>
    <t xml:space="preserve">الكهف</t>
  </si>
  <si>
    <t xml:space="preserve">مريم</t>
  </si>
  <si>
    <t xml:space="preserve">طه</t>
  </si>
  <si>
    <t xml:space="preserve">الأنبياء</t>
  </si>
  <si>
    <t xml:space="preserve">الحج</t>
  </si>
  <si>
    <t xml:space="preserve">المؤمنون</t>
  </si>
  <si>
    <t xml:space="preserve">النور</t>
  </si>
  <si>
    <t xml:space="preserve">الفرقان</t>
  </si>
  <si>
    <t xml:space="preserve">الشعراء</t>
  </si>
  <si>
    <t xml:space="preserve">النمل</t>
  </si>
  <si>
    <t xml:space="preserve">القصص</t>
  </si>
  <si>
    <t xml:space="preserve">العنكبوت</t>
  </si>
  <si>
    <t xml:space="preserve">الروم</t>
  </si>
  <si>
    <t xml:space="preserve">لقمان</t>
  </si>
  <si>
    <t xml:space="preserve">السجدة</t>
  </si>
  <si>
    <t xml:space="preserve">الأحزاب</t>
  </si>
  <si>
    <t xml:space="preserve">سبإ</t>
  </si>
  <si>
    <t xml:space="preserve">فاطر</t>
  </si>
  <si>
    <t xml:space="preserve">يس</t>
  </si>
  <si>
    <t xml:space="preserve">الصافات</t>
  </si>
  <si>
    <t xml:space="preserve">الزمر</t>
  </si>
  <si>
    <t xml:space="preserve">غافر</t>
  </si>
  <si>
    <t xml:space="preserve">فصلت</t>
  </si>
  <si>
    <t xml:space="preserve">الشورى</t>
  </si>
  <si>
    <t xml:space="preserve">الزخرف</t>
  </si>
  <si>
    <t xml:space="preserve">الدخان</t>
  </si>
  <si>
    <t xml:space="preserve">الجاثية</t>
  </si>
  <si>
    <t xml:space="preserve">الأحقاف</t>
  </si>
  <si>
    <t xml:space="preserve">محمد</t>
  </si>
  <si>
    <t xml:space="preserve">الفتح</t>
  </si>
  <si>
    <t xml:space="preserve">الحجرات</t>
  </si>
  <si>
    <t xml:space="preserve">الذاريات</t>
  </si>
  <si>
    <t xml:space="preserve">الطور</t>
  </si>
  <si>
    <t xml:space="preserve">النجم</t>
  </si>
  <si>
    <t xml:space="preserve">القمر</t>
  </si>
  <si>
    <t xml:space="preserve">الرحمن</t>
  </si>
  <si>
    <t xml:space="preserve">الواقعة</t>
  </si>
  <si>
    <t xml:space="preserve">الحديد</t>
  </si>
  <si>
    <t xml:space="preserve">المجادلة</t>
  </si>
  <si>
    <t xml:space="preserve">الحشر</t>
  </si>
  <si>
    <t xml:space="preserve">الممتحنة</t>
  </si>
  <si>
    <t xml:space="preserve">الصف</t>
  </si>
  <si>
    <t xml:space="preserve">الجمعة</t>
  </si>
  <si>
    <t xml:space="preserve">المنافقون</t>
  </si>
  <si>
    <t xml:space="preserve">التغابن</t>
  </si>
  <si>
    <t xml:space="preserve">الطلاق</t>
  </si>
  <si>
    <t xml:space="preserve">التحريم</t>
  </si>
  <si>
    <t xml:space="preserve">الملك</t>
  </si>
  <si>
    <t xml:space="preserve">القلم</t>
  </si>
  <si>
    <t xml:space="preserve">الحاقة</t>
  </si>
  <si>
    <t xml:space="preserve">المعارج</t>
  </si>
  <si>
    <t xml:space="preserve">نوح</t>
  </si>
  <si>
    <t xml:space="preserve">الجن</t>
  </si>
  <si>
    <t xml:space="preserve">المزمل</t>
  </si>
  <si>
    <t xml:space="preserve">المدثر</t>
  </si>
  <si>
    <t xml:space="preserve">القيامة</t>
  </si>
  <si>
    <t xml:space="preserve">الانسان</t>
  </si>
  <si>
    <t xml:space="preserve">المرسلات</t>
  </si>
  <si>
    <t xml:space="preserve">النبإ</t>
  </si>
  <si>
    <t xml:space="preserve">النازعات</t>
  </si>
  <si>
    <t xml:space="preserve">عبس</t>
  </si>
  <si>
    <t xml:space="preserve">التكوير</t>
  </si>
  <si>
    <t xml:space="preserve">الإنفطار</t>
  </si>
  <si>
    <t xml:space="preserve">المطففين</t>
  </si>
  <si>
    <t xml:space="preserve">الإنشقاق</t>
  </si>
  <si>
    <t xml:space="preserve">البروج</t>
  </si>
  <si>
    <t xml:space="preserve">الطارق</t>
  </si>
  <si>
    <t xml:space="preserve">الأعلى</t>
  </si>
  <si>
    <t xml:space="preserve">الغاشية</t>
  </si>
  <si>
    <t xml:space="preserve">الفجر</t>
  </si>
  <si>
    <t xml:space="preserve">البلد</t>
  </si>
  <si>
    <t xml:space="preserve">الشمس</t>
  </si>
  <si>
    <t xml:space="preserve">الليل</t>
  </si>
  <si>
    <t xml:space="preserve">الضحى</t>
  </si>
  <si>
    <t xml:space="preserve">الشرح</t>
  </si>
  <si>
    <t xml:space="preserve">التين</t>
  </si>
  <si>
    <t xml:space="preserve">العلق</t>
  </si>
  <si>
    <t xml:space="preserve">القدر</t>
  </si>
  <si>
    <t xml:space="preserve">البينة</t>
  </si>
  <si>
    <t xml:space="preserve">الزلزلة</t>
  </si>
  <si>
    <t xml:space="preserve">العاديات</t>
  </si>
  <si>
    <t xml:space="preserve">القارعة</t>
  </si>
  <si>
    <t xml:space="preserve">التكاثر</t>
  </si>
  <si>
    <t xml:space="preserve">العصر</t>
  </si>
  <si>
    <t xml:space="preserve">الهمزة</t>
  </si>
  <si>
    <t xml:space="preserve">الفيل</t>
  </si>
  <si>
    <t xml:space="preserve">قريش</t>
  </si>
  <si>
    <t xml:space="preserve">الماعون</t>
  </si>
  <si>
    <t xml:space="preserve">الكوثر</t>
  </si>
  <si>
    <t xml:space="preserve">الكافرون</t>
  </si>
  <si>
    <t xml:space="preserve">النصر</t>
  </si>
  <si>
    <t xml:space="preserve">المسد</t>
  </si>
  <si>
    <t xml:space="preserve">الإخلاص</t>
  </si>
  <si>
    <t xml:space="preserve">الفلق</t>
  </si>
  <si>
    <t xml:space="preserve">الناس</t>
  </si>
  <si>
    <t xml:space="preserve">Total</t>
  </si>
  <si>
    <t xml:space="preserve">Primalogy Value</t>
  </si>
  <si>
    <t xml:space="preserve">Kourosh Jamneshan, Iran</t>
  </si>
  <si>
    <t xml:space="preserve">Abdullah Jalghoum, Jordan</t>
  </si>
  <si>
    <t xml:space="preserve">Amazing Quran Statistics</t>
  </si>
  <si>
    <t xml:space="preserve">E + E = Even</t>
  </si>
  <si>
    <t xml:space="preserve">O + O = Even</t>
  </si>
  <si>
    <t xml:space="preserve">E + O = Odd</t>
  </si>
  <si>
    <t xml:space="preserve">O + E = Odd</t>
  </si>
  <si>
    <t xml:space="preserve">Equal Ratios</t>
  </si>
  <si>
    <t xml:space="preserve">EE + OE Halves</t>
  </si>
  <si>
    <t xml:space="preserve">E</t>
  </si>
  <si>
    <t xml:space="preserve">O</t>
  </si>
  <si>
    <t xml:space="preserve">Sum</t>
  </si>
  <si>
    <t xml:space="preserve">Even C + Even V</t>
  </si>
  <si>
    <t xml:space="preserve">Odd C + Odd V</t>
  </si>
  <si>
    <t xml:space="preserve">Even C + Odd V</t>
  </si>
  <si>
    <t xml:space="preserve">Odd C + Even V</t>
  </si>
  <si>
    <t xml:space="preserve">E V Chapters</t>
  </si>
  <si>
    <t xml:space="preserve">O V Chapters</t>
  </si>
  <si>
    <t xml:space="preserve">E  E</t>
  </si>
  <si>
    <t xml:space="preserve">O  O</t>
  </si>
  <si>
    <t xml:space="preserve">E  O</t>
  </si>
  <si>
    <t xml:space="preserve">O  E</t>
  </si>
  <si>
    <t xml:space="preserve">Relationship 6</t>
  </si>
  <si>
    <t xml:space="preserve">Top Homogeneous</t>
  </si>
  <si>
    <t xml:space="preserve">E E  and  O O</t>
  </si>
  <si>
    <t xml:space="preserve">Top Heterogeneous</t>
  </si>
  <si>
    <t xml:space="preserve">E O  and  O E</t>
  </si>
  <si>
    <t xml:space="preserve">Bottom Homogeneous</t>
  </si>
  <si>
    <t xml:space="preserve">Bottom Heterogeneous</t>
  </si>
  <si>
    <t xml:space="preserve">where</t>
  </si>
  <si>
    <t xml:space="preserve">Top Odd Chapters</t>
  </si>
  <si>
    <t xml:space="preserve">Top Even Chapters</t>
  </si>
  <si>
    <t xml:space="preserve">Bottom Odd Chapters</t>
  </si>
  <si>
    <t xml:space="preserve">Bottom Even Chapters</t>
  </si>
  <si>
    <t xml:space="preserve">Count</t>
  </si>
  <si>
    <t xml:space="preserve">Relationship 1:  57 = 57 count of even sums = count of odd sums)</t>
  </si>
  <si>
    <t xml:space="preserve">Relationship 3:    30 = 30 and 27 = 27</t>
  </si>
  <si>
    <t xml:space="preserve">3105 / 3450  =  54 / 60</t>
  </si>
  <si>
    <t xml:space="preserve">1310+1380  =  1434 + 1256  =  2690</t>
  </si>
  <si>
    <t xml:space="preserve">Relationship 2a:  6555 = 6555 (sum of chapter numbers = total of odd sums)</t>
  </si>
  <si>
    <t xml:space="preserve">Relationship 4</t>
  </si>
  <si>
    <t xml:space="preserve">Relationship 5</t>
  </si>
  <si>
    <t xml:space="preserve">Relationship 2b:  6236 = 6236 (total number of verses = total of even sums)</t>
  </si>
  <si>
    <t xml:space="preserve">12791   is prime number - Quran and Prime Numbers - www.heliwave.com</t>
  </si>
  <si>
    <t xml:space="preserve">Joinng each chapter number followed by its verse numbers for all
114 chapters produces a long number with 12705 digits, not 12791 :(</t>
  </si>
  <si>
    <t xml:space="preserve">112345672123456789101112131415161718192021222324252627282930313233343536373839404142434445464748495051525354555657585960616263646566676869707172737475767778798081828384858687888990919293949596979899100101102103104105106107108109110111112113114115116117118119120121122123124125126127128129130131132133134135136137138139140141142143144145146147148149150151152153154155156157158159160161162163164165166167168169170171172173174175176177178179180181182183184185186187188189190191192193194195196197198199200201202203204205206207208209210211212213214215216217218219220221222223224225226227228229230231232233234235236237238239240241242243244245246247248249250251252253254255256257258259260261262263264265266267268269270271272273274275276277278279280281282283284285286312345678910111213141516171819202122232425262728293031323334353637383940414243444546474849505152535455565758596061626364656667686970717273747576777879808182838485868788899091929394959697989910010110210310410510610710810911011111211311411511611711811912012112212312412512612712812913013113213313413513613713813914014114214314414514614714814915015115215315415515615715815916016116216316416516616716816917017117217317417517617717817918018118218318418518618718818919019119219319419519619719819920041234567891011121314151617181920212223242526272829303132333435363738394041424344454647484950515253545556575859606162636465666768697071727374757677787980818283848586878889909192939495969798991001011021031041051061071081091101111121131141151161171181191201211221231241251261271281291301311321331341351361371381391401411421431441451461471481491501511521531541551561571581591601611621631641651661671681691701711721731741751765123456789101112131415161718192021222324252627282930313233343536373839404142434445464748495051525354555657585960616263646566676869707172737475767778798081828384858687888990919293949596979899100101102103104105106107108109110111112113114115116117118119120612345678910111213141516171819202122232425262728293031323334353637383940414243444546474849505152535455565758596061626364656667686970717273747576777879808182838485868788899091929394959697989910010110210310410510610710810911011111211311411511611711811912012112212312412512612712812913013113213313413513613713813914014114214314414514614714814915015115215315415515615715815916016116216316416571234567891011121314151617181920212223242526272829303132333435363738394041424344454647484950515253545556575859606162636465666768697071727374757677787980818283848586878889909192939495969798991001011021031041051061071081091101111121131141151161171181191201211221231241251261271281291301311321331341351361371381391401411421431441451461471481491501511521531541551561571581591601611621631641651661671681691701711721731741751761771781791801811821831841851861871881891901911921931941951961971981992002012022032042052068123456789101112131415161718192021222324252627282930313233343536373839404142434445464748495051525354555657585960616263646566676869707172737475912345678910111213141516171819202122232425262728293031323334353637383940414243444546474849505152535455565758596061626364656667686970717273747576777879808182838485868788899091929394959697989910010110210310410510610710810911011111211311411511611711811912012112212312412512612712812910123456789101112131415161718192021222324252627282930313233343536373839404142434445464748495051525354555657585960616263646566676869707172737475767778798081828384858687888990919293949596979899100101102103104105106107108109111234567891011121314151617181920212223242526272829303132333435363738394041424344454647484950515253545556575859606162636465666768697071727374757677787980818283848586878889909192939495969798991001011021031041051061071081091101111121131141151161171181191201211221231212345678910111213141516171819202122232425262728293031323334353637383940414243444546474849505152535455565758596061626364656667686970717273747576777879808182838485868788899091929394959697989910010110210310410510610710810911011113123456789101112131415161718192021222324252627282930313233343536373839404142431412345678910111213141516171819202122232425262728293031323334353637383940414243444546474849505152151234567891011121314151617181920212223242526272829303132333435363738394041424344454647484950515253545556575859606162636465666768697071727374757677787980818283848586878889909192939495969798991612345678910111213141516171819202122232425262728293031323334353637383940414243444546474849505152535455565758596061626364656667686970717273747576777879808182838485868788899091929394959697989910010110210310410510610710810911011111211311411511611711811912012112212312412512612712817123456789101112131415161718192021222324252627282930313233343536373839404142434445464748495051525354555657585960616263646566676869707172737475767778798081828384858687888990919293949596979899100101102103104105106107108109110111181234567891011121314151617181920212223242526272829303132333435363738394041424344454647484950515253545556575859606162636465666768697071727374757677787980818283848586878889909192939495969798991001011021031041051061071081091101912345678910111213141516171819202122232425262728293031323334353637383940414243444546474849505152535455565758596061626364656667686970717273747576777879808182838485868788899091929394959697982012345678910111213141516171819202122232425262728293031323334353637383940414243444546474849505152535455565758596061626364656667686970717273747576777879808182838485868788899091929394959697989910010110210310410510610710810911011111211311411511611711811912012112212312412512612712812913013113213313413521123456789101112131415161718192021222324252627282930313233343536373839404142434445464748495051525354555657585960616263646566676869707172737475767778798081828384858687888990919293949596979899100101102103104105106107108109110111112221234567891011121314151617181920212223242526272829303132333435363738394041424344454647484950515253545556575859606162636465666768697071727374757677782312345678910111213141516171819202122232425262728293031323334353637383940414243444546474849505152535455565758596061626364656667686970717273747576777879808182838485868788899091929394959697989910010110210310410510610710810911011111211311411511611711824123456789101112131415161718192021222324252627282930313233343536373839404142434445464748495051525354555657585960616263642512345678910111213141516171819202122232425262728293031323334353637383940414243444546474849505152535455565758596061626364656667686970717273747576772612345678910111213141516171819202122232425262728293031323334353637383940414243444546474849505152535455565758596061626364656667686970717273747576777879808182838485868788899091929394959697989910010110210310410510610710810911011111211311411511611711811912012112212312412512612712812913013113213313413513613713813914014114214314414514614714814915015115215315415515615715815916016116216316416516616716816917017117217317417517617717817918018118218318418518618718818919019119219319419519619719819920020120220320420520620720820921021121221321421521621721821922022122222322422522622727123456789101112131415161718192021222324252627282930313233343536373839404142434445464748495051525354555657585960616263646566676869707172737475767778798081828384858687888990919293281234567891011121314151617181920212223242526272829303132333435363738394041424344454647484950515253545556575859606162636465666768697071727374757677787980818283848586878829123456789101112131415161718192021222324252627282930313233343536373839404142434445464748495051525354555657585960616263646566676869301234567891011121314151617181920212223242526272829303132333435363738394041424344454647484950515253545556575859603112345678910111213141516171819202122232425262728293031323334321234567891011121314151617181920212223242526272829303312345678910111213141516171819202122232425262728293031323334353637383940414243444546474849505152535455565758596061626364656667686970717273341234567891011121314151617181920212223242526272829303132333435363738394041424344454647484950515253543512345678910111213141516171819202122232425262728293031323334353637383940414243444536123456789101112131415161718192021222324252627282930313233343536373839404142434445464748495051525354555657585960616263646566676869707172737475767778798081828337123456789101112131415161718192021222324252627282930313233343536373839404142434445464748495051525354555657585960616263646566676869707172737475767778798081828384858687888990919293949596979899100101102103104105106107108109110111112113114115116117118119120121122123124125126127128129130131132133134135136137138139140141142143144145146147148149150151152153154155156157158159160161162163164165166167168169170171172173174175176177178179180181182381234567891011121314151617181920212223242526272829303132333435363738394041424344454647484950515253545556575859606162636465666768697071727374757677787980818283848586878839123456789101112131415161718192021222324252627282930313233343536373839404142434445464748495051525354555657585960616263646566676869707172737475401234567891011121314151617181920212223242526272829303132333435363738394041424344454647484950515253545556575859606162636465666768697071727374757677787980818283848541123456789101112131415161718192021222324252627282930313233343536373839404142434445464748495051525354421234567891011121314151617181920212223242526272829303132333435363738394041424344454647484950515253431234567891011121314151617181920212223242526272829303132333435363738394041424344454647484950515253545556575859606162636465666768697071727374757677787980818283848586878889441234567891011121314151617181920212223242526272829303132333435363738394041424344454647484950515253545556575859451234567891011121314151617181920212223242526272829303132333435363746123456789101112131415161718192021222324252627282930313233343547123456789101112131415161718192021222324252627282930313233343536373848123456789101112131415161718192021222324252627282949123456789101112131415161718501234567891011121314151617181920212223242526272829303132333435363738394041424344455112345678910111213141516171819202122232425262728293031323334353637383940414243444546474849505152535455565758596052123456789101112131415161718192021222324252627282930313233343536373839404142434445464748495312345678910111213141516171819202122232425262728293031323334353637383940414243444546474849505152535455565758596061625412345678910111213141516171819202122232425262728293031323334353637383940414243444546474849505152535455551234567891011121314151617181920212223242526272829303132333435363738394041424344454647484950515253545556575859606162636465666768697071727374757677785612345678910111213141516171819202122232425262728293031323334353637383940414243444546474849505152535455565758596061626364656667686970717273747576777879808182838485868788899091929394959657123456789101112131415161718192021222324252627282958123456789101112131415161718192021225912345678910111213141516171819202122232460123456789101112136112345678910111213146212345678910116312345678910116412345678910111213141516171865123456789101112661234567891011126712345678910111213141516171819202122232425262728293068123456789101112131415161718192021222324252627282930313233343536373839404142434445464748495051526912345678910111213141516171819202122232425262728293031323334353637383940414243444546474849505152701234567891011121314151617181920212223242526272829303132333435363738394041424344711234567891011121314151617181920212223242526272872123456789101112131415161718192021222324252627287312345678910111213141516171819207412345678910111213141516171819202122232425262728293031323334353637383940414243444546474849505152535455567512345678910111213141516171819202122232425262728293031323334353637383940761234567891011121314151617181920212223242526272829303177123456789101112131415161718192021222324252627282930313233343536373839404142434445464748495078123456789101112131415161718192021222324252627282930313233343536373839407912345678910111213141516171819202122232425262728293031323334353637383940414243444546801234567891011121314151617181920212223242526272829303132333435363738394041428112345678910111213141516171819202122232425262728298212345678910111213141516171819831234567891011121314151617181920212223242526272829303132333435368412345678910111213141516171819202122232425851234567891011121314151617181920212286123456789101112131415161787123456789101112131415161718198812345678910111213141516171819202122232425268912345678910111213141516171819202122232425262728293090123456789101112131415161718192091123456789101112131415921234567891011121314151617181920219312345678910119412345678951234567896123456789101112131415161718199712345981234567899123456781001234567891011101123456789101110212345678103123104123456789105123451061234107123456710812310912345611012311112345112123411312345114123456</t>
  </si>
  <si>
    <r>
      <rPr>
        <b val="true"/>
        <sz val="10"/>
        <color rgb="FF0000FF"/>
        <rFont val="Trebuchet MS"/>
        <family val="2"/>
      </rPr>
      <t xml:space="preserve">The Iron: The Pivotal Chapter
</t>
    </r>
    <r>
      <rPr>
        <sz val="10"/>
        <color rgb="FF0000FF"/>
        <rFont val="Trebuchet MS"/>
        <family val="2"/>
      </rPr>
      <t xml:space="preserve">If we multiply all chapters by their verse numbers and sort the results in ascending or descending orders, all chapters will be out of place except chapter #57 (</t>
    </r>
    <r>
      <rPr>
        <sz val="10"/>
        <color rgb="FF0000FF"/>
        <rFont val="Arial"/>
        <family val="0"/>
      </rPr>
      <t xml:space="preserve">الحديد</t>
    </r>
    <r>
      <rPr>
        <sz val="10"/>
        <color rgb="FF0000FF"/>
        <rFont val="Trebuchet MS"/>
        <family val="2"/>
      </rPr>
      <t xml:space="preserve">) which stays in its 57th position regardless, even when sorted in descending order as chapter #87 (</t>
    </r>
    <r>
      <rPr>
        <sz val="10"/>
        <color rgb="FF0000FF"/>
        <rFont val="Arial"/>
        <family val="0"/>
      </rPr>
      <t xml:space="preserve">الأعلى</t>
    </r>
    <r>
      <rPr>
        <sz val="10"/>
        <color rgb="FF0000FF"/>
        <rFont val="Trebuchet MS"/>
        <family val="2"/>
      </rPr>
      <t xml:space="preserve">) produces the same multiplication result and thus prevents chapter #57 from falling to position 58 when the order is reversed (descending order). </t>
    </r>
    <r>
      <rPr>
        <sz val="10"/>
        <color rgb="FFFF0000"/>
        <rFont val="Trebuchet MS"/>
        <family val="2"/>
      </rPr>
      <t xml:space="preserve">See PivotChapter sheet.</t>
    </r>
  </si>
  <si>
    <t xml:space="preserve">By Ali Adams - 2013 - http://heliwave.com/forum/index.php?topic=105
Why can chapter #57 does not move to position 58 when the table reveresed when we have an even number of chapters (114) where there is no middle?
Allah Almighty has used another chapter where the multiplication of that chapter and its verses equals to the multiplication of chapter the Iron and its verses. This ensures that when sorting in descending order there would be two equal multiplications that occupy the middle of the table and if the new chapter had a number greater than 57, then it would be listed after at position 58 and therefore stops chapter The Iron from occupying position 58 when the table sorted by multiplication in descending order.
Now, which chapter(s) can fulfill this requirement? The answer can be derived from the number of verses of chapter The Iron itself. Chapter The Iron is the 57th chapter in the Quran and has 29 verses with a multiplication of 57 * 29 = 1653. Factoring 1653 into its prime numbers yields 3, 19, and 29. Therefore there can be up to 3! = 6 candidate chapters that can produce a multiplication value of 1653 using the primes 3, 19 and 29, these candidates are:
1) Chapter 3 with 19 * 29 = 551 verses
2) Chapter 19 with 3 * 29 = 87 verses
3) Chapter 29 with 3 * 19 = 57 verses
4) Chapter 3 * 19 = 57 with 29 verses
5) Chapter 3 * 29 = 87 with 19 verses
6) Chapter 19 * 29 = 551 with 3 verses
Candidates 1, 2, and 3 are not viable since they their numbers are lower than 57 and thus would move chapter 57 to position 58 if the table was sorted by multiplication in descending order, candidate 4 refers to chapter 57 itself, candidate 5 with chapter number 87 which is within the range of chapter numbers from 1 to 114 and above 57 and therefore is a viable option, and finally candidate 6 with chapter number 551 which is well outside the range of chapter numbers from 1 to 114 and therefore is not a viable option. Therefore only chapter 87 can be a viable option to fulfill the requirement of keeping chapter 57 at position 57 regardless of sorting order but require that is must have 19 verses, and that is EXACTLY what Allah Almighty has made. Yes! Chapter 87 The High has 19 verses.
The next question is why should chapter 57 The Iron have 29 verses, why not some other number? The answer can be found in the fact that 57 * 29 equals to the sum of numbers from 1 to 57 and Allah Almighty has not set these numbers to amuse us with their beauty, but this is part of a deeper structure to keep all 113 chapters balanced around their pivotal chapter 57. So while we now have a mathematical proof of why two chapters out of the 114 chapters of the Quran have their current number of verses, we must continue our effort with permission from Allah Almighty to find the reason for all other 112 chapters.
Furthermore, if we consider the Quran to be divided into two parts as per Quran 15:87 with one part called The Key containing only chapter The Opener (Al-Fatiha) and another part called The Message containing all remaining 113 chapters and renumbered from 1 to 113 instead of 2 to 114, then chapter The Iron would assume number 56 in The Message part which matches the atomic weight of the most abundant isotope of Iron on Earth, while chapter 27 Al-Shu3araa would assume number 26 in The Message part which represents the atomic number of Iron and its apparent larger than usual number of verses (227) becomes a measure of the relative abundance ratio of Iron to all other elements in nature. This confirms that more Iron was sent down from heaven as per Quran 57:25 than was generated via nuclear fusion on Earth. Please see http://heliwave.com/Message113.png for all 113 chapters of The Message and their number of verses plotted against the currently accepted abundance ratios of the first 92 chemical elements in the solar system. More work need here by astrophysicists. Trust Allah Who is telling us that there 113 natural chemical elements, not lab-made 118 elements, see http://en.wikipedia.org/wiki/Periodic_table. See the Graphs sheet too.</t>
  </si>
  <si>
    <t xml:space="preserve">Number</t>
  </si>
  <si>
    <t xml:space="preserve">C+V</t>
  </si>
  <si>
    <t xml:space="preserve">Single</t>
  </si>
  <si>
    <t xml:space="preserve">Dual</t>
  </si>
  <si>
    <t xml:space="preserve">Triple</t>
  </si>
  <si>
    <t xml:space="preserve">Quad</t>
  </si>
  <si>
    <t xml:space="preserve">Penta</t>
  </si>
  <si>
    <t xml:space="preserve">Groups</t>
  </si>
  <si>
    <t xml:space="preserve">C-V</t>
  </si>
  <si>
    <t xml:space="preserve">|C-V|</t>
  </si>
  <si>
    <t xml:space="preserve">C/V</t>
  </si>
  <si>
    <t xml:space="preserve">V/C</t>
  </si>
  <si>
    <t xml:space="preserve">C</t>
  </si>
  <si>
    <t xml:space="preserve">V</t>
  </si>
  <si>
    <t xml:space="preserve">AC439</t>
  </si>
  <si>
    <t xml:space="preserve">Number + Verses</t>
  </si>
  <si>
    <t xml:space="preserve">Duplicate C+V</t>
  </si>
  <si>
    <t xml:space="preserve">Unique C+V</t>
  </si>
  <si>
    <r>
      <rPr>
        <sz val="13"/>
        <rFont val="Courier New"/>
        <family val="3"/>
      </rPr>
      <t xml:space="preserve">π = 3.14159265358</t>
    </r>
    <r>
      <rPr>
        <sz val="13"/>
        <color rgb="FFFF0000"/>
        <rFont val="Courier New"/>
        <family val="3"/>
      </rPr>
      <t xml:space="preserve">9</t>
    </r>
    <r>
      <rPr>
        <sz val="13"/>
        <rFont val="Courier New"/>
        <family val="3"/>
      </rPr>
      <t xml:space="preserve">7932384626433832795...</t>
    </r>
  </si>
  <si>
    <r>
      <rPr>
        <sz val="13"/>
        <rFont val="Courier New"/>
        <family val="3"/>
      </rPr>
      <t xml:space="preserve">e = 2.71828182845</t>
    </r>
    <r>
      <rPr>
        <sz val="13"/>
        <color rgb="FFFF0000"/>
        <rFont val="Courier New"/>
        <family val="3"/>
      </rPr>
      <t xml:space="preserve">9</t>
    </r>
    <r>
      <rPr>
        <sz val="13"/>
        <rFont val="Courier New"/>
        <family val="3"/>
      </rPr>
      <t xml:space="preserve">0452353602874713527...</t>
    </r>
  </si>
  <si>
    <r>
      <rPr>
        <sz val="13"/>
        <rFont val="Courier New"/>
        <family val="3"/>
      </rPr>
      <t xml:space="preserve">φ = 1.61803398874</t>
    </r>
    <r>
      <rPr>
        <sz val="13"/>
        <color rgb="FFFF0000"/>
        <rFont val="Courier New"/>
        <family val="3"/>
      </rPr>
      <t xml:space="preserve">9</t>
    </r>
    <r>
      <rPr>
        <sz val="13"/>
        <rFont val="Courier New"/>
        <family val="3"/>
      </rPr>
      <t xml:space="preserve">8948482045868343656...</t>
    </r>
  </si>
  <si>
    <r>
      <rPr>
        <sz val="10"/>
        <color rgb="FFFF0000"/>
        <rFont val="Lucida Console"/>
        <family val="3"/>
      </rPr>
      <t xml:space="preserve">Common digit 9 at position 12</t>
    </r>
    <r>
      <rPr>
        <sz val="10"/>
        <color rgb="FF969696"/>
        <rFont val="Lucida Console"/>
        <family val="3"/>
      </rPr>
      <t xml:space="preserve"> [and common digit 7 at 99]</t>
    </r>
  </si>
  <si>
    <t xml:space="preserve">φ = 2 cos ( π / 5 )</t>
  </si>
  <si>
    <t xml:space="preserve">π = 5 acos ( 5 φ  )</t>
  </si>
  <si>
    <t xml:space="preserve">e^(i π) + 1 = 0</t>
  </si>
  <si>
    <t xml:space="preserve">i = sqrt(-1) </t>
  </si>
  <si>
    <t xml:space="preserve">www.piephi.com</t>
  </si>
  <si>
    <t xml:space="preserve">Duplicate / Unique C+V</t>
  </si>
  <si>
    <t xml:space="preserve">7906 / 4885 =</t>
  </si>
  <si>
    <t xml:space="preserve">Golden Ratio φ =</t>
  </si>
  <si>
    <t xml:space="preserve">ERROR</t>
  </si>
  <si>
    <t xml:space="preserve">CC</t>
  </si>
  <si>
    <t xml:space="preserve">VV</t>
  </si>
  <si>
    <t xml:space="preserve">CCVV</t>
  </si>
  <si>
    <t xml:space="preserve">VVCC</t>
  </si>
  <si>
    <t xml:space="preserve">Prime</t>
  </si>
  <si>
    <t xml:space="preserve">Composite</t>
  </si>
  <si>
    <t xml:space="preserve">Index</t>
  </si>
  <si>
    <t xml:space="preserve">A Index</t>
  </si>
  <si>
    <t xml:space="preserve">Book Order</t>
  </si>
  <si>
    <t xml:space="preserve">Chronological Order = Tanzil.net</t>
  </si>
  <si>
    <t xml:space="preserve">Chronological Order = Jalalu'd-Din as-Syuti</t>
  </si>
  <si>
    <t xml:space="preserve">Chronological Order = Nöldeke</t>
  </si>
  <si>
    <t xml:space="preserve">Chronological Order = Muir</t>
  </si>
  <si>
    <t xml:space="preserve">Chronological Orders</t>
  </si>
  <si>
    <t xml:space="preserve">Even</t>
  </si>
  <si>
    <t xml:space="preserve">Odd</t>
  </si>
  <si>
    <t xml:space="preserve">Tanzil.net</t>
  </si>
  <si>
    <t xml:space="preserve">Syuti</t>
  </si>
  <si>
    <t xml:space="preserve">Nöldeke</t>
  </si>
  <si>
    <t xml:space="preserve">Muir</t>
  </si>
  <si>
    <t xml:space="preserve">This was 113 which duplicated while 112 was missing</t>
  </si>
  <si>
    <t xml:space="preserve"> * Discovered by Kourosh Jamneshan, Iran</t>
  </si>
  <si>
    <t xml:space="preserve">is a prime number</t>
  </si>
  <si>
    <t xml:space="preserve">See</t>
  </si>
  <si>
    <t xml:space="preserve">www.heliwave.com</t>
  </si>
  <si>
    <t xml:space="preserve">Classification of totals into primes and composites, and summing of digits in our decimal system but no positive result were found.</t>
  </si>
  <si>
    <t xml:space="preserve">ChapterDigits</t>
  </si>
  <si>
    <t xml:space="preserve">VerseDigits</t>
  </si>
  <si>
    <t xml:space="preserve">C Verses</t>
  </si>
  <si>
    <t xml:space="preserve">P Verses</t>
  </si>
  <si>
    <t xml:space="preserve">The decimal system is not suitable, maybe try base19 or 29</t>
  </si>
  <si>
    <t xml:space="preserve">Classification of totals into divisibility by all primes from 2 to 113 needs more investigation.</t>
  </si>
  <si>
    <t xml:space="preserve">Even2</t>
  </si>
  <si>
    <t xml:space="preserve">Odd2</t>
  </si>
  <si>
    <t xml:space="preserve">Even3</t>
  </si>
  <si>
    <t xml:space="preserve">Odd3</t>
  </si>
  <si>
    <t xml:space="preserve">Even5</t>
  </si>
  <si>
    <t xml:space="preserve">Odd5</t>
  </si>
  <si>
    <t xml:space="preserve">Even7</t>
  </si>
  <si>
    <t xml:space="preserve">Odd7</t>
  </si>
  <si>
    <t xml:space="preserve">Even11</t>
  </si>
  <si>
    <t xml:space="preserve">Odd11</t>
  </si>
  <si>
    <t xml:space="preserve">Even13</t>
  </si>
  <si>
    <t xml:space="preserve">Odd13</t>
  </si>
  <si>
    <t xml:space="preserve">Even17</t>
  </si>
  <si>
    <t xml:space="preserve">Odd17</t>
  </si>
  <si>
    <t xml:space="preserve">Even19</t>
  </si>
  <si>
    <t xml:space="preserve">Odd19</t>
  </si>
  <si>
    <t xml:space="preserve">Even23</t>
  </si>
  <si>
    <t xml:space="preserve">Odd23</t>
  </si>
  <si>
    <t xml:space="preserve">Even29</t>
  </si>
  <si>
    <t xml:space="preserve">Odd29</t>
  </si>
  <si>
    <t xml:space="preserve">Even31</t>
  </si>
  <si>
    <t xml:space="preserve">Odd31</t>
  </si>
  <si>
    <t xml:space="preserve">Even37</t>
  </si>
  <si>
    <t xml:space="preserve">Odd37</t>
  </si>
  <si>
    <t xml:space="preserve">Even41</t>
  </si>
  <si>
    <t xml:space="preserve">Odd41</t>
  </si>
  <si>
    <t xml:space="preserve">Even43</t>
  </si>
  <si>
    <t xml:space="preserve">Odd43</t>
  </si>
  <si>
    <t xml:space="preserve">Even47</t>
  </si>
  <si>
    <t xml:space="preserve">Odd47</t>
  </si>
  <si>
    <t xml:space="preserve">Even53</t>
  </si>
  <si>
    <t xml:space="preserve">Odd53</t>
  </si>
  <si>
    <t xml:space="preserve">Even59</t>
  </si>
  <si>
    <t xml:space="preserve">Odd59</t>
  </si>
  <si>
    <t xml:space="preserve">Even61</t>
  </si>
  <si>
    <t xml:space="preserve">Odd61</t>
  </si>
  <si>
    <t xml:space="preserve">Even67</t>
  </si>
  <si>
    <t xml:space="preserve">Odd67</t>
  </si>
  <si>
    <t xml:space="preserve">Even71</t>
  </si>
  <si>
    <t xml:space="preserve">Odd71</t>
  </si>
  <si>
    <t xml:space="preserve">Even73</t>
  </si>
  <si>
    <t xml:space="preserve">Odd73</t>
  </si>
  <si>
    <t xml:space="preserve">Even79</t>
  </si>
  <si>
    <t xml:space="preserve">Odd79</t>
  </si>
  <si>
    <t xml:space="preserve">Even83</t>
  </si>
  <si>
    <t xml:space="preserve">Odd83</t>
  </si>
  <si>
    <t xml:space="preserve">Even89</t>
  </si>
  <si>
    <t xml:space="preserve">Odd89</t>
  </si>
  <si>
    <t xml:space="preserve">Even97</t>
  </si>
  <si>
    <t xml:space="preserve">Odd97</t>
  </si>
  <si>
    <t xml:space="preserve">Even101</t>
  </si>
  <si>
    <t xml:space="preserve">Odd101</t>
  </si>
  <si>
    <t xml:space="preserve">Even103</t>
  </si>
  <si>
    <t xml:space="preserve">Odd103</t>
  </si>
  <si>
    <t xml:space="preserve">Even107</t>
  </si>
  <si>
    <t xml:space="preserve">Odd107</t>
  </si>
  <si>
    <t xml:space="preserve">Even109</t>
  </si>
  <si>
    <t xml:space="preserve">Odd109</t>
  </si>
  <si>
    <t xml:space="preserve">Even113</t>
  </si>
  <si>
    <t xml:space="preserve">Odd113</t>
  </si>
  <si>
    <t xml:space="preserve">Even127</t>
  </si>
  <si>
    <t xml:space="preserve">Odd127</t>
  </si>
  <si>
    <t xml:space="preserve">* Discovered by Kourosh Jamneshan, Iran</t>
  </si>
</sst>
</file>

<file path=xl/styles.xml><?xml version="1.0" encoding="utf-8"?>
<styleSheet xmlns="http://schemas.openxmlformats.org/spreadsheetml/2006/main">
  <numFmts count="4">
    <numFmt numFmtId="164" formatCode="General"/>
    <numFmt numFmtId="165" formatCode="General"/>
    <numFmt numFmtId="166" formatCode="0.00000000000000"/>
    <numFmt numFmtId="167" formatCode="0"/>
  </numFmts>
  <fonts count="101">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0"/>
      <name val="Arial"/>
      <family val="2"/>
    </font>
    <font>
      <sz val="10"/>
      <color rgb="FF993366"/>
      <name val="Arial"/>
      <family val="2"/>
    </font>
    <font>
      <sz val="10"/>
      <color rgb="FF000000"/>
      <name val="Arial"/>
      <family val="2"/>
    </font>
    <font>
      <sz val="5.25"/>
      <color rgb="FF000000"/>
      <name val="Arial"/>
      <family val="2"/>
    </font>
    <font>
      <sz val="4.25"/>
      <color rgb="FF000000"/>
      <name val="Arial"/>
      <family val="2"/>
    </font>
    <font>
      <sz val="4.75"/>
      <color rgb="FF000000"/>
      <name val="Arial"/>
      <family val="2"/>
    </font>
    <font>
      <sz val="10"/>
      <color rgb="FF0000FF"/>
      <name val="Arial"/>
      <family val="2"/>
    </font>
    <font>
      <sz val="10"/>
      <color rgb="FFFF0000"/>
      <name val="Arial"/>
      <family val="2"/>
    </font>
    <font>
      <b val="true"/>
      <sz val="10"/>
      <color rgb="FF333333"/>
      <name val="Arial"/>
      <family val="2"/>
    </font>
    <font>
      <u val="single"/>
      <sz val="10"/>
      <color rgb="FF0000FF"/>
      <name val="Arial"/>
      <family val="2"/>
    </font>
    <font>
      <b val="true"/>
      <sz val="10"/>
      <color rgb="FF993366"/>
      <name val="Arial"/>
      <family val="2"/>
    </font>
    <font>
      <b val="true"/>
      <sz val="10"/>
      <color rgb="FF0000FF"/>
      <name val="Arial"/>
      <family val="2"/>
    </font>
    <font>
      <b val="true"/>
      <sz val="10"/>
      <color rgb="FFFF0000"/>
      <name val="Arial"/>
      <family val="2"/>
    </font>
    <font>
      <b val="true"/>
      <sz val="11"/>
      <name val="Arial"/>
      <family val="2"/>
    </font>
    <font>
      <b val="true"/>
      <sz val="10"/>
      <color rgb="FF0066CC"/>
      <name val="Arial"/>
      <family val="2"/>
    </font>
    <font>
      <sz val="10"/>
      <color rgb="FFCC99FF"/>
      <name val="Arial"/>
      <family val="2"/>
    </font>
    <font>
      <sz val="10"/>
      <name val="Arial"/>
      <family val="2"/>
    </font>
    <font>
      <sz val="10"/>
      <color rgb="FF333399"/>
      <name val="Arial"/>
      <family val="2"/>
    </font>
    <font>
      <b val="true"/>
      <sz val="10"/>
      <color rgb="FF000000"/>
      <name val="Arial"/>
      <family val="2"/>
    </font>
    <font>
      <b val="true"/>
      <i val="true"/>
      <sz val="10"/>
      <name val="Arial"/>
      <family val="2"/>
    </font>
    <font>
      <b val="true"/>
      <sz val="14"/>
      <color rgb="FFFF0000"/>
      <name val="Arial"/>
      <family val="2"/>
    </font>
    <font>
      <sz val="11"/>
      <name val="Arial"/>
      <family val="2"/>
    </font>
    <font>
      <b val="true"/>
      <sz val="14"/>
      <color rgb="FF0000FF"/>
      <name val="Arial"/>
      <family val="2"/>
    </font>
    <font>
      <b val="true"/>
      <sz val="14"/>
      <color rgb="FF008000"/>
      <name val="Arial"/>
      <family val="2"/>
    </font>
    <font>
      <b val="true"/>
      <sz val="12"/>
      <color rgb="FF0000FF"/>
      <name val="Arial"/>
      <family val="2"/>
    </font>
    <font>
      <b val="true"/>
      <sz val="12"/>
      <color rgb="FFFF0000"/>
      <name val="Arial"/>
      <family val="2"/>
    </font>
    <font>
      <b val="true"/>
      <sz val="12"/>
      <color rgb="FF0066CC"/>
      <name val="Arial"/>
      <family val="2"/>
    </font>
    <font>
      <b val="true"/>
      <sz val="12"/>
      <color rgb="FF800080"/>
      <name val="Arial"/>
      <family val="2"/>
    </font>
    <font>
      <sz val="12"/>
      <color rgb="FFCC99FF"/>
      <name val="Arial"/>
      <family val="2"/>
    </font>
    <font>
      <b val="true"/>
      <sz val="14"/>
      <color rgb="FFFF00FF"/>
      <name val="Arial"/>
      <family val="2"/>
    </font>
    <font>
      <b val="true"/>
      <sz val="14"/>
      <color rgb="FFFF99CC"/>
      <name val="Arial"/>
      <family val="2"/>
    </font>
    <font>
      <b val="true"/>
      <sz val="14"/>
      <color rgb="FF333399"/>
      <name val="Arial"/>
      <family val="2"/>
    </font>
    <font>
      <sz val="14"/>
      <color rgb="FF0066CC"/>
      <name val="Arial"/>
      <family val="2"/>
    </font>
    <font>
      <sz val="14"/>
      <color rgb="FFFF0000"/>
      <name val="Arial"/>
      <family val="2"/>
    </font>
    <font>
      <sz val="12"/>
      <color rgb="FF333399"/>
      <name val="Arial"/>
      <family val="2"/>
    </font>
    <font>
      <sz val="10"/>
      <color rgb="FF339966"/>
      <name val="Arial"/>
      <family val="2"/>
    </font>
    <font>
      <b val="true"/>
      <sz val="10"/>
      <color rgb="FF008000"/>
      <name val="Arial"/>
      <family val="2"/>
    </font>
    <font>
      <sz val="10"/>
      <color rgb="FF800080"/>
      <name val="Arial"/>
      <family val="2"/>
    </font>
    <font>
      <b val="true"/>
      <sz val="12"/>
      <color rgb="FF008000"/>
      <name val="Arial"/>
      <family val="2"/>
    </font>
    <font>
      <b val="true"/>
      <sz val="10"/>
      <color rgb="FF0000FF"/>
      <name val="Trebuchet MS"/>
      <family val="2"/>
    </font>
    <font>
      <sz val="10"/>
      <color rgb="FF0000FF"/>
      <name val="Trebuchet MS"/>
      <family val="2"/>
    </font>
    <font>
      <sz val="10"/>
      <color rgb="FF0000FF"/>
      <name val="Arial"/>
      <family val="0"/>
    </font>
    <font>
      <sz val="10"/>
      <color rgb="FFFF0000"/>
      <name val="Trebuchet MS"/>
      <family val="2"/>
    </font>
    <font>
      <sz val="10"/>
      <color rgb="FF008000"/>
      <name val="Arial"/>
      <family val="2"/>
    </font>
    <font>
      <b val="true"/>
      <sz val="10"/>
      <color rgb="FF800080"/>
      <name val="Arial"/>
      <family val="2"/>
    </font>
    <font>
      <b val="true"/>
      <sz val="11"/>
      <color rgb="FF800080"/>
      <name val="Arial"/>
      <family val="2"/>
    </font>
    <font>
      <b val="true"/>
      <sz val="9.25"/>
      <color rgb="FF000000"/>
      <name val="Arial"/>
      <family val="2"/>
    </font>
    <font>
      <sz val="8"/>
      <color rgb="FF000000"/>
      <name val="Arial"/>
      <family val="2"/>
    </font>
    <font>
      <b val="true"/>
      <sz val="9.5"/>
      <color rgb="FF000000"/>
      <name val="Arial"/>
      <family val="2"/>
    </font>
    <font>
      <b val="true"/>
      <sz val="9"/>
      <color rgb="FF000000"/>
      <name val="Arial"/>
      <family val="2"/>
    </font>
    <font>
      <b val="true"/>
      <i val="true"/>
      <sz val="12"/>
      <name val="Arial"/>
      <family val="2"/>
    </font>
    <font>
      <b val="true"/>
      <sz val="12"/>
      <name val="Arial"/>
      <family val="2"/>
    </font>
    <font>
      <b val="true"/>
      <i val="true"/>
      <sz val="10"/>
      <color rgb="FF333333"/>
      <name val="Arial"/>
      <family val="2"/>
    </font>
    <font>
      <sz val="10"/>
      <color rgb="FF333333"/>
      <name val="Arial"/>
      <family val="2"/>
    </font>
    <font>
      <b val="true"/>
      <sz val="10"/>
      <color rgb="FF800000"/>
      <name val="Arial"/>
      <family val="2"/>
    </font>
    <font>
      <sz val="13"/>
      <name val="Courier New"/>
      <family val="3"/>
    </font>
    <font>
      <sz val="13"/>
      <color rgb="FFFF0000"/>
      <name val="Courier New"/>
      <family val="3"/>
    </font>
    <font>
      <sz val="10"/>
      <color rgb="FFFF0000"/>
      <name val="Lucida Console"/>
      <family val="3"/>
    </font>
    <font>
      <sz val="10"/>
      <color rgb="FF969696"/>
      <name val="Lucida Console"/>
      <family val="3"/>
    </font>
    <font>
      <b val="true"/>
      <sz val="13"/>
      <name val="Courier New"/>
      <family val="3"/>
    </font>
    <font>
      <b val="true"/>
      <sz val="14"/>
      <color rgb="FF969696"/>
      <name val="Arial"/>
      <family val="2"/>
    </font>
    <font>
      <b val="true"/>
      <sz val="14"/>
      <name val="Arial"/>
      <family val="2"/>
    </font>
    <font>
      <b val="true"/>
      <sz val="10"/>
      <color rgb="FF969696"/>
      <name val="Arial"/>
      <family val="2"/>
    </font>
    <font>
      <sz val="14"/>
      <color rgb="FF008000"/>
      <name val="Arial"/>
      <family val="2"/>
    </font>
    <font>
      <sz val="10"/>
      <color rgb="FFFF0000"/>
      <name val="Arial"/>
      <family val="0"/>
    </font>
    <font>
      <b val="true"/>
      <sz val="10"/>
      <color rgb="FFFF0000"/>
      <name val="Arial"/>
      <family val="0"/>
    </font>
    <font>
      <sz val="14"/>
      <color rgb="FFFF0000"/>
      <name val="Arial"/>
      <family val="0"/>
    </font>
    <font>
      <sz val="10"/>
      <color rgb="FF000000"/>
      <name val="Arial"/>
      <family val="0"/>
    </font>
    <font>
      <b val="true"/>
      <sz val="10"/>
      <color rgb="FF000000"/>
      <name val="Arial"/>
      <family val="0"/>
    </font>
    <font>
      <sz val="10"/>
      <color rgb="FF808080"/>
      <name val="Arial"/>
      <family val="2"/>
    </font>
    <font>
      <b val="true"/>
      <sz val="10"/>
      <color rgb="FF808080"/>
      <name val="Arial"/>
      <family val="2"/>
    </font>
    <font>
      <i val="true"/>
      <sz val="10"/>
      <name val="Arial"/>
      <family val="2"/>
    </font>
    <font>
      <b val="true"/>
      <sz val="10"/>
      <color rgb="FFFF00FF"/>
      <name val="Arial"/>
      <family val="2"/>
    </font>
    <font>
      <b val="true"/>
      <i val="true"/>
      <sz val="8"/>
      <name val="Arial"/>
      <family val="2"/>
    </font>
    <font>
      <i val="true"/>
      <sz val="8"/>
      <name val="Arial"/>
      <family val="2"/>
    </font>
    <font>
      <sz val="10"/>
      <color rgb="FF993300"/>
      <name val="Arial"/>
      <family val="2"/>
    </font>
    <font>
      <sz val="10"/>
      <color rgb="FFFF00FF"/>
      <name val="Arial"/>
      <family val="2"/>
    </font>
    <font>
      <b val="true"/>
      <sz val="10"/>
      <color rgb="FF993300"/>
      <name val="Arial"/>
      <family val="2"/>
    </font>
    <font>
      <i val="true"/>
      <sz val="10"/>
      <color rgb="FFFF0000"/>
      <name val="Arial"/>
      <family val="2"/>
    </font>
    <font>
      <b val="true"/>
      <sz val="10"/>
      <color rgb="FF339966"/>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46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1" fillId="22" borderId="11" xfId="0" applyFont="true" applyBorder="true" applyAlignment="true" applyProtection="false">
      <alignment horizontal="center" vertical="center" textRotation="0" wrapText="false" indent="0" shrinkToFit="false"/>
      <protection locked="true" hidden="false"/>
    </xf>
    <xf numFmtId="164" fontId="21" fillId="22" borderId="12" xfId="0" applyFont="true" applyBorder="true" applyAlignment="true" applyProtection="false">
      <alignment horizontal="center" vertical="center" textRotation="0" wrapText="false" indent="0" shrinkToFit="false"/>
      <protection locked="true" hidden="false"/>
    </xf>
    <xf numFmtId="164" fontId="21" fillId="22" borderId="12" xfId="0" applyFont="true" applyBorder="true" applyAlignment="true" applyProtection="false">
      <alignment horizontal="center" vertical="center" textRotation="0" wrapText="true" indent="0" shrinkToFit="false"/>
      <protection locked="true" hidden="false"/>
    </xf>
    <xf numFmtId="164" fontId="21" fillId="22" borderId="13" xfId="0" applyFont="true" applyBorder="true" applyAlignment="true" applyProtection="false">
      <alignment horizontal="center" vertical="center" textRotation="0" wrapText="false" indent="0" shrinkToFit="false"/>
      <protection locked="true" hidden="false"/>
    </xf>
    <xf numFmtId="164" fontId="21" fillId="22" borderId="14" xfId="0" applyFont="true" applyBorder="true" applyAlignment="true" applyProtection="false">
      <alignment horizontal="center" vertical="center" textRotation="0" wrapText="false" indent="0" shrinkToFit="false"/>
      <protection locked="true" hidden="false"/>
    </xf>
    <xf numFmtId="164" fontId="21" fillId="22" borderId="15" xfId="0" applyFont="true" applyBorder="true" applyAlignment="true" applyProtection="false">
      <alignment horizontal="center" vertical="bottom" textRotation="0" wrapText="false" indent="0" shrinkToFit="false"/>
      <protection locked="true" hidden="false"/>
    </xf>
    <xf numFmtId="164" fontId="0" fillId="20" borderId="16" xfId="0" applyFont="false" applyBorder="true" applyAlignment="true" applyProtection="false">
      <alignment horizontal="center" vertical="bottom" textRotation="0" wrapText="false" indent="0" shrinkToFit="false"/>
      <protection locked="true" hidden="false"/>
    </xf>
    <xf numFmtId="164" fontId="0" fillId="20" borderId="0" xfId="0" applyFont="false" applyBorder="true" applyAlignment="true" applyProtection="false">
      <alignment horizontal="center" vertical="bottom" textRotation="0" wrapText="false" indent="0" shrinkToFit="false"/>
      <protection locked="true" hidden="false"/>
    </xf>
    <xf numFmtId="164" fontId="0" fillId="20" borderId="17" xfId="0" applyFont="false" applyBorder="true" applyAlignment="true" applyProtection="false">
      <alignment horizontal="center" vertical="bottom" textRotation="0" wrapText="false" indent="0" shrinkToFit="false"/>
      <protection locked="true" hidden="false"/>
    </xf>
    <xf numFmtId="164" fontId="0" fillId="20" borderId="18" xfId="0" applyFont="false" applyBorder="true" applyAlignment="true" applyProtection="false">
      <alignment horizontal="center" vertical="bottom" textRotation="0" wrapText="false" indent="0" shrinkToFit="false"/>
      <protection locked="true" hidden="false"/>
    </xf>
    <xf numFmtId="164" fontId="0" fillId="20" borderId="10" xfId="0" applyFont="false" applyBorder="true" applyAlignment="true" applyProtection="false">
      <alignment horizontal="center" vertical="bottom" textRotation="0" wrapText="false" indent="0" shrinkToFit="false"/>
      <protection locked="true" hidden="false"/>
    </xf>
    <xf numFmtId="164" fontId="0" fillId="20" borderId="19" xfId="0" applyFont="false" applyBorder="true" applyAlignment="true" applyProtection="false">
      <alignment horizontal="center" vertical="bottom" textRotation="0" wrapText="false" indent="0" shrinkToFit="false"/>
      <protection locked="true" hidden="false"/>
    </xf>
    <xf numFmtId="164" fontId="21" fillId="22" borderId="11" xfId="0" applyFont="true" applyBorder="true" applyAlignment="true" applyProtection="false">
      <alignment horizontal="center" vertical="bottom" textRotation="0" wrapText="false" indent="0" shrinkToFit="false"/>
      <protection locked="true" hidden="false"/>
    </xf>
    <xf numFmtId="165" fontId="21" fillId="22" borderId="12" xfId="0" applyFont="true" applyBorder="true" applyAlignment="true" applyProtection="false">
      <alignment horizontal="center" vertical="bottom" textRotation="0" wrapText="false" indent="0" shrinkToFit="false"/>
      <protection locked="true" hidden="false"/>
    </xf>
    <xf numFmtId="165" fontId="21" fillId="22" borderId="13" xfId="0" applyFont="true" applyBorder="true" applyAlignment="true" applyProtection="false">
      <alignment horizontal="center" vertical="bottom" textRotation="0" wrapText="false" indent="0" shrinkToFit="false"/>
      <protection locked="true" hidden="false"/>
    </xf>
    <xf numFmtId="165" fontId="21" fillId="22" borderId="14" xfId="0" applyFont="true" applyBorder="true" applyAlignment="true" applyProtection="false">
      <alignment horizontal="center" vertical="bottom" textRotation="0" wrapText="false" indent="0" shrinkToFit="false"/>
      <protection locked="true" hidden="false"/>
    </xf>
    <xf numFmtId="164" fontId="21" fillId="22" borderId="1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7" xfId="0" applyFont="false" applyBorder="true" applyAlignment="true" applyProtection="false">
      <alignment horizontal="center" vertical="bottom" textRotation="0" wrapText="false" indent="0" shrinkToFit="false"/>
      <protection locked="true" hidden="false"/>
    </xf>
    <xf numFmtId="164" fontId="21" fillId="22" borderId="2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0" fillId="24" borderId="15"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9" fillId="2" borderId="13" xfId="20" applyFont="true" applyBorder="true" applyAlignment="true" applyProtection="true">
      <alignment horizontal="center" vertical="center" textRotation="0" wrapText="false" indent="0" shrinkToFit="false"/>
      <protection locked="true" hidden="false"/>
    </xf>
    <xf numFmtId="164" fontId="21" fillId="3" borderId="15" xfId="0" applyFont="true" applyBorder="tru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center" vertical="center" textRotation="0" wrapText="false" indent="0" shrinkToFit="false"/>
      <protection locked="true" hidden="false"/>
    </xf>
    <xf numFmtId="164" fontId="31" fillId="24" borderId="21" xfId="0" applyFont="true" applyBorder="true" applyAlignment="true" applyProtection="false">
      <alignment horizontal="general" vertical="center" textRotation="0" wrapText="false" indent="0" shrinkToFit="false"/>
      <protection locked="true" hidden="false"/>
    </xf>
    <xf numFmtId="164" fontId="31" fillId="0" borderId="13" xfId="0" applyFont="true" applyBorder="true" applyAlignment="true" applyProtection="false">
      <alignment horizontal="center" vertical="center" textRotation="0" wrapText="false" indent="0" shrinkToFit="false"/>
      <protection locked="true" hidden="false"/>
    </xf>
    <xf numFmtId="164" fontId="31" fillId="0" borderId="14" xfId="0" applyFont="true" applyBorder="true" applyAlignment="true" applyProtection="false">
      <alignment horizontal="center" vertical="center" textRotation="0" wrapText="false" indent="0" shrinkToFit="false"/>
      <protection locked="true" hidden="false"/>
    </xf>
    <xf numFmtId="164" fontId="31" fillId="0" borderId="22" xfId="0" applyFont="true" applyBorder="true" applyAlignment="true" applyProtection="false">
      <alignment horizontal="center" vertical="center" textRotation="0" wrapText="false" indent="0" shrinkToFit="false"/>
      <protection locked="true" hidden="false"/>
    </xf>
    <xf numFmtId="164" fontId="31" fillId="0" borderId="23" xfId="0" applyFont="true" applyBorder="true" applyAlignment="true" applyProtection="false">
      <alignment horizontal="center" vertical="center" textRotation="0" wrapText="false" indent="0" shrinkToFit="false"/>
      <protection locked="true" hidden="false"/>
    </xf>
    <xf numFmtId="164" fontId="31" fillId="24" borderId="15" xfId="0" applyFont="true" applyBorder="true" applyAlignment="true" applyProtection="false">
      <alignment horizontal="general" vertical="center" textRotation="0" wrapText="false" indent="0" shrinkToFit="false"/>
      <protection locked="true" hidden="false"/>
    </xf>
    <xf numFmtId="164" fontId="31" fillId="0" borderId="2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2" fillId="22" borderId="12" xfId="0" applyFont="true" applyBorder="true" applyAlignment="true" applyProtection="false">
      <alignment horizontal="center" vertical="center" textRotation="0" wrapText="false" indent="0" shrinkToFit="false"/>
      <protection locked="true" hidden="false"/>
    </xf>
    <xf numFmtId="164" fontId="33" fillId="22" borderId="14" xfId="0" applyFont="true" applyBorder="true" applyAlignment="true" applyProtection="false">
      <alignment horizontal="center" vertical="center" textRotation="0" wrapText="false" indent="0" shrinkToFit="false"/>
      <protection locked="true" hidden="false"/>
    </xf>
    <xf numFmtId="164" fontId="21" fillId="24" borderId="14" xfId="0" applyFont="true" applyBorder="true" applyAlignment="true" applyProtection="false">
      <alignment horizontal="general" vertical="center" textRotation="0" wrapText="false" indent="0" shrinkToFit="false"/>
      <protection locked="true" hidden="false"/>
    </xf>
    <xf numFmtId="164" fontId="32" fillId="22" borderId="13" xfId="0" applyFont="true" applyBorder="true" applyAlignment="true" applyProtection="false">
      <alignment horizontal="center" vertical="center" textRotation="0" wrapText="false" indent="0" shrinkToFit="false"/>
      <protection locked="true" hidden="false"/>
    </xf>
    <xf numFmtId="164" fontId="32" fillId="22" borderId="14" xfId="0" applyFont="true" applyBorder="true" applyAlignment="true" applyProtection="false">
      <alignment horizontal="center" vertical="center" textRotation="0" wrapText="false" indent="0" shrinkToFit="false"/>
      <protection locked="true" hidden="false"/>
    </xf>
    <xf numFmtId="164" fontId="33" fillId="22" borderId="12" xfId="0" applyFont="true" applyBorder="true" applyAlignment="true" applyProtection="false">
      <alignment horizontal="center" vertical="center" textRotation="0" wrapText="false" indent="0" shrinkToFit="false"/>
      <protection locked="true" hidden="false"/>
    </xf>
    <xf numFmtId="164" fontId="21" fillId="24" borderId="11" xfId="0" applyFont="true" applyBorder="true" applyAlignment="true" applyProtection="false">
      <alignment horizontal="general" vertical="center" textRotation="0" wrapText="false" indent="0" shrinkToFit="false"/>
      <protection locked="true" hidden="false"/>
    </xf>
    <xf numFmtId="164" fontId="32" fillId="22"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general" vertical="center" textRotation="0" wrapText="false" indent="0" shrinkToFit="false"/>
      <protection locked="true" hidden="false"/>
    </xf>
    <xf numFmtId="164" fontId="21" fillId="20" borderId="16" xfId="0" applyFont="true" applyBorder="true" applyAlignment="true" applyProtection="false">
      <alignment horizontal="center" vertical="center" textRotation="0" wrapText="false" indent="0" shrinkToFit="false"/>
      <protection locked="true" hidden="false"/>
    </xf>
    <xf numFmtId="164" fontId="34" fillId="20" borderId="21" xfId="0" applyFont="true" applyBorder="true" applyAlignment="true" applyProtection="false">
      <alignment horizontal="center" vertical="center" textRotation="0" wrapText="false" indent="0" shrinkToFit="false"/>
      <protection locked="true" hidden="false"/>
    </xf>
    <xf numFmtId="165" fontId="27" fillId="20" borderId="0" xfId="0" applyFont="true" applyBorder="true" applyAlignment="true" applyProtection="false">
      <alignment horizontal="center" vertical="center" textRotation="0" wrapText="false" indent="0" shrinkToFit="false"/>
      <protection locked="true" hidden="false"/>
    </xf>
    <xf numFmtId="165" fontId="28" fillId="20" borderId="17" xfId="0" applyFont="true" applyBorder="true" applyAlignment="true" applyProtection="false">
      <alignment horizontal="center" vertical="center" textRotation="0" wrapText="false" indent="0" shrinkToFit="false"/>
      <protection locked="true" hidden="false"/>
    </xf>
    <xf numFmtId="165" fontId="34" fillId="20" borderId="17" xfId="0" applyFont="true" applyBorder="true" applyAlignment="true" applyProtection="false">
      <alignment horizontal="center" vertical="center" textRotation="0" wrapText="false" indent="0" shrinkToFit="false"/>
      <protection locked="true" hidden="false"/>
    </xf>
    <xf numFmtId="165" fontId="28" fillId="20" borderId="0" xfId="0" applyFont="true" applyBorder="true" applyAlignment="true" applyProtection="false">
      <alignment horizontal="center" vertical="center" textRotation="0" wrapText="false" indent="0" shrinkToFit="false"/>
      <protection locked="true" hidden="false"/>
    </xf>
    <xf numFmtId="165" fontId="0" fillId="21" borderId="15" xfId="0" applyFont="false" applyBorder="true" applyAlignment="true" applyProtection="false">
      <alignment horizontal="center" vertical="center" textRotation="0" wrapText="false" indent="0" shrinkToFit="false"/>
      <protection locked="true" hidden="false"/>
    </xf>
    <xf numFmtId="165" fontId="27" fillId="6" borderId="16" xfId="0" applyFont="true" applyBorder="true" applyAlignment="true" applyProtection="false">
      <alignment horizontal="center" vertical="center" textRotation="0" wrapText="false" indent="0" shrinkToFit="false"/>
      <protection locked="true" hidden="false"/>
    </xf>
    <xf numFmtId="165" fontId="27" fillId="6" borderId="17" xfId="0" applyFont="true" applyBorder="true" applyAlignment="true" applyProtection="false">
      <alignment horizontal="center" vertical="center" textRotation="0" wrapText="false" indent="0" shrinkToFit="false"/>
      <protection locked="true" hidden="false"/>
    </xf>
    <xf numFmtId="165" fontId="28" fillId="6" borderId="0" xfId="0" applyFont="true" applyBorder="true" applyAlignment="true" applyProtection="false">
      <alignment horizontal="center" vertical="center" textRotation="0" wrapText="false" indent="0" shrinkToFit="false"/>
      <protection locked="true" hidden="false"/>
    </xf>
    <xf numFmtId="165" fontId="28" fillId="6" borderId="17" xfId="0" applyFont="true" applyBorder="true" applyAlignment="true" applyProtection="false">
      <alignment horizontal="center" vertical="center" textRotation="0" wrapText="false" indent="0" shrinkToFit="false"/>
      <protection locked="true" hidden="false"/>
    </xf>
    <xf numFmtId="165" fontId="35" fillId="0" borderId="16" xfId="0" applyFont="true" applyBorder="true" applyAlignment="true" applyProtection="false">
      <alignment horizontal="center" vertical="center" textRotation="0" wrapText="false" indent="0" shrinkToFit="false"/>
      <protection locked="true" hidden="false"/>
    </xf>
    <xf numFmtId="165" fontId="33" fillId="0" borderId="17" xfId="0" applyFont="true" applyBorder="true" applyAlignment="true" applyProtection="false">
      <alignment horizontal="center" vertical="center" textRotation="0" wrapText="false" indent="0" shrinkToFit="false"/>
      <protection locked="true" hidden="false"/>
    </xf>
    <xf numFmtId="165" fontId="0" fillId="5" borderId="24" xfId="0" applyFont="false" applyBorder="true" applyAlignment="true" applyProtection="false">
      <alignment horizontal="center" vertical="center" textRotation="0" wrapText="false" indent="0" shrinkToFit="false"/>
      <protection locked="true" hidden="false"/>
    </xf>
    <xf numFmtId="165" fontId="36" fillId="20" borderId="22" xfId="0" applyFont="true" applyBorder="true" applyAlignment="true" applyProtection="false">
      <alignment horizontal="center" vertical="center" textRotation="0" wrapText="false" indent="0" shrinkToFit="false"/>
      <protection locked="true" hidden="false"/>
    </xf>
    <xf numFmtId="165" fontId="0" fillId="5" borderId="23" xfId="0" applyFont="false" applyBorder="true" applyAlignment="true" applyProtection="false">
      <alignment horizontal="center" vertical="center" textRotation="0" wrapText="false" indent="0" shrinkToFit="false"/>
      <protection locked="true" hidden="false"/>
    </xf>
    <xf numFmtId="164" fontId="0" fillId="24" borderId="17" xfId="0" applyFont="false" applyBorder="true" applyAlignment="true" applyProtection="false">
      <alignment horizontal="general" vertical="center" textRotation="0" wrapText="false" indent="0" shrinkToFit="false"/>
      <protection locked="true" hidden="false"/>
    </xf>
    <xf numFmtId="164" fontId="34" fillId="20" borderId="15" xfId="0" applyFont="true" applyBorder="true" applyAlignment="true" applyProtection="false">
      <alignment horizontal="center" vertical="center" textRotation="0" wrapText="false" indent="0" shrinkToFit="false"/>
      <protection locked="true" hidden="false"/>
    </xf>
    <xf numFmtId="165" fontId="0" fillId="5" borderId="16" xfId="0" applyFont="false" applyBorder="true" applyAlignment="true" applyProtection="false">
      <alignment horizontal="center" vertical="center" textRotation="0" wrapText="false" indent="0" shrinkToFit="false"/>
      <protection locked="true" hidden="false"/>
    </xf>
    <xf numFmtId="165" fontId="36" fillId="20" borderId="0" xfId="0" applyFont="true" applyBorder="true" applyAlignment="true" applyProtection="false">
      <alignment horizontal="center" vertical="center" textRotation="0" wrapText="false" indent="0" shrinkToFit="false"/>
      <protection locked="true" hidden="false"/>
    </xf>
    <xf numFmtId="165" fontId="0" fillId="5" borderId="17" xfId="0" applyFont="fals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5" fontId="0" fillId="8" borderId="16" xfId="0" applyFont="false" applyBorder="true" applyAlignment="true" applyProtection="false">
      <alignment horizontal="center" vertical="center" textRotation="0" wrapText="false" indent="0" shrinkToFit="false"/>
      <protection locked="true" hidden="false"/>
    </xf>
    <xf numFmtId="165" fontId="38" fillId="20" borderId="0" xfId="0" applyFont="true" applyBorder="true" applyAlignment="true" applyProtection="false">
      <alignment horizontal="center" vertical="center" textRotation="0" wrapText="false" indent="0" shrinkToFit="false"/>
      <protection locked="true" hidden="false"/>
    </xf>
    <xf numFmtId="165" fontId="0" fillId="12" borderId="17" xfId="0" applyFont="false" applyBorder="true" applyAlignment="true" applyProtection="false">
      <alignment horizontal="center" vertical="center" textRotation="0" wrapText="false" indent="0" shrinkToFit="false"/>
      <protection locked="true" hidden="false"/>
    </xf>
    <xf numFmtId="164" fontId="39" fillId="5" borderId="21" xfId="0" applyFont="true" applyBorder="true" applyAlignment="true" applyProtection="false">
      <alignment horizontal="center" vertical="center" textRotation="0" wrapText="false" indent="0" shrinkToFit="false"/>
      <protection locked="true" hidden="false"/>
    </xf>
    <xf numFmtId="164" fontId="21" fillId="20" borderId="24" xfId="0" applyFont="true" applyBorder="true" applyAlignment="true" applyProtection="false">
      <alignment horizontal="center" vertical="center" textRotation="0" wrapText="false" indent="0" shrinkToFit="false"/>
      <protection locked="true" hidden="false"/>
    </xf>
    <xf numFmtId="165" fontId="21" fillId="22" borderId="21" xfId="0" applyFont="true" applyBorder="true" applyAlignment="true" applyProtection="false">
      <alignment horizontal="center" vertical="center" textRotation="0" wrapText="false" indent="0" shrinkToFit="false"/>
      <protection locked="true" hidden="false"/>
    </xf>
    <xf numFmtId="164" fontId="21" fillId="20" borderId="18" xfId="0" applyFont="true" applyBorder="true" applyAlignment="true" applyProtection="false">
      <alignment horizontal="center" vertical="center" textRotation="0" wrapText="false" indent="0" shrinkToFit="false"/>
      <protection locked="true" hidden="false"/>
    </xf>
    <xf numFmtId="165" fontId="21" fillId="24" borderId="20" xfId="0" applyFont="true" applyBorder="true" applyAlignment="true" applyProtection="false">
      <alignment horizontal="center" vertical="center" textRotation="0" wrapText="false" indent="0" shrinkToFit="false"/>
      <protection locked="true" hidden="false"/>
    </xf>
    <xf numFmtId="165" fontId="21" fillId="24" borderId="21" xfId="0" applyFont="true" applyBorder="true" applyAlignment="true" applyProtection="false">
      <alignment horizontal="center" vertical="center" textRotation="0" wrapText="false" indent="0" shrinkToFit="false"/>
      <protection locked="true" hidden="false"/>
    </xf>
    <xf numFmtId="165" fontId="21" fillId="22" borderId="20"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left" vertical="center" textRotation="0" wrapText="false" indent="0" shrinkToFit="false"/>
      <protection locked="true" hidden="false"/>
    </xf>
    <xf numFmtId="164" fontId="0" fillId="24" borderId="0" xfId="0" applyFont="false" applyBorder="true" applyAlignment="tru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left" vertical="center" textRotation="0" wrapText="false" indent="0" shrinkToFit="false"/>
      <protection locked="true" hidden="false"/>
    </xf>
    <xf numFmtId="165" fontId="37" fillId="0" borderId="21" xfId="0" applyFont="true" applyBorder="true" applyAlignment="true" applyProtection="false">
      <alignment horizontal="center" vertical="center" textRotation="0" wrapText="false" indent="0" shrinkToFit="false"/>
      <protection locked="true" hidden="false"/>
    </xf>
    <xf numFmtId="164" fontId="37" fillId="0" borderId="20" xfId="0" applyFont="true" applyBorder="true" applyAlignment="true" applyProtection="false">
      <alignment horizontal="left" vertical="center" textRotation="0" wrapText="false" indent="0" shrinkToFit="false"/>
      <protection locked="true" hidden="false"/>
    </xf>
    <xf numFmtId="165" fontId="37" fillId="0" borderId="20" xfId="0" applyFont="true" applyBorder="true" applyAlignment="true" applyProtection="false">
      <alignment horizontal="center" vertical="center" textRotation="0" wrapText="false" indent="0" shrinkToFit="false"/>
      <protection locked="true" hidden="false"/>
    </xf>
    <xf numFmtId="165" fontId="0" fillId="8" borderId="18" xfId="0" applyFont="false" applyBorder="true" applyAlignment="true" applyProtection="false">
      <alignment horizontal="center" vertical="center" textRotation="0" wrapText="false" indent="0" shrinkToFit="false"/>
      <protection locked="true" hidden="false"/>
    </xf>
    <xf numFmtId="165" fontId="38" fillId="20" borderId="10" xfId="0" applyFont="true" applyBorder="true" applyAlignment="true" applyProtection="false">
      <alignment horizontal="center" vertical="center" textRotation="0" wrapText="false" indent="0" shrinkToFit="false"/>
      <protection locked="true" hidden="false"/>
    </xf>
    <xf numFmtId="165" fontId="0" fillId="12" borderId="19" xfId="0" applyFont="false" applyBorder="true" applyAlignment="true" applyProtection="false">
      <alignment horizontal="center" vertical="center" textRotation="0" wrapText="false" indent="0" shrinkToFit="false"/>
      <protection locked="true" hidden="false"/>
    </xf>
    <xf numFmtId="164" fontId="40" fillId="22" borderId="24" xfId="0" applyFont="true" applyBorder="true" applyAlignment="true" applyProtection="false">
      <alignment horizontal="center" vertical="center" textRotation="0" wrapText="false" indent="0" shrinkToFit="false"/>
      <protection locked="true" hidden="false"/>
    </xf>
    <xf numFmtId="165" fontId="41" fillId="22" borderId="21" xfId="0" applyFont="true" applyBorder="true" applyAlignment="true" applyProtection="false">
      <alignment horizontal="center" vertical="center" textRotation="0" wrapText="false" indent="0" shrinkToFit="false"/>
      <protection locked="true" hidden="false"/>
    </xf>
    <xf numFmtId="165" fontId="42" fillId="22" borderId="23" xfId="0" applyFont="true" applyBorder="true" applyAlignment="true" applyProtection="false">
      <alignment horizontal="center" vertical="center" textRotation="0" wrapText="false" indent="0" shrinkToFit="false"/>
      <protection locked="true" hidden="false"/>
    </xf>
    <xf numFmtId="165" fontId="43" fillId="22" borderId="23" xfId="0" applyFont="true" applyBorder="true" applyAlignment="true" applyProtection="false">
      <alignment horizontal="center" vertical="center" textRotation="0" wrapText="false" indent="0" shrinkToFit="false"/>
      <protection locked="true" hidden="false"/>
    </xf>
    <xf numFmtId="165" fontId="44" fillId="22" borderId="21" xfId="0" applyFont="true" applyBorder="true" applyAlignment="true" applyProtection="false">
      <alignment horizontal="center" vertical="center" textRotation="0" wrapText="false" indent="0" shrinkToFit="false"/>
      <protection locked="true" hidden="false"/>
    </xf>
    <xf numFmtId="165" fontId="43" fillId="22" borderId="22" xfId="0" applyFont="true" applyBorder="true" applyAlignment="true" applyProtection="false">
      <alignment horizontal="center" vertical="center" textRotation="0" wrapText="false" indent="0" shrinkToFit="false"/>
      <protection locked="true" hidden="false"/>
    </xf>
    <xf numFmtId="165" fontId="41" fillId="22" borderId="22" xfId="0" applyFont="true" applyBorder="true" applyAlignment="true" applyProtection="false">
      <alignment horizontal="center" vertical="center" textRotation="0" wrapText="false" indent="0" shrinkToFit="false"/>
      <protection locked="true" hidden="false"/>
    </xf>
    <xf numFmtId="165" fontId="45" fillId="22" borderId="24" xfId="0" applyFont="true" applyBorder="true" applyAlignment="true" applyProtection="false">
      <alignment horizontal="center" vertical="center" textRotation="0" wrapText="false" indent="0" shrinkToFit="false"/>
      <protection locked="true" hidden="false"/>
    </xf>
    <xf numFmtId="165" fontId="45" fillId="22" borderId="23" xfId="0" applyFont="true" applyBorder="true" applyAlignment="true" applyProtection="false">
      <alignment horizontal="center" vertical="center" textRotation="0" wrapText="false" indent="0" shrinkToFit="false"/>
      <protection locked="true" hidden="false"/>
    </xf>
    <xf numFmtId="165" fontId="46" fillId="22" borderId="22" xfId="0" applyFont="true" applyBorder="true" applyAlignment="true" applyProtection="false">
      <alignment horizontal="center" vertical="center" textRotation="0" wrapText="false" indent="0" shrinkToFit="false"/>
      <protection locked="true" hidden="false"/>
    </xf>
    <xf numFmtId="165" fontId="46" fillId="22" borderId="23" xfId="0" applyFont="true" applyBorder="true" applyAlignment="true" applyProtection="false">
      <alignment horizontal="center" vertical="center" textRotation="0" wrapText="false" indent="0" shrinkToFit="false"/>
      <protection locked="true" hidden="false"/>
    </xf>
    <xf numFmtId="164" fontId="0" fillId="24" borderId="16" xfId="0" applyFont="false" applyBorder="true" applyAlignment="true" applyProtection="false">
      <alignment horizontal="general" vertical="center" textRotation="0" wrapText="false" indent="0" shrinkToFit="false"/>
      <protection locked="true" hidden="false"/>
    </xf>
    <xf numFmtId="165" fontId="47" fillId="22" borderId="24" xfId="0" applyFont="true" applyBorder="true" applyAlignment="true" applyProtection="false">
      <alignment horizontal="center" vertical="center" textRotation="0" wrapText="false" indent="0" shrinkToFit="false"/>
      <protection locked="true" hidden="false"/>
    </xf>
    <xf numFmtId="165" fontId="48" fillId="22" borderId="16" xfId="0" applyFont="true" applyBorder="true" applyAlignment="true" applyProtection="false">
      <alignment horizontal="center" vertical="center" textRotation="0" wrapText="false" indent="0" shrinkToFit="false"/>
      <protection locked="true" hidden="false"/>
    </xf>
    <xf numFmtId="165" fontId="49" fillId="22" borderId="0" xfId="0" applyFont="true" applyBorder="true" applyAlignment="true" applyProtection="false">
      <alignment horizontal="center" vertical="center" textRotation="0" wrapText="false" indent="0" shrinkToFit="false"/>
      <protection locked="true" hidden="false"/>
    </xf>
    <xf numFmtId="165" fontId="48" fillId="22" borderId="17" xfId="0" applyFont="true" applyBorder="true" applyAlignment="true" applyProtection="false">
      <alignment horizontal="center" vertical="center" textRotation="0" wrapText="false" indent="0" shrinkToFit="false"/>
      <protection locked="true" hidden="false"/>
    </xf>
    <xf numFmtId="165" fontId="48" fillId="22" borderId="2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center" textRotation="18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0" fillId="22" borderId="16" xfId="0" applyFont="true" applyBorder="true" applyAlignment="true" applyProtection="false">
      <alignment horizontal="center" vertical="center" textRotation="0" wrapText="false" indent="0" shrinkToFit="false"/>
      <protection locked="true" hidden="false"/>
    </xf>
    <xf numFmtId="165" fontId="37" fillId="22" borderId="15" xfId="0" applyFont="true" applyBorder="true" applyAlignment="true" applyProtection="false">
      <alignment horizontal="center" vertical="center" textRotation="0" wrapText="false" indent="0" shrinkToFit="false"/>
      <protection locked="true" hidden="false"/>
    </xf>
    <xf numFmtId="165" fontId="37" fillId="22" borderId="17" xfId="0" applyFont="true" applyBorder="true" applyAlignment="true" applyProtection="false">
      <alignment horizontal="center" vertical="center" textRotation="0" wrapText="false" indent="0" shrinkToFit="false"/>
      <protection locked="true" hidden="false"/>
    </xf>
    <xf numFmtId="165" fontId="50" fillId="22" borderId="0" xfId="0" applyFont="true" applyBorder="true" applyAlignment="true" applyProtection="false">
      <alignment horizontal="center" vertical="center" textRotation="0" wrapText="false" indent="0" shrinkToFit="false"/>
      <protection locked="true" hidden="false"/>
    </xf>
    <xf numFmtId="164" fontId="0" fillId="22" borderId="15" xfId="0" applyFont="false" applyBorder="true" applyAlignment="true" applyProtection="false">
      <alignment horizontal="general" vertical="center" textRotation="0" wrapText="false" indent="0" shrinkToFit="false"/>
      <protection locked="true" hidden="false"/>
    </xf>
    <xf numFmtId="165" fontId="51" fillId="22" borderId="18" xfId="0" applyFont="true" applyBorder="true" applyAlignment="true" applyProtection="false">
      <alignment horizontal="center" vertical="center" textRotation="0" wrapText="false" indent="0" shrinkToFit="false"/>
      <protection locked="true" hidden="false"/>
    </xf>
    <xf numFmtId="165" fontId="52" fillId="22" borderId="19" xfId="0" applyFont="true" applyBorder="true" applyAlignment="true" applyProtection="false">
      <alignment horizontal="center" vertical="center" textRotation="0" wrapText="false" indent="0" shrinkToFit="false"/>
      <protection locked="true" hidden="false"/>
    </xf>
    <xf numFmtId="165" fontId="52" fillId="22" borderId="10" xfId="0" applyFont="true" applyBorder="true" applyAlignment="true" applyProtection="false">
      <alignment horizontal="center" vertical="center" textRotation="0" wrapText="false" indent="0" shrinkToFit="false"/>
      <protection locked="true" hidden="false"/>
    </xf>
    <xf numFmtId="165" fontId="51" fillId="22" borderId="19" xfId="0" applyFont="true" applyBorder="true" applyAlignment="true" applyProtection="false">
      <alignment horizontal="center" vertical="center" textRotation="0" wrapText="false" indent="0" shrinkToFit="false"/>
      <protection locked="true" hidden="false"/>
    </xf>
    <xf numFmtId="164" fontId="0" fillId="22" borderId="16" xfId="0" applyFont="false" applyBorder="true" applyAlignment="true" applyProtection="false">
      <alignment horizontal="general" vertical="center" textRotation="0" wrapText="false" indent="0" shrinkToFit="false"/>
      <protection locked="true" hidden="false"/>
    </xf>
    <xf numFmtId="165" fontId="53" fillId="22" borderId="18" xfId="0" applyFont="true" applyBorder="true" applyAlignment="true" applyProtection="false">
      <alignment horizontal="center" vertical="center" textRotation="0" wrapText="false" indent="0" shrinkToFit="false"/>
      <protection locked="true" hidden="false"/>
    </xf>
    <xf numFmtId="165" fontId="54" fillId="22" borderId="10" xfId="0" applyFont="true" applyBorder="true" applyAlignment="true" applyProtection="false">
      <alignment horizontal="center" vertical="center" textRotation="0" wrapText="false" indent="0" shrinkToFit="false"/>
      <protection locked="true" hidden="false"/>
    </xf>
    <xf numFmtId="165" fontId="47" fillId="22" borderId="18" xfId="0" applyFont="true" applyBorder="true" applyAlignment="true" applyProtection="false">
      <alignment horizontal="center" vertical="center" textRotation="0" wrapText="false" indent="0" shrinkToFit="false"/>
      <protection locked="true" hidden="false"/>
    </xf>
    <xf numFmtId="165" fontId="55" fillId="22" borderId="10" xfId="0" applyFont="true" applyBorder="true" applyAlignment="true" applyProtection="false">
      <alignment horizontal="center" vertical="center" textRotation="0" wrapText="false" indent="0" shrinkToFit="false"/>
      <protection locked="true" hidden="false"/>
    </xf>
    <xf numFmtId="165" fontId="47" fillId="22" borderId="19" xfId="0" applyFont="true" applyBorder="true" applyAlignment="true" applyProtection="false">
      <alignment horizontal="center" vertical="center" textRotation="0" wrapText="false" indent="0" shrinkToFit="false"/>
      <protection locked="true" hidden="false"/>
    </xf>
    <xf numFmtId="165" fontId="47" fillId="22" borderId="20" xfId="0" applyFont="true" applyBorder="true" applyAlignment="true" applyProtection="false">
      <alignment horizontal="center" vertical="center" textRotation="0" wrapText="false" indent="0" shrinkToFit="false"/>
      <protection locked="true" hidden="false"/>
    </xf>
    <xf numFmtId="164" fontId="56" fillId="0" borderId="21" xfId="20" applyFont="true" applyBorder="true" applyAlignment="true" applyProtection="true">
      <alignment horizontal="center" vertical="center" textRotation="0" wrapText="false" indent="0" shrinkToFit="false"/>
      <protection locked="true" hidden="false"/>
    </xf>
    <xf numFmtId="164" fontId="37" fillId="24" borderId="14" xfId="0" applyFont="true" applyBorder="true" applyAlignment="true" applyProtection="false">
      <alignment horizontal="general" vertical="center" textRotation="0" wrapText="false" indent="0" shrinkToFit="false"/>
      <protection locked="true" hidden="false"/>
    </xf>
    <xf numFmtId="164" fontId="37" fillId="24" borderId="11" xfId="0" applyFont="true" applyBorder="true" applyAlignment="true" applyProtection="false">
      <alignment horizontal="general" vertical="center" textRotation="0" wrapText="false" indent="0" shrinkToFit="false"/>
      <protection locked="true" hidden="false"/>
    </xf>
    <xf numFmtId="164" fontId="21" fillId="20" borderId="10" xfId="0" applyFont="true" applyBorder="true" applyAlignment="true" applyProtection="false">
      <alignment horizontal="center" vertical="center" textRotation="0" wrapText="false" indent="0" shrinkToFit="false"/>
      <protection locked="true" hidden="false"/>
    </xf>
    <xf numFmtId="164" fontId="37" fillId="20" borderId="12" xfId="0" applyFont="true" applyBorder="true" applyAlignment="true" applyProtection="false">
      <alignment horizontal="center" vertical="center" textRotation="0" wrapText="false" indent="0" shrinkToFit="false"/>
      <protection locked="true" hidden="false"/>
    </xf>
    <xf numFmtId="164" fontId="37" fillId="20" borderId="12" xfId="0" applyFont="true" applyBorder="true" applyAlignment="true" applyProtection="false">
      <alignment horizontal="general" vertical="center" textRotation="0" wrapText="false" indent="0" shrinkToFit="false"/>
      <protection locked="true" hidden="false"/>
    </xf>
    <xf numFmtId="164" fontId="39" fillId="5" borderId="21" xfId="0" applyFont="true" applyBorder="true" applyAlignment="true" applyProtection="false">
      <alignment horizontal="left" vertical="center" textRotation="0" wrapText="false" indent="0" shrinkToFit="false"/>
      <protection locked="true" hidden="false"/>
    </xf>
    <xf numFmtId="164" fontId="39" fillId="5" borderId="11" xfId="0" applyFont="true" applyBorder="true" applyAlignment="true" applyProtection="false">
      <alignment horizontal="center" vertical="center" textRotation="0" wrapText="false" indent="0" shrinkToFit="false"/>
      <protection locked="true" hidden="false"/>
    </xf>
    <xf numFmtId="164" fontId="21" fillId="22" borderId="21" xfId="0" applyFont="true" applyBorder="true" applyAlignment="true" applyProtection="false">
      <alignment horizontal="center" vertical="center" textRotation="0" wrapText="false" indent="0" shrinkToFit="false"/>
      <protection locked="true" hidden="false"/>
    </xf>
    <xf numFmtId="164" fontId="39" fillId="5" borderId="15" xfId="0" applyFont="true" applyBorder="true" applyAlignment="true" applyProtection="false">
      <alignment horizontal="left" vertical="center" textRotation="0" wrapText="false" indent="0" shrinkToFit="false"/>
      <protection locked="true" hidden="false"/>
    </xf>
    <xf numFmtId="164" fontId="57" fillId="24" borderId="17" xfId="0" applyFont="true" applyBorder="true" applyAlignment="true" applyProtection="false">
      <alignment horizontal="center" vertical="center" textRotation="0" wrapText="false" indent="0" shrinkToFit="false"/>
      <protection locked="true" hidden="false"/>
    </xf>
    <xf numFmtId="164" fontId="57" fillId="24" borderId="15" xfId="0" applyFont="true" applyBorder="true" applyAlignment="true" applyProtection="false">
      <alignment horizontal="center" vertical="center" textRotation="0" wrapText="false" indent="0" shrinkToFit="false"/>
      <protection locked="true" hidden="false"/>
    </xf>
    <xf numFmtId="164" fontId="39" fillId="5" borderId="24" xfId="0" applyFont="true" applyBorder="true" applyAlignment="true" applyProtection="false">
      <alignment horizontal="center" vertical="center" textRotation="0" wrapText="false" indent="0" shrinkToFit="false"/>
      <protection locked="true" hidden="false"/>
    </xf>
    <xf numFmtId="164" fontId="57" fillId="8" borderId="0" xfId="0" applyFont="true" applyBorder="true" applyAlignment="true" applyProtection="false">
      <alignment horizontal="center" vertical="center" textRotation="0" wrapText="false" indent="0" shrinkToFit="false"/>
      <protection locked="true" hidden="false"/>
    </xf>
    <xf numFmtId="164" fontId="21" fillId="20" borderId="13" xfId="0" applyFont="true" applyBorder="true" applyAlignment="true" applyProtection="false">
      <alignment horizontal="center" vertical="center" textRotation="0" wrapText="false" indent="0" shrinkToFit="false"/>
      <protection locked="true" hidden="false"/>
    </xf>
    <xf numFmtId="164" fontId="21" fillId="20" borderId="14" xfId="0" applyFont="true" applyBorder="true" applyAlignment="true" applyProtection="false">
      <alignment horizontal="center" vertical="center" textRotation="0" wrapText="false" indent="0" shrinkToFit="false"/>
      <protection locked="true" hidden="false"/>
    </xf>
    <xf numFmtId="164" fontId="58" fillId="20" borderId="11" xfId="0" applyFont="true" applyBorder="true" applyAlignment="true" applyProtection="false">
      <alignment horizontal="center" vertical="center" textRotation="0" wrapText="false" indent="0" shrinkToFit="false"/>
      <protection locked="true" hidden="false"/>
    </xf>
    <xf numFmtId="164" fontId="0" fillId="8" borderId="0" xfId="0" applyFont="false" applyBorder="false" applyAlignment="true" applyProtection="false">
      <alignment horizontal="center" vertical="center" textRotation="0" wrapText="false" indent="0" shrinkToFit="false"/>
      <protection locked="true" hidden="false"/>
    </xf>
    <xf numFmtId="164" fontId="0" fillId="8" borderId="0" xfId="0" applyFont="false" applyBorder="false" applyAlignment="true" applyProtection="false">
      <alignment horizontal="general" vertical="center" textRotation="0" wrapText="false" indent="0" shrinkToFit="false"/>
      <protection locked="true" hidden="false"/>
    </xf>
    <xf numFmtId="164" fontId="59" fillId="4" borderId="21" xfId="20" applyFont="true" applyBorder="true" applyAlignment="true" applyProtection="true">
      <alignment horizontal="center" vertical="center" textRotation="0" wrapText="false" indent="0" shrinkToFit="false"/>
      <protection locked="true" hidden="false"/>
    </xf>
    <xf numFmtId="164" fontId="0" fillId="4" borderId="16" xfId="0" applyFont="false" applyBorder="true" applyAlignment="true" applyProtection="false">
      <alignment horizontal="general" vertical="center" textRotation="0" wrapText="false" indent="0" shrinkToFit="false"/>
      <protection locked="true" hidden="false"/>
    </xf>
    <xf numFmtId="164" fontId="37" fillId="4" borderId="19" xfId="0" applyFont="true" applyBorder="true" applyAlignment="true" applyProtection="false">
      <alignment horizontal="center" vertical="center" textRotation="0" wrapText="true" indent="0" shrinkToFit="false"/>
      <protection locked="true" hidden="false"/>
    </xf>
    <xf numFmtId="164" fontId="0" fillId="4" borderId="13" xfId="0" applyFont="false" applyBorder="true" applyAlignment="true" applyProtection="false">
      <alignment horizontal="general" vertical="center" textRotation="0" wrapText="false" indent="0" shrinkToFit="false"/>
      <protection locked="true" hidden="false"/>
    </xf>
    <xf numFmtId="164" fontId="57" fillId="4" borderId="12" xfId="0" applyFont="true" applyBorder="true" applyAlignment="false" applyProtection="false">
      <alignment horizontal="general" vertical="bottom" textRotation="0" wrapText="false" indent="0" shrinkToFit="false"/>
      <protection locked="true" hidden="false"/>
    </xf>
    <xf numFmtId="164" fontId="0" fillId="4" borderId="12" xfId="0" applyFont="false" applyBorder="true" applyAlignment="true" applyProtection="false">
      <alignment horizontal="general" vertical="center" textRotation="0" wrapText="false" indent="0" shrinkToFit="false"/>
      <protection locked="true" hidden="false"/>
    </xf>
    <xf numFmtId="164" fontId="0" fillId="4" borderId="12" xfId="0" applyFont="false" applyBorder="true" applyAlignment="true" applyProtection="false">
      <alignment horizontal="center"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false" indent="0" shrinkToFit="false"/>
      <protection locked="true" hidden="false"/>
    </xf>
    <xf numFmtId="164" fontId="28" fillId="4" borderId="12" xfId="0" applyFont="true" applyBorder="true" applyAlignment="true" applyProtection="false">
      <alignment horizontal="center" vertical="center" textRotation="0" wrapText="false" indent="0" shrinkToFit="false"/>
      <protection locked="true" hidden="false"/>
    </xf>
    <xf numFmtId="164" fontId="0" fillId="4" borderId="14" xfId="0" applyFont="false" applyBorder="true" applyAlignment="true" applyProtection="false">
      <alignment horizontal="general" vertical="center" textRotation="0" wrapText="false" indent="0" shrinkToFit="false"/>
      <protection locked="true" hidden="false"/>
    </xf>
    <xf numFmtId="164" fontId="0" fillId="4" borderId="11" xfId="0" applyFont="false" applyBorder="true" applyAlignment="true" applyProtection="false">
      <alignment horizontal="general" vertical="center" textRotation="0" wrapText="false" indent="0" shrinkToFit="false"/>
      <protection locked="true" hidden="false"/>
    </xf>
    <xf numFmtId="164" fontId="21" fillId="4" borderId="12" xfId="0" applyFont="true" applyBorder="true" applyAlignment="true" applyProtection="false">
      <alignment horizontal="center" vertical="center" textRotation="0" wrapText="false" indent="0" shrinkToFit="false"/>
      <protection locked="true" hidden="false"/>
    </xf>
    <xf numFmtId="164" fontId="60" fillId="23" borderId="15" xfId="0" applyFont="true" applyBorder="true" applyAlignment="true" applyProtection="false">
      <alignment horizontal="left" vertical="center" textRotation="0" wrapText="true" indent="0" shrinkToFit="false"/>
      <protection locked="true" hidden="false"/>
    </xf>
    <xf numFmtId="164" fontId="0" fillId="23" borderId="15" xfId="0" applyFont="false" applyBorder="true" applyAlignment="true" applyProtection="false">
      <alignment horizontal="general" vertical="center" textRotation="0" wrapText="false" indent="0" shrinkToFit="false"/>
      <protection locked="true" hidden="false"/>
    </xf>
    <xf numFmtId="164" fontId="62" fillId="23" borderId="13" xfId="0" applyFont="true" applyBorder="true" applyAlignment="true" applyProtection="false">
      <alignment horizontal="left" vertical="top" textRotation="0" wrapText="true" indent="0" shrinkToFit="false"/>
      <protection locked="true" hidden="false"/>
    </xf>
    <xf numFmtId="164" fontId="60" fillId="23" borderId="16" xfId="0" applyFont="true" applyBorder="true" applyAlignment="true" applyProtection="false">
      <alignment horizontal="general" vertical="center" textRotation="0" wrapText="true" indent="0" shrinkToFit="false"/>
      <protection locked="true" hidden="false"/>
    </xf>
    <xf numFmtId="164" fontId="60" fillId="23" borderId="0" xfId="0" applyFont="true" applyBorder="true" applyAlignment="true" applyProtection="false">
      <alignment horizontal="general" vertical="center" textRotation="0" wrapText="true" indent="0" shrinkToFit="false"/>
      <protection locked="true" hidden="false"/>
    </xf>
    <xf numFmtId="164" fontId="60" fillId="23" borderId="17" xfId="0" applyFont="true" applyBorder="true" applyAlignment="true" applyProtection="false">
      <alignment horizontal="general" vertical="center" textRotation="0" wrapText="true" indent="0" shrinkToFit="false"/>
      <protection locked="true" hidden="false"/>
    </xf>
    <xf numFmtId="164" fontId="0" fillId="23" borderId="16" xfId="0" applyFont="false" applyBorder="true" applyAlignment="true" applyProtection="false">
      <alignment horizontal="general" vertical="center" textRotation="0" wrapText="false" indent="0" shrinkToFit="false"/>
      <protection locked="true" hidden="false"/>
    </xf>
    <xf numFmtId="164" fontId="0" fillId="23" borderId="0" xfId="0" applyFont="false" applyBorder="true" applyAlignment="true" applyProtection="false">
      <alignment horizontal="general" vertical="center" textRotation="0" wrapText="false" indent="0" shrinkToFit="false"/>
      <protection locked="true" hidden="false"/>
    </xf>
    <xf numFmtId="164" fontId="0" fillId="23" borderId="0" xfId="0" applyFont="false" applyBorder="true" applyAlignment="true" applyProtection="false">
      <alignment horizontal="center" vertical="center" textRotation="0" wrapText="false" indent="0" shrinkToFit="false"/>
      <protection locked="true" hidden="false"/>
    </xf>
    <xf numFmtId="164" fontId="27" fillId="23" borderId="0" xfId="0" applyFont="true" applyBorder="true" applyAlignment="true" applyProtection="false">
      <alignment horizontal="center" vertical="center" textRotation="0" wrapText="false" indent="0" shrinkToFit="false"/>
      <protection locked="true" hidden="false"/>
    </xf>
    <xf numFmtId="164" fontId="28" fillId="23" borderId="0" xfId="0" applyFont="true" applyBorder="true" applyAlignment="true" applyProtection="false">
      <alignment horizontal="center" vertical="center" textRotation="0" wrapText="false" indent="0" shrinkToFit="false"/>
      <protection locked="true" hidden="false"/>
    </xf>
    <xf numFmtId="164" fontId="0" fillId="23" borderId="16" xfId="0" applyFont="true" applyBorder="true" applyAlignment="true" applyProtection="false">
      <alignment horizontal="general" vertical="center" textRotation="0" wrapText="false" indent="0" shrinkToFit="false"/>
      <protection locked="true" hidden="false"/>
    </xf>
    <xf numFmtId="164" fontId="0" fillId="23" borderId="0" xfId="0" applyFont="true" applyBorder="true" applyAlignment="true" applyProtection="false">
      <alignment horizontal="general" vertical="center" textRotation="0" wrapText="false" indent="0" shrinkToFit="false"/>
      <protection locked="true" hidden="false"/>
    </xf>
    <xf numFmtId="164" fontId="0" fillId="23" borderId="0" xfId="0" applyFont="true" applyBorder="true" applyAlignment="true" applyProtection="false">
      <alignment horizontal="center" vertical="center" textRotation="0" wrapText="false" indent="0" shrinkToFit="false"/>
      <protection locked="true" hidden="false"/>
    </xf>
    <xf numFmtId="164" fontId="0" fillId="23" borderId="18" xfId="0" applyFont="true" applyBorder="true" applyAlignment="true" applyProtection="false">
      <alignment horizontal="general" vertical="center" textRotation="0" wrapText="false" indent="0" shrinkToFit="false"/>
      <protection locked="true" hidden="false"/>
    </xf>
    <xf numFmtId="164" fontId="0" fillId="23" borderId="10" xfId="0" applyFont="true" applyBorder="true" applyAlignment="true" applyProtection="false">
      <alignment horizontal="general" vertical="center" textRotation="0" wrapText="false" indent="0" shrinkToFit="false"/>
      <protection locked="true" hidden="false"/>
    </xf>
    <xf numFmtId="164" fontId="0" fillId="23" borderId="10" xfId="0" applyFont="true" applyBorder="true" applyAlignment="true" applyProtection="false">
      <alignment horizontal="center" vertical="center" textRotation="0" wrapText="false" indent="0" shrinkToFit="false"/>
      <protection locked="true" hidden="false"/>
    </xf>
    <xf numFmtId="164" fontId="0" fillId="23" borderId="2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4" fillId="20" borderId="23" xfId="0" applyFont="true" applyBorder="true" applyAlignment="true" applyProtection="false">
      <alignment horizontal="center" vertical="center" textRotation="0" wrapText="false" indent="0" shrinkToFit="false"/>
      <protection locked="true" hidden="false"/>
    </xf>
    <xf numFmtId="165" fontId="0" fillId="21" borderId="21" xfId="0" applyFont="false" applyBorder="true" applyAlignment="true" applyProtection="false">
      <alignment horizontal="center" vertical="center" textRotation="0" wrapText="false" indent="0" shrinkToFit="false"/>
      <protection locked="true" hidden="false"/>
    </xf>
    <xf numFmtId="165" fontId="27" fillId="20" borderId="22" xfId="0" applyFont="true" applyBorder="true" applyAlignment="true" applyProtection="false">
      <alignment horizontal="center" vertical="center" textRotation="0" wrapText="false" indent="0" shrinkToFit="false"/>
      <protection locked="true" hidden="false"/>
    </xf>
    <xf numFmtId="165" fontId="28" fillId="20" borderId="23" xfId="0" applyFont="true" applyBorder="true" applyAlignment="true" applyProtection="false">
      <alignment horizontal="center" vertical="center" textRotation="0" wrapText="false" indent="0" shrinkToFit="false"/>
      <protection locked="true" hidden="false"/>
    </xf>
    <xf numFmtId="165" fontId="64" fillId="20" borderId="21" xfId="0" applyFont="true" applyBorder="true" applyAlignment="true" applyProtection="false">
      <alignment horizontal="center" vertical="center" textRotation="0" wrapText="false" indent="0" shrinkToFit="false"/>
      <protection locked="true" hidden="false"/>
    </xf>
    <xf numFmtId="165" fontId="64" fillId="20" borderId="15" xfId="0" applyFont="true" applyBorder="true" applyAlignment="true" applyProtection="false">
      <alignment horizontal="center" vertical="center" textRotation="0" wrapText="false" indent="0" shrinkToFit="false"/>
      <protection locked="true" hidden="false"/>
    </xf>
    <xf numFmtId="164" fontId="65" fillId="2" borderId="16" xfId="0" applyFont="true" applyBorder="true" applyAlignment="true" applyProtection="false">
      <alignment horizontal="center" vertical="center" textRotation="0" wrapText="false" indent="0" shrinkToFit="false"/>
      <protection locked="true" hidden="false"/>
    </xf>
    <xf numFmtId="164" fontId="66" fillId="2" borderId="15" xfId="0" applyFont="true" applyBorder="true" applyAlignment="true" applyProtection="false">
      <alignment horizontal="center" vertical="center" textRotation="0" wrapText="false" indent="0" shrinkToFit="false"/>
      <protection locked="true" hidden="false"/>
    </xf>
    <xf numFmtId="164" fontId="66" fillId="2" borderId="17" xfId="0" applyFont="true" applyBorder="true" applyAlignment="true" applyProtection="false">
      <alignment horizontal="center" vertical="center" textRotation="0" wrapText="false" indent="0" shrinkToFit="false"/>
      <protection locked="true" hidden="false"/>
    </xf>
    <xf numFmtId="165" fontId="58" fillId="2" borderId="15" xfId="0" applyFont="true" applyBorder="true" applyAlignment="true" applyProtection="false">
      <alignment horizontal="center" vertical="center" textRotation="0" wrapText="false" indent="0" shrinkToFit="false"/>
      <protection locked="true" hidden="false"/>
    </xf>
    <xf numFmtId="165" fontId="58" fillId="2" borderId="0" xfId="0" applyFont="true" applyBorder="true" applyAlignment="true" applyProtection="false">
      <alignment horizontal="center" vertical="center" textRotation="0" wrapText="false" indent="0" shrinkToFit="false"/>
      <protection locked="true" hidden="false"/>
    </xf>
    <xf numFmtId="165" fontId="58" fillId="2" borderId="17"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5" fillId="3" borderId="16" xfId="0" applyFont="true" applyBorder="true" applyAlignment="true" applyProtection="false">
      <alignment horizontal="center" vertical="center" textRotation="0" wrapText="false" indent="0" shrinkToFit="false"/>
      <protection locked="true" hidden="false"/>
    </xf>
    <xf numFmtId="164" fontId="66" fillId="3" borderId="15" xfId="0" applyFont="true" applyBorder="true" applyAlignment="true" applyProtection="false">
      <alignment horizontal="center" vertical="center" textRotation="0" wrapText="false" indent="0" shrinkToFit="false"/>
      <protection locked="true" hidden="false"/>
    </xf>
    <xf numFmtId="164" fontId="66" fillId="3" borderId="17" xfId="0" applyFont="true" applyBorder="true" applyAlignment="true" applyProtection="false">
      <alignment horizontal="center" vertical="center" textRotation="0" wrapText="false" indent="0" shrinkToFit="false"/>
      <protection locked="true" hidden="false"/>
    </xf>
    <xf numFmtId="165" fontId="58" fillId="3" borderId="15" xfId="0" applyFont="true" applyBorder="true" applyAlignment="true" applyProtection="false">
      <alignment horizontal="center" vertical="center" textRotation="0" wrapText="false" indent="0" shrinkToFit="false"/>
      <protection locked="true" hidden="false"/>
    </xf>
    <xf numFmtId="165" fontId="58" fillId="3" borderId="0" xfId="0" applyFont="true" applyBorder="true" applyAlignment="true" applyProtection="false">
      <alignment horizontal="center" vertical="center" textRotation="0" wrapText="false" indent="0" shrinkToFit="false"/>
      <protection locked="true" hidden="false"/>
    </xf>
    <xf numFmtId="165" fontId="58" fillId="3" borderId="17" xfId="0" applyFont="true" applyBorder="true" applyAlignment="true" applyProtection="false">
      <alignment horizontal="center" vertical="center" textRotation="0" wrapText="false" indent="0" shrinkToFit="false"/>
      <protection locked="true" hidden="false"/>
    </xf>
    <xf numFmtId="164" fontId="34" fillId="20" borderId="20" xfId="0" applyFont="true" applyBorder="true" applyAlignment="true" applyProtection="false">
      <alignment horizontal="center" vertical="center" textRotation="0" wrapText="false" indent="0" shrinkToFit="false"/>
      <protection locked="true" hidden="false"/>
    </xf>
    <xf numFmtId="164" fontId="34" fillId="20" borderId="19" xfId="0" applyFont="true" applyBorder="true" applyAlignment="true" applyProtection="false">
      <alignment horizontal="center" vertical="center" textRotation="0" wrapText="false" indent="0" shrinkToFit="false"/>
      <protection locked="true" hidden="false"/>
    </xf>
    <xf numFmtId="165" fontId="0" fillId="21" borderId="20" xfId="0" applyFont="false" applyBorder="true" applyAlignment="true" applyProtection="false">
      <alignment horizontal="center" vertical="center" textRotation="0" wrapText="false" indent="0" shrinkToFit="false"/>
      <protection locked="true" hidden="false"/>
    </xf>
    <xf numFmtId="165" fontId="27" fillId="20" borderId="10" xfId="0" applyFont="true" applyBorder="true" applyAlignment="true" applyProtection="false">
      <alignment horizontal="center" vertical="center" textRotation="0" wrapText="false" indent="0" shrinkToFit="false"/>
      <protection locked="true" hidden="false"/>
    </xf>
    <xf numFmtId="165" fontId="28" fillId="20" borderId="19" xfId="0" applyFont="true" applyBorder="true" applyAlignment="true" applyProtection="false">
      <alignment horizontal="center" vertical="center" textRotation="0" wrapText="false" indent="0" shrinkToFit="false"/>
      <protection locked="true" hidden="false"/>
    </xf>
    <xf numFmtId="165" fontId="64" fillId="20" borderId="20" xfId="0" applyFont="true" applyBorder="true" applyAlignment="true" applyProtection="false">
      <alignment horizontal="center" vertical="center" textRotation="0" wrapText="false" indent="0" shrinkToFit="false"/>
      <protection locked="true" hidden="false"/>
    </xf>
    <xf numFmtId="164" fontId="21" fillId="24" borderId="13" xfId="0" applyFont="true" applyBorder="true" applyAlignment="true" applyProtection="false">
      <alignment horizontal="center" vertical="bottom" textRotation="0" wrapText="false" indent="0" shrinkToFit="false"/>
      <protection locked="true" hidden="false"/>
    </xf>
    <xf numFmtId="164" fontId="21" fillId="24" borderId="12" xfId="0" applyFont="true" applyBorder="true" applyAlignment="true" applyProtection="false">
      <alignment horizontal="center" vertical="bottom" textRotation="0" wrapText="false" indent="0" shrinkToFit="false"/>
      <protection locked="true" hidden="false"/>
    </xf>
    <xf numFmtId="164" fontId="21" fillId="24" borderId="14" xfId="0" applyFont="true" applyBorder="true" applyAlignment="true" applyProtection="false">
      <alignment horizontal="center" vertical="bottom" textRotation="0" wrapText="false" indent="0" shrinkToFit="false"/>
      <protection locked="true" hidden="false"/>
    </xf>
    <xf numFmtId="164" fontId="42" fillId="20" borderId="15" xfId="0" applyFont="true" applyBorder="true" applyAlignment="true" applyProtection="false">
      <alignment horizontal="center" vertical="center" textRotation="0" wrapText="false" indent="0" shrinkToFit="false"/>
      <protection locked="true" hidden="false"/>
    </xf>
    <xf numFmtId="164" fontId="42" fillId="20" borderId="17" xfId="0" applyFont="true" applyBorder="true" applyAlignment="true" applyProtection="false">
      <alignment horizontal="center" vertical="center" textRotation="0" wrapText="false" indent="0" shrinkToFit="false"/>
      <protection locked="true" hidden="false"/>
    </xf>
    <xf numFmtId="165" fontId="37" fillId="21" borderId="16" xfId="0" applyFont="true" applyBorder="true" applyAlignment="true" applyProtection="false">
      <alignment horizontal="center" vertical="center" textRotation="0" wrapText="false" indent="0" shrinkToFit="false"/>
      <protection locked="true" hidden="false"/>
    </xf>
    <xf numFmtId="165" fontId="37" fillId="24"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1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37" fillId="21" borderId="15" xfId="0" applyFont="true" applyBorder="true" applyAlignment="true" applyProtection="false">
      <alignment horizontal="center" vertical="center" textRotation="0" wrapText="false" indent="0" shrinkToFit="false"/>
      <protection locked="true" hidden="false"/>
    </xf>
    <xf numFmtId="164" fontId="37" fillId="0" borderId="16" xfId="0" applyFont="true" applyBorder="true" applyAlignment="true" applyProtection="false">
      <alignment horizontal="center" vertical="bottom" textRotation="0" wrapText="false" indent="0" shrinkToFit="false"/>
      <protection locked="true" hidden="false"/>
    </xf>
    <xf numFmtId="165" fontId="37" fillId="24" borderId="17" xfId="0" applyFont="tru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2" fillId="20" borderId="20" xfId="0" applyFont="true" applyBorder="true" applyAlignment="true" applyProtection="false">
      <alignment horizontal="center" vertical="center" textRotation="0" wrapText="false" indent="0" shrinkToFit="false"/>
      <protection locked="true" hidden="false"/>
    </xf>
    <xf numFmtId="164" fontId="42" fillId="20" borderId="19" xfId="0" applyFont="true" applyBorder="true" applyAlignment="true" applyProtection="false">
      <alignment horizontal="center" vertical="center" textRotation="0" wrapText="false" indent="0" shrinkToFit="false"/>
      <protection locked="true" hidden="false"/>
    </xf>
    <xf numFmtId="165" fontId="37" fillId="21" borderId="20" xfId="0" applyFont="true" applyBorder="true" applyAlignment="true" applyProtection="false">
      <alignment horizontal="center" vertical="center" textRotation="0" wrapText="false" indent="0" shrinkToFit="false"/>
      <protection locked="true" hidden="false"/>
    </xf>
    <xf numFmtId="164" fontId="37" fillId="0" borderId="10" xfId="0" applyFont="true" applyBorder="true" applyAlignment="true" applyProtection="false">
      <alignment horizontal="center" vertical="bottom" textRotation="0" wrapText="false" indent="0" shrinkToFit="false"/>
      <protection locked="true" hidden="false"/>
    </xf>
    <xf numFmtId="164" fontId="37" fillId="0" borderId="19" xfId="0" applyFont="true" applyBorder="true" applyAlignment="true" applyProtection="false">
      <alignment horizontal="center" vertical="bottom" textRotation="0" wrapText="false" indent="0" shrinkToFit="false"/>
      <protection locked="true" hidden="false"/>
    </xf>
    <xf numFmtId="164" fontId="71" fillId="20" borderId="11" xfId="0" applyFont="true" applyBorder="true" applyAlignment="true" applyProtection="false">
      <alignment horizontal="center" vertical="center" textRotation="0" wrapText="false" indent="0" shrinkToFit="false"/>
      <protection locked="true" hidden="false"/>
    </xf>
    <xf numFmtId="165" fontId="72" fillId="8" borderId="24" xfId="0" applyFont="true" applyBorder="true" applyAlignment="true" applyProtection="false">
      <alignment horizontal="center" vertical="bottom" textRotation="0" wrapText="false" indent="0" shrinkToFit="false"/>
      <protection locked="true" hidden="false"/>
    </xf>
    <xf numFmtId="165" fontId="72" fillId="8" borderId="22" xfId="0" applyFont="true" applyBorder="true" applyAlignment="true" applyProtection="false">
      <alignment horizontal="center" vertical="bottom" textRotation="0" wrapText="false" indent="0" shrinkToFit="false"/>
      <protection locked="true" hidden="false"/>
    </xf>
    <xf numFmtId="165" fontId="72" fillId="8" borderId="2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73" fillId="20" borderId="24" xfId="0" applyFont="true" applyBorder="true" applyAlignment="true" applyProtection="false">
      <alignment horizontal="center" vertical="center" textRotation="0" wrapText="false" indent="0" shrinkToFit="false"/>
      <protection locked="true" hidden="false"/>
    </xf>
    <xf numFmtId="165" fontId="74" fillId="6" borderId="24" xfId="0" applyFont="true" applyBorder="true" applyAlignment="true" applyProtection="false">
      <alignment horizontal="center" vertical="bottom" textRotation="0" wrapText="false" indent="0" shrinkToFit="false"/>
      <protection locked="true" hidden="false"/>
    </xf>
    <xf numFmtId="165" fontId="74" fillId="6" borderId="22" xfId="0" applyFont="true" applyBorder="true" applyAlignment="true" applyProtection="false">
      <alignment horizontal="center" vertical="bottom" textRotation="0" wrapText="false" indent="0" shrinkToFit="false"/>
      <protection locked="true" hidden="false"/>
    </xf>
    <xf numFmtId="165" fontId="74" fillId="6" borderId="23"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73" fillId="20" borderId="11" xfId="0" applyFont="true" applyBorder="true" applyAlignment="true" applyProtection="false">
      <alignment horizontal="center" vertical="center" textRotation="0" wrapText="false" indent="0" shrinkToFit="false"/>
      <protection locked="true" hidden="false"/>
    </xf>
    <xf numFmtId="164" fontId="0" fillId="6" borderId="13" xfId="0" applyFont="false" applyBorder="true" applyAlignment="true" applyProtection="false">
      <alignment horizontal="center" vertical="bottom" textRotation="0" wrapText="false" indent="0" shrinkToFit="false"/>
      <protection locked="true" hidden="false"/>
    </xf>
    <xf numFmtId="164" fontId="0" fillId="6" borderId="12" xfId="0" applyFont="false" applyBorder="true" applyAlignment="true" applyProtection="false">
      <alignment horizontal="center" vertical="bottom" textRotation="0" wrapText="false" indent="0" shrinkToFit="false"/>
      <protection locked="true" hidden="false"/>
    </xf>
    <xf numFmtId="164" fontId="0" fillId="6" borderId="14" xfId="0" applyFont="fals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5" fontId="37" fillId="24" borderId="16" xfId="0" applyFont="true" applyBorder="true" applyAlignment="true" applyProtection="false">
      <alignment horizontal="center" vertical="bottom" textRotation="0" wrapText="false" indent="0" shrinkToFit="false"/>
      <protection locked="true" hidden="false"/>
    </xf>
    <xf numFmtId="165" fontId="74" fillId="6" borderId="13" xfId="0" applyFont="true" applyBorder="true" applyAlignment="true" applyProtection="false">
      <alignment horizontal="center" vertical="bottom" textRotation="0" wrapText="false" indent="0" shrinkToFit="false"/>
      <protection locked="true" hidden="false"/>
    </xf>
    <xf numFmtId="165" fontId="74" fillId="6" borderId="12" xfId="0" applyFont="true" applyBorder="true" applyAlignment="true" applyProtection="false">
      <alignment horizontal="center" vertical="bottom" textRotation="0" wrapText="false" indent="0" shrinkToFit="false"/>
      <protection locked="true" hidden="false"/>
    </xf>
    <xf numFmtId="165" fontId="74" fillId="6" borderId="14" xfId="0" applyFont="true" applyBorder="true" applyAlignment="true" applyProtection="false">
      <alignment horizontal="center" vertical="bottom" textRotation="0" wrapText="false" indent="0" shrinkToFit="false"/>
      <protection locked="true" hidden="false"/>
    </xf>
    <xf numFmtId="165" fontId="0" fillId="24" borderId="16"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5" fontId="0" fillId="24"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1" fillId="0" borderId="17" xfId="0" applyFont="true" applyBorder="true" applyAlignment="true" applyProtection="false">
      <alignment horizontal="center" vertical="bottom" textRotation="0" wrapText="false" indent="0" shrinkToFit="false"/>
      <protection locked="true" hidden="false"/>
    </xf>
    <xf numFmtId="165" fontId="0" fillId="24" borderId="17" xfId="0" applyFont="false" applyBorder="true" applyAlignment="true" applyProtection="false">
      <alignment horizontal="center" vertical="bottom" textRotation="0" wrapText="false" indent="0" shrinkToFit="false"/>
      <protection locked="true" hidden="false"/>
    </xf>
    <xf numFmtId="165" fontId="0" fillId="24" borderId="18"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center" vertical="bottom" textRotation="0" wrapText="false" indent="0" shrinkToFit="false"/>
      <protection locked="true" hidden="false"/>
    </xf>
    <xf numFmtId="164" fontId="21" fillId="6"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24" borderId="0" xfId="0" applyFont="true" applyBorder="false" applyAlignment="false" applyProtection="false">
      <alignment horizontal="general" vertical="bottom" textRotation="0" wrapText="false" indent="0" shrinkToFit="false"/>
      <protection locked="true" hidden="false"/>
    </xf>
    <xf numFmtId="164" fontId="21" fillId="6"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5" fontId="21" fillId="6" borderId="0" xfId="0" applyFont="true" applyBorder="false" applyAlignment="true" applyProtection="false">
      <alignment horizontal="center" vertical="center" textRotation="0" wrapText="false" indent="0" shrinkToFit="false"/>
      <protection locked="true" hidden="false"/>
    </xf>
    <xf numFmtId="165"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5" fillId="0" borderId="0" xfId="0" applyFont="true" applyBorder="false" applyAlignment="true" applyProtection="false">
      <alignment horizontal="center" vertical="bottom" textRotation="0" wrapText="false" indent="0" shrinkToFit="false"/>
      <protection locked="true" hidden="false"/>
    </xf>
    <xf numFmtId="164" fontId="21" fillId="24" borderId="21" xfId="0" applyFont="true" applyBorder="true" applyAlignment="true" applyProtection="false">
      <alignment horizontal="center" vertical="bottom" textRotation="0" wrapText="false" indent="0" shrinkToFit="false"/>
      <protection locked="true" hidden="false"/>
    </xf>
    <xf numFmtId="164" fontId="0" fillId="24" borderId="10" xfId="0" applyFont="true" applyBorder="true" applyAlignment="true" applyProtection="false">
      <alignment horizontal="center" vertical="bottom" textRotation="0" wrapText="false" indent="0" shrinkToFit="false"/>
      <protection locked="true" hidden="false"/>
    </xf>
    <xf numFmtId="164" fontId="0" fillId="24" borderId="19" xfId="0" applyFont="tru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5" fontId="0" fillId="21" borderId="16"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78"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65" fillId="8" borderId="16" xfId="0" applyFont="true" applyBorder="true" applyAlignment="true" applyProtection="false">
      <alignment horizontal="center" vertical="center" textRotation="0" wrapText="false" indent="0" shrinkToFit="false"/>
      <protection locked="true" hidden="false"/>
    </xf>
    <xf numFmtId="164" fontId="66" fillId="8" borderId="15" xfId="0" applyFont="true" applyBorder="true" applyAlignment="true" applyProtection="false">
      <alignment horizontal="center" vertical="center" textRotation="0" wrapText="false" indent="0" shrinkToFit="false"/>
      <protection locked="true" hidden="false"/>
    </xf>
    <xf numFmtId="164" fontId="66" fillId="8" borderId="17" xfId="0" applyFont="true" applyBorder="true" applyAlignment="true" applyProtection="false">
      <alignment horizontal="center" vertical="center" textRotation="0" wrapText="false" indent="0" shrinkToFit="false"/>
      <protection locked="true" hidden="false"/>
    </xf>
    <xf numFmtId="164" fontId="0" fillId="8" borderId="16" xfId="0" applyFont="false" applyBorder="true" applyAlignment="false" applyProtection="false">
      <alignment horizontal="general" vertical="bottom" textRotation="0" wrapText="false" indent="0" shrinkToFit="false"/>
      <protection locked="true" hidden="false"/>
    </xf>
    <xf numFmtId="165" fontId="58" fillId="8" borderId="15" xfId="0" applyFont="true" applyBorder="true" applyAlignment="true" applyProtection="false">
      <alignment horizontal="center" vertical="center" textRotation="0" wrapText="false" indent="0" shrinkToFit="false"/>
      <protection locked="true" hidden="false"/>
    </xf>
    <xf numFmtId="165" fontId="58" fillId="3" borderId="16" xfId="0" applyFont="tru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40" fillId="24" borderId="13" xfId="0" applyFont="true" applyBorder="true" applyAlignment="true" applyProtection="false">
      <alignment horizontal="general" vertical="center" textRotation="0" wrapText="false" indent="0" shrinkToFit="false"/>
      <protection locked="true" hidden="false"/>
    </xf>
    <xf numFmtId="165" fontId="81" fillId="24" borderId="12" xfId="0" applyFont="true" applyBorder="true" applyAlignment="true" applyProtection="false">
      <alignment horizontal="center" vertical="center" textRotation="0" wrapText="false" indent="0" shrinkToFit="false"/>
      <protection locked="true" hidden="false"/>
    </xf>
    <xf numFmtId="165" fontId="82" fillId="24" borderId="12" xfId="0" applyFont="true" applyBorder="true" applyAlignment="true" applyProtection="false">
      <alignment horizontal="center" vertical="center" textRotation="0" wrapText="false" indent="0" shrinkToFit="false"/>
      <protection locked="true" hidden="false"/>
    </xf>
    <xf numFmtId="165" fontId="82" fillId="24" borderId="14" xfId="0" applyFont="true" applyBorder="true" applyAlignment="true" applyProtection="false">
      <alignment horizontal="center" vertical="center" textRotation="0" wrapText="false" indent="0" shrinkToFit="false"/>
      <protection locked="true" hidden="false"/>
    </xf>
    <xf numFmtId="164" fontId="21" fillId="24" borderId="0" xfId="0" applyFont="true" applyBorder="false" applyAlignment="true" applyProtection="false">
      <alignment horizontal="general" vertical="center" textRotation="0" wrapText="false" indent="0" shrinkToFit="false"/>
      <protection locked="true" hidden="false"/>
    </xf>
    <xf numFmtId="164" fontId="40" fillId="22" borderId="13" xfId="0" applyFont="true" applyBorder="true" applyAlignment="true" applyProtection="false">
      <alignment horizontal="general" vertical="center" textRotation="0" wrapText="false" indent="0" shrinkToFit="false"/>
      <protection locked="true" hidden="false"/>
    </xf>
    <xf numFmtId="165" fontId="83" fillId="22" borderId="12" xfId="0" applyFont="true" applyBorder="true" applyAlignment="true" applyProtection="false">
      <alignment horizontal="center" vertical="center" textRotation="0" wrapText="false" indent="0" shrinkToFit="false"/>
      <protection locked="true" hidden="false"/>
    </xf>
    <xf numFmtId="164" fontId="21" fillId="22" borderId="0" xfId="0" applyFont="true" applyBorder="fals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82" fillId="24" borderId="16" xfId="0" applyFont="true" applyBorder="true" applyAlignment="true" applyProtection="false">
      <alignment horizontal="right" vertical="center" textRotation="0" wrapText="false" indent="0" shrinkToFit="false"/>
      <protection locked="true" hidden="false"/>
    </xf>
    <xf numFmtId="166" fontId="82" fillId="24" borderId="17" xfId="0" applyFont="true" applyBorder="true" applyAlignment="true" applyProtection="false">
      <alignment horizontal="right" vertical="center" textRotation="0" wrapText="false" indent="0" shrinkToFit="false"/>
      <protection locked="true" hidden="false"/>
    </xf>
    <xf numFmtId="164" fontId="82" fillId="0" borderId="0" xfId="0" applyFont="true" applyBorder="false" applyAlignment="tru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general" vertical="center" textRotation="0" wrapText="false" indent="0" shrinkToFit="false"/>
      <protection locked="true" hidden="false"/>
    </xf>
    <xf numFmtId="164" fontId="84" fillId="0" borderId="16" xfId="0" applyFont="true" applyBorder="true" applyAlignment="true" applyProtection="false">
      <alignment horizontal="right" vertical="center" textRotation="0" wrapText="false" indent="0" shrinkToFit="false"/>
      <protection locked="true" hidden="false"/>
    </xf>
    <xf numFmtId="166" fontId="84" fillId="0" borderId="17" xfId="0" applyFont="true" applyBorder="true" applyAlignment="true" applyProtection="false">
      <alignment horizontal="right" vertical="center" textRotation="0" wrapText="false" indent="0" shrinkToFit="false"/>
      <protection locked="true" hidden="false"/>
    </xf>
    <xf numFmtId="164" fontId="84" fillId="0" borderId="0" xfId="0" applyFont="true" applyBorder="false" applyAlignment="true" applyProtection="false">
      <alignment horizontal="general" vertical="center" textRotation="0" wrapText="false" indent="0" shrinkToFit="false"/>
      <protection locked="true" hidden="false"/>
    </xf>
    <xf numFmtId="164" fontId="84" fillId="0" borderId="0" xfId="0" applyFont="true" applyBorder="true" applyAlignment="true" applyProtection="false">
      <alignment horizontal="general" vertical="center" textRotation="0" wrapText="false" indent="0" shrinkToFit="false"/>
      <protection locked="true" hidden="false"/>
    </xf>
    <xf numFmtId="164" fontId="85" fillId="0" borderId="18" xfId="0" applyFont="true" applyBorder="true" applyAlignment="true" applyProtection="false">
      <alignment horizontal="general" vertical="center" textRotation="0" wrapText="false" indent="0" shrinkToFit="false"/>
      <protection locked="true" hidden="false"/>
    </xf>
    <xf numFmtId="164" fontId="85" fillId="0" borderId="10" xfId="0" applyFont="true" applyBorder="true" applyAlignment="true" applyProtection="false">
      <alignment horizontal="general" vertical="center" textRotation="0" wrapText="false" indent="0" shrinkToFit="false"/>
      <protection locked="true" hidden="false"/>
    </xf>
    <xf numFmtId="164" fontId="86" fillId="0" borderId="10" xfId="0" applyFont="true" applyBorder="true" applyAlignment="true" applyProtection="false">
      <alignment horizontal="general" vertical="center" textRotation="0" wrapText="false" indent="0" shrinkToFit="false"/>
      <protection locked="true" hidden="false"/>
    </xf>
    <xf numFmtId="166" fontId="87" fillId="0" borderId="19" xfId="0" applyFont="true" applyBorder="true" applyAlignment="true" applyProtection="false">
      <alignment horizontal="right" vertical="center" textRotation="0" wrapText="false" indent="0" shrinkToFit="false"/>
      <protection locked="true" hidden="false"/>
    </xf>
    <xf numFmtId="164" fontId="85" fillId="0" borderId="0" xfId="0" applyFont="true" applyBorder="false" applyAlignment="true" applyProtection="false">
      <alignment horizontal="general" vertical="center" textRotation="0" wrapText="false" indent="0" shrinkToFit="false"/>
      <protection locked="true" hidden="false"/>
    </xf>
    <xf numFmtId="164" fontId="85" fillId="0" borderId="0" xfId="0" applyFont="true" applyBorder="true" applyAlignment="true" applyProtection="false">
      <alignment horizontal="general" vertical="center" textRotation="0" wrapText="false" indent="0" shrinkToFit="false"/>
      <protection locked="true" hidden="false"/>
    </xf>
    <xf numFmtId="167" fontId="21" fillId="24" borderId="12" xfId="0" applyFont="true" applyBorder="true" applyAlignment="true" applyProtection="false">
      <alignment horizontal="center" vertical="bottom" textRotation="0" wrapText="false" indent="0" shrinkToFit="false"/>
      <protection locked="true" hidden="false"/>
    </xf>
    <xf numFmtId="167" fontId="21" fillId="24" borderId="14" xfId="0" applyFont="true" applyBorder="true" applyAlignment="true" applyProtection="false">
      <alignment horizontal="center" vertical="bottom" textRotation="0" wrapText="false" indent="0" shrinkToFit="false"/>
      <protection locked="true" hidden="false"/>
    </xf>
    <xf numFmtId="164" fontId="0" fillId="0" borderId="24" xfId="0" applyFont="false" applyBorder="true" applyAlignment="true" applyProtection="false">
      <alignment horizontal="center"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18" xfId="0" applyFont="false" applyBorder="true" applyAlignment="true" applyProtection="false">
      <alignment horizontal="center" vertical="bottom" textRotation="0" wrapText="false" indent="0" shrinkToFit="false"/>
      <protection locked="true" hidden="false"/>
    </xf>
    <xf numFmtId="165" fontId="21" fillId="0" borderId="13" xfId="0" applyFont="true" applyBorder="true" applyAlignment="true" applyProtection="false">
      <alignment horizontal="center" vertical="bottom" textRotation="0" wrapText="false" indent="0" shrinkToFit="false"/>
      <protection locked="true" hidden="false"/>
    </xf>
    <xf numFmtId="165" fontId="21" fillId="0" borderId="12" xfId="0" applyFont="true" applyBorder="true" applyAlignment="true" applyProtection="false">
      <alignment horizontal="center" vertical="bottom" textRotation="0" wrapText="false" indent="0" shrinkToFit="false"/>
      <protection locked="true" hidden="false"/>
    </xf>
    <xf numFmtId="165" fontId="21" fillId="0" borderId="14" xfId="0" applyFont="true" applyBorder="true" applyAlignment="true" applyProtection="false">
      <alignment horizontal="center" vertical="bottom" textRotation="0" wrapText="false" indent="0" shrinkToFit="false"/>
      <protection locked="true" hidden="false"/>
    </xf>
    <xf numFmtId="164" fontId="88" fillId="0" borderId="24" xfId="0" applyFont="true" applyBorder="true" applyAlignment="true" applyProtection="false">
      <alignment horizontal="center" vertical="bottom" textRotation="0" wrapText="false" indent="0" shrinkToFit="false"/>
      <protection locked="true" hidden="false"/>
    </xf>
    <xf numFmtId="164" fontId="88" fillId="0" borderId="22" xfId="0" applyFont="true" applyBorder="true" applyAlignment="true" applyProtection="false">
      <alignment horizontal="center" vertical="bottom" textRotation="0" wrapText="false" indent="0" shrinkToFit="false"/>
      <protection locked="true" hidden="false"/>
    </xf>
    <xf numFmtId="164" fontId="88" fillId="0" borderId="23" xfId="0" applyFont="true" applyBorder="true" applyAlignment="true" applyProtection="false">
      <alignment horizontal="center" vertical="bottom" textRotation="0" wrapText="false" indent="0" shrinkToFit="false"/>
      <protection locked="true" hidden="false"/>
    </xf>
    <xf numFmtId="164" fontId="88" fillId="0" borderId="0" xfId="0" applyFont="true" applyBorder="true" applyAlignment="true" applyProtection="false">
      <alignment horizontal="center" vertical="bottom" textRotation="0" wrapText="false" indent="0" shrinkToFit="false"/>
      <protection locked="true" hidden="false"/>
    </xf>
    <xf numFmtId="164" fontId="23" fillId="0" borderId="24" xfId="0" applyFont="true" applyBorder="true" applyAlignment="true" applyProtection="false">
      <alignment horizontal="center" vertical="bottom" textRotation="0" wrapText="false" indent="0" shrinkToFit="false"/>
      <protection locked="true" hidden="false"/>
    </xf>
    <xf numFmtId="164" fontId="23" fillId="0" borderId="22" xfId="0" applyFont="true" applyBorder="true" applyAlignment="true" applyProtection="false">
      <alignment horizontal="center" vertical="bottom" textRotation="0" wrapText="false" indent="0" shrinkToFit="false"/>
      <protection locked="true" hidden="false"/>
    </xf>
    <xf numFmtId="164" fontId="37" fillId="0" borderId="22" xfId="0" applyFont="true" applyBorder="true" applyAlignment="true" applyProtection="false">
      <alignment horizontal="center" vertical="bottom" textRotation="0" wrapText="false" indent="0" shrinkToFit="false"/>
      <protection locked="true" hidden="false"/>
    </xf>
    <xf numFmtId="164" fontId="37" fillId="0" borderId="23" xfId="0" applyFont="true" applyBorder="true" applyAlignment="true" applyProtection="false">
      <alignment horizontal="center" vertical="bottom" textRotation="0" wrapText="false" indent="0" shrinkToFit="false"/>
      <protection locked="true" hidden="false"/>
    </xf>
    <xf numFmtId="164" fontId="88" fillId="0" borderId="18" xfId="0" applyFont="true" applyBorder="true" applyAlignment="true" applyProtection="false">
      <alignment horizontal="center" vertical="bottom" textRotation="0" wrapText="false" indent="0" shrinkToFit="false"/>
      <protection locked="true" hidden="false"/>
    </xf>
    <xf numFmtId="164" fontId="88" fillId="0" borderId="10" xfId="0" applyFont="true" applyBorder="true" applyAlignment="true" applyProtection="false">
      <alignment horizontal="center" vertical="bottom" textRotation="0" wrapText="false" indent="0" shrinkToFit="false"/>
      <protection locked="true" hidden="false"/>
    </xf>
    <xf numFmtId="164" fontId="88" fillId="0" borderId="19" xfId="0" applyFont="true" applyBorder="true" applyAlignment="true" applyProtection="false">
      <alignment horizontal="center" vertical="bottom" textRotation="0" wrapText="false" indent="0" shrinkToFit="false"/>
      <protection locked="true" hidden="false"/>
    </xf>
    <xf numFmtId="164" fontId="23" fillId="0" borderId="18" xfId="0" applyFont="tru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4" fontId="21" fillId="24" borderId="24" xfId="0" applyFont="true" applyBorder="true" applyAlignment="true" applyProtection="false">
      <alignment horizontal="center" vertical="bottom" textRotation="0" wrapText="false" indent="0" shrinkToFit="false"/>
      <protection locked="true" hidden="false"/>
    </xf>
    <xf numFmtId="164" fontId="21" fillId="24" borderId="22" xfId="0" applyFont="true" applyBorder="true" applyAlignment="true" applyProtection="false">
      <alignment horizontal="center" vertical="bottom" textRotation="0" wrapText="false" indent="0" shrinkToFit="false"/>
      <protection locked="true" hidden="false"/>
    </xf>
    <xf numFmtId="167" fontId="21" fillId="24" borderId="22" xfId="0" applyFont="true" applyBorder="true" applyAlignment="true" applyProtection="false">
      <alignment horizontal="center" vertical="bottom" textRotation="0" wrapText="false" indent="0" shrinkToFit="false"/>
      <protection locked="true" hidden="false"/>
    </xf>
    <xf numFmtId="167" fontId="21" fillId="24" borderId="23" xfId="0" applyFont="true" applyBorder="true" applyAlignment="true" applyProtection="false">
      <alignment horizontal="center" vertical="bottom" textRotation="0" wrapText="false" indent="0" shrinkToFit="false"/>
      <protection locked="true" hidden="false"/>
    </xf>
    <xf numFmtId="167" fontId="88" fillId="0" borderId="22" xfId="0" applyFont="true" applyBorder="true" applyAlignment="true" applyProtection="false">
      <alignment horizontal="center" vertical="bottom" textRotation="0" wrapText="false" indent="0" shrinkToFit="false"/>
      <protection locked="true" hidden="false"/>
    </xf>
    <xf numFmtId="167" fontId="88" fillId="0" borderId="23"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88" fillId="0" borderId="24" xfId="0" applyFont="true" applyBorder="true" applyAlignment="true" applyProtection="false">
      <alignment horizontal="center" vertical="bottom" textRotation="0" wrapText="false" indent="0" shrinkToFit="false"/>
      <protection locked="true" hidden="false"/>
    </xf>
    <xf numFmtId="164" fontId="88" fillId="0" borderId="16" xfId="0" applyFont="true" applyBorder="true" applyAlignment="true" applyProtection="false">
      <alignment horizontal="center" vertical="bottom" textRotation="0" wrapText="false" indent="0" shrinkToFit="false"/>
      <protection locked="true" hidden="false"/>
    </xf>
    <xf numFmtId="164" fontId="88" fillId="0" borderId="0" xfId="0" applyFont="true" applyBorder="true" applyAlignment="true" applyProtection="false">
      <alignment horizontal="center" vertical="bottom" textRotation="0" wrapText="false" indent="0" shrinkToFit="false"/>
      <protection locked="true" hidden="false"/>
    </xf>
    <xf numFmtId="167" fontId="88" fillId="0" borderId="0" xfId="0" applyFont="true" applyBorder="true" applyAlignment="true" applyProtection="false">
      <alignment horizontal="center" vertical="bottom" textRotation="0" wrapText="false" indent="0" shrinkToFit="false"/>
      <protection locked="true" hidden="false"/>
    </xf>
    <xf numFmtId="167" fontId="88" fillId="0" borderId="17" xfId="0" applyFont="true" applyBorder="true" applyAlignment="true" applyProtection="false">
      <alignment horizontal="center" vertical="bottom" textRotation="0" wrapText="false" indent="0" shrinkToFit="false"/>
      <protection locked="true" hidden="false"/>
    </xf>
    <xf numFmtId="167" fontId="88" fillId="0" borderId="16" xfId="0" applyFont="true" applyBorder="true" applyAlignment="true" applyProtection="false">
      <alignment horizontal="center" vertical="bottom" textRotation="0" wrapText="false" indent="0" shrinkToFit="false"/>
      <protection locked="true" hidden="false"/>
    </xf>
    <xf numFmtId="167" fontId="88" fillId="0" borderId="10" xfId="0" applyFont="true" applyBorder="true" applyAlignment="true" applyProtection="false">
      <alignment horizontal="center" vertical="bottom" textRotation="0" wrapText="false" indent="0" shrinkToFit="false"/>
      <protection locked="true" hidden="false"/>
    </xf>
    <xf numFmtId="167" fontId="88" fillId="0" borderId="19" xfId="0" applyFont="true" applyBorder="true" applyAlignment="true" applyProtection="false">
      <alignment horizontal="center" vertical="bottom" textRotation="0" wrapText="false" indent="0" shrinkToFit="false"/>
      <protection locked="true" hidden="false"/>
    </xf>
    <xf numFmtId="167" fontId="88" fillId="0" borderId="18" xfId="0" applyFont="true" applyBorder="true" applyAlignment="true" applyProtection="false">
      <alignment horizontal="center" vertical="bottom" textRotation="0" wrapText="false" indent="0" shrinkToFit="false"/>
      <protection locked="true" hidden="false"/>
    </xf>
    <xf numFmtId="165" fontId="89" fillId="0" borderId="13" xfId="0" applyFont="true" applyBorder="true" applyAlignment="true" applyProtection="false">
      <alignment horizontal="center" vertical="bottom" textRotation="0" wrapText="false" indent="0" shrinkToFit="false"/>
      <protection locked="true" hidden="false"/>
    </xf>
    <xf numFmtId="165" fontId="89" fillId="0" borderId="12" xfId="0" applyFont="true" applyBorder="true" applyAlignment="true" applyProtection="false">
      <alignment horizontal="center" vertical="bottom" textRotation="0" wrapText="false" indent="0" shrinkToFit="false"/>
      <protection locked="true" hidden="false"/>
    </xf>
    <xf numFmtId="167" fontId="89" fillId="0" borderId="12" xfId="0" applyFont="true" applyBorder="true" applyAlignment="true" applyProtection="false">
      <alignment horizontal="center" vertical="bottom" textRotation="0" wrapText="false" indent="0" shrinkToFit="false"/>
      <protection locked="true" hidden="false"/>
    </xf>
    <xf numFmtId="167" fontId="89" fillId="0" borderId="14" xfId="0" applyFont="true" applyBorder="true" applyAlignment="true" applyProtection="false">
      <alignment horizontal="center" vertical="bottom" textRotation="0" wrapText="false" indent="0" shrinkToFit="false"/>
      <protection locked="true" hidden="false"/>
    </xf>
    <xf numFmtId="165" fontId="39" fillId="0" borderId="13" xfId="0" applyFont="true" applyBorder="true" applyAlignment="true" applyProtection="false">
      <alignment horizontal="center" vertical="bottom" textRotation="0" wrapText="false" indent="0" shrinkToFit="false"/>
      <protection locked="true" hidden="false"/>
    </xf>
    <xf numFmtId="165" fontId="39" fillId="0" borderId="12" xfId="0" applyFont="true" applyBorder="true" applyAlignment="true" applyProtection="false">
      <alignment horizontal="center" vertical="bottom" textRotation="0" wrapText="false" indent="0" shrinkToFit="false"/>
      <protection locked="true" hidden="false"/>
    </xf>
    <xf numFmtId="165" fontId="39" fillId="0" borderId="14"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0" fillId="24" borderId="15" xfId="0" applyFont="false" applyBorder="true" applyAlignment="false" applyProtection="false">
      <alignment horizontal="general" vertical="bottom" textRotation="0" wrapText="false" indent="0" shrinkToFit="false"/>
      <protection locked="true" hidden="false"/>
    </xf>
    <xf numFmtId="164" fontId="90" fillId="0" borderId="0" xfId="0" applyFont="true" applyBorder="fals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center" vertical="bottom" textRotation="0" wrapText="false" indent="0" shrinkToFit="false"/>
      <protection locked="true" hidden="false"/>
    </xf>
    <xf numFmtId="164" fontId="31" fillId="24" borderId="15" xfId="0" applyFont="true" applyBorder="true" applyAlignment="true" applyProtection="false">
      <alignment horizontal="general" vertical="bottom" textRotation="0" wrapText="false" indent="0" shrinkToFit="false"/>
      <protection locked="true" hidden="false"/>
    </xf>
    <xf numFmtId="164" fontId="30" fillId="0" borderId="10" xfId="20" applyFont="true" applyBorder="tru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2" fillId="22" borderId="12" xfId="0" applyFont="true" applyBorder="true" applyAlignment="true" applyProtection="false">
      <alignment horizontal="center" vertical="bottom" textRotation="0" wrapText="false" indent="0" shrinkToFit="false"/>
      <protection locked="true" hidden="false"/>
    </xf>
    <xf numFmtId="164" fontId="33" fillId="22" borderId="12" xfId="0" applyFont="true" applyBorder="true" applyAlignment="true" applyProtection="false">
      <alignment horizontal="center" vertical="bottom" textRotation="0" wrapText="false" indent="0" shrinkToFit="false"/>
      <protection locked="true" hidden="false"/>
    </xf>
    <xf numFmtId="164" fontId="21" fillId="24" borderId="11" xfId="0" applyFont="true" applyBorder="true" applyAlignment="false" applyProtection="false">
      <alignment horizontal="general" vertical="bottom" textRotation="0" wrapText="false" indent="0" shrinkToFit="false"/>
      <protection locked="true" hidden="false"/>
    </xf>
    <xf numFmtId="164" fontId="33" fillId="22" borderId="14" xfId="0" applyFont="true" applyBorder="true" applyAlignment="true" applyProtection="false">
      <alignment horizontal="center" vertical="bottom" textRotation="0" wrapText="false" indent="0" shrinkToFit="false"/>
      <protection locked="true" hidden="false"/>
    </xf>
    <xf numFmtId="164" fontId="91" fillId="0" borderId="12"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20" borderId="16" xfId="0" applyFont="true" applyBorder="true" applyAlignment="true" applyProtection="false">
      <alignment horizontal="center" vertical="bottom" textRotation="0" wrapText="false" indent="0" shrinkToFit="false"/>
      <protection locked="true" hidden="false"/>
    </xf>
    <xf numFmtId="165" fontId="0" fillId="22" borderId="15" xfId="0" applyFont="false" applyBorder="true" applyAlignment="true" applyProtection="false">
      <alignment horizontal="center" vertical="bottom" textRotation="0" wrapText="false" indent="0" shrinkToFit="false"/>
      <protection locked="true" hidden="false"/>
    </xf>
    <xf numFmtId="165" fontId="27" fillId="6" borderId="0" xfId="0" applyFont="true" applyBorder="true" applyAlignment="true" applyProtection="false">
      <alignment horizontal="center" vertical="bottom" textRotation="0" wrapText="false" indent="0" shrinkToFit="false"/>
      <protection locked="true" hidden="false"/>
    </xf>
    <xf numFmtId="165" fontId="28" fillId="6" borderId="0" xfId="0" applyFont="true" applyBorder="true" applyAlignment="true" applyProtection="false">
      <alignment horizontal="center" vertical="bottom" textRotation="0" wrapText="false" indent="0" shrinkToFit="false"/>
      <protection locked="true" hidden="false"/>
    </xf>
    <xf numFmtId="165" fontId="28" fillId="6"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0" fillId="22" borderId="24" xfId="0" applyFont="true" applyBorder="true" applyAlignment="true" applyProtection="false">
      <alignment horizontal="center" vertical="bottom" textRotation="0" wrapText="false" indent="0" shrinkToFit="false"/>
      <protection locked="true" hidden="false"/>
    </xf>
    <xf numFmtId="165" fontId="46" fillId="22" borderId="22" xfId="0" applyFont="true" applyBorder="true" applyAlignment="true" applyProtection="false">
      <alignment horizontal="center" vertical="bottom" textRotation="0" wrapText="false" indent="0" shrinkToFit="false"/>
      <protection locked="true" hidden="false"/>
    </xf>
    <xf numFmtId="165" fontId="45" fillId="22" borderId="23" xfId="0" applyFont="true" applyBorder="true" applyAlignment="true" applyProtection="false">
      <alignment horizontal="center" vertical="bottom" textRotation="0" wrapText="false" indent="0" shrinkToFit="false"/>
      <protection locked="true" hidden="false"/>
    </xf>
    <xf numFmtId="165" fontId="57" fillId="22" borderId="21" xfId="0" applyFont="true" applyBorder="true" applyAlignment="true" applyProtection="false">
      <alignment horizontal="center" vertical="bottom" textRotation="0" wrapText="false" indent="0" shrinkToFit="false"/>
      <protection locked="true" hidden="false"/>
    </xf>
    <xf numFmtId="165" fontId="45" fillId="22" borderId="22" xfId="0" applyFont="true" applyBorder="true" applyAlignment="true" applyProtection="false">
      <alignment horizontal="center" vertical="bottom" textRotation="0" wrapText="false" indent="0" shrinkToFit="false"/>
      <protection locked="true" hidden="false"/>
    </xf>
    <xf numFmtId="164" fontId="21" fillId="24" borderId="15" xfId="0" applyFont="true" applyBorder="true" applyAlignment="false" applyProtection="false">
      <alignment horizontal="general" vertical="bottom" textRotation="0" wrapText="false" indent="0" shrinkToFit="false"/>
      <protection locked="true" hidden="false"/>
    </xf>
    <xf numFmtId="164" fontId="92" fillId="22" borderId="22" xfId="0" applyFont="true" applyBorder="true" applyAlignment="true" applyProtection="false">
      <alignment horizontal="center" vertical="bottom" textRotation="0" wrapText="false" indent="0" shrinkToFit="false"/>
      <protection locked="true" hidden="false"/>
    </xf>
    <xf numFmtId="165" fontId="21" fillId="22" borderId="22" xfId="0" applyFont="true" applyBorder="true" applyAlignment="true" applyProtection="false">
      <alignment horizontal="center" vertical="bottom" textRotation="0" wrapText="false" indent="0" shrinkToFit="false"/>
      <protection locked="true" hidden="false"/>
    </xf>
    <xf numFmtId="165" fontId="21" fillId="22" borderId="23" xfId="0" applyFont="true" applyBorder="true" applyAlignment="true" applyProtection="false">
      <alignment horizontal="center" vertical="bottom" textRotation="0" wrapText="false" indent="0" shrinkToFit="false"/>
      <protection locked="true" hidden="false"/>
    </xf>
    <xf numFmtId="164" fontId="92" fillId="22" borderId="24" xfId="0" applyFont="true" applyBorder="true" applyAlignment="true" applyProtection="false">
      <alignment horizontal="center" vertical="bottom" textRotation="0" wrapText="false" indent="0" shrinkToFit="false"/>
      <protection locked="true" hidden="false"/>
    </xf>
    <xf numFmtId="164" fontId="91" fillId="0" borderId="0" xfId="0" applyFont="true" applyBorder="false" applyAlignment="true" applyProtection="false">
      <alignment horizontal="center" vertical="bottom" textRotation="0" wrapText="false" indent="0" shrinkToFit="false"/>
      <protection locked="true" hidden="false"/>
    </xf>
    <xf numFmtId="164" fontId="40" fillId="22" borderId="16" xfId="0" applyFont="true" applyBorder="true" applyAlignment="true" applyProtection="false">
      <alignment horizontal="center" vertical="bottom" textRotation="0" wrapText="false" indent="0" shrinkToFit="false"/>
      <protection locked="true" hidden="false"/>
    </xf>
    <xf numFmtId="165" fontId="21" fillId="22" borderId="0" xfId="0" applyFont="true" applyBorder="true" applyAlignment="true" applyProtection="false">
      <alignment horizontal="center" vertical="bottom" textRotation="0" wrapText="false" indent="0" shrinkToFit="false"/>
      <protection locked="true" hidden="false"/>
    </xf>
    <xf numFmtId="165" fontId="21" fillId="22" borderId="17" xfId="0" applyFont="true" applyBorder="true" applyAlignment="true" applyProtection="false">
      <alignment horizontal="center" vertical="bottom" textRotation="0" wrapText="false" indent="0" shrinkToFit="false"/>
      <protection locked="true" hidden="false"/>
    </xf>
    <xf numFmtId="165" fontId="93" fillId="22" borderId="0" xfId="0" applyFont="true" applyBorder="true" applyAlignment="true" applyProtection="false">
      <alignment horizontal="center" vertical="bottom" textRotation="0" wrapText="false" indent="0" shrinkToFit="false"/>
      <protection locked="true" hidden="false"/>
    </xf>
    <xf numFmtId="164" fontId="21" fillId="24" borderId="15" xfId="0" applyFont="true" applyBorder="true" applyAlignment="true" applyProtection="false">
      <alignment horizontal="center" vertical="bottom" textRotation="0" wrapText="false" indent="0" shrinkToFit="false"/>
      <protection locked="true" hidden="false"/>
    </xf>
    <xf numFmtId="164" fontId="92" fillId="22" borderId="0" xfId="0" applyFont="true" applyBorder="true" applyAlignment="true" applyProtection="false">
      <alignment horizontal="center" vertical="bottom" textRotation="0" wrapText="false" indent="0" shrinkToFit="false"/>
      <protection locked="true" hidden="false"/>
    </xf>
    <xf numFmtId="164" fontId="92" fillId="22" borderId="16" xfId="0" applyFont="true" applyBorder="true" applyAlignment="true" applyProtection="false">
      <alignment horizontal="center" vertical="bottom" textRotation="0" wrapText="false" indent="0" shrinkToFit="false"/>
      <protection locked="true" hidden="false"/>
    </xf>
    <xf numFmtId="165" fontId="93" fillId="22" borderId="17" xfId="0" applyFont="true" applyBorder="true" applyAlignment="true" applyProtection="false">
      <alignment horizontal="center" vertical="bottom" textRotation="0" wrapText="false" indent="0" shrinkToFit="false"/>
      <protection locked="true" hidden="false"/>
    </xf>
    <xf numFmtId="164" fontId="74" fillId="20" borderId="14" xfId="20" applyFont="true" applyBorder="true" applyAlignment="true" applyProtection="true">
      <alignment horizontal="left" vertical="bottom" textRotation="0" wrapText="false" indent="0" shrinkToFit="false"/>
      <protection locked="true" hidden="false"/>
    </xf>
    <xf numFmtId="164" fontId="37" fillId="24" borderId="11" xfId="0" applyFont="true" applyBorder="true" applyAlignment="false" applyProtection="false">
      <alignment horizontal="general" vertical="bottom" textRotation="0" wrapText="false" indent="0" shrinkToFit="false"/>
      <protection locked="true" hidden="false"/>
    </xf>
    <xf numFmtId="164" fontId="37" fillId="20" borderId="12" xfId="0" applyFont="true" applyBorder="true" applyAlignment="true" applyProtection="false">
      <alignment horizontal="left" vertical="bottom" textRotation="0" wrapText="false" indent="0" shrinkToFit="false"/>
      <protection locked="true" hidden="false"/>
    </xf>
    <xf numFmtId="164" fontId="37" fillId="20" borderId="12" xfId="0" applyFont="true" applyBorder="true" applyAlignment="false" applyProtection="false">
      <alignment horizontal="general" vertical="bottom" textRotation="0" wrapText="false" indent="0" shrinkToFit="false"/>
      <protection locked="true" hidden="false"/>
    </xf>
    <xf numFmtId="164" fontId="37" fillId="20" borderId="12" xfId="0" applyFont="true" applyBorder="true" applyAlignment="true" applyProtection="false">
      <alignment horizontal="center" vertical="bottom" textRotation="0" wrapText="false" indent="0" shrinkToFit="false"/>
      <protection locked="true" hidden="false"/>
    </xf>
    <xf numFmtId="164" fontId="90" fillId="20" borderId="12" xfId="0" applyFont="true" applyBorder="true" applyAlignment="true" applyProtection="false">
      <alignment horizontal="center" vertical="bottom" textRotation="0" wrapText="false" indent="0" shrinkToFit="false"/>
      <protection locked="true" hidden="false"/>
    </xf>
    <xf numFmtId="164" fontId="57" fillId="8" borderId="0" xfId="0" applyFont="true" applyBorder="true" applyAlignment="true" applyProtection="false">
      <alignment horizontal="center" vertical="bottom" textRotation="0" wrapText="false" indent="0" shrinkToFit="false"/>
      <protection locked="true" hidden="false"/>
    </xf>
    <xf numFmtId="164" fontId="57" fillId="8" borderId="0" xfId="0" applyFont="true" applyBorder="true" applyAlignment="true" applyProtection="false">
      <alignment horizontal="left" vertical="bottom" textRotation="0" wrapText="false" indent="0" shrinkToFit="false"/>
      <protection locked="true" hidden="false"/>
    </xf>
    <xf numFmtId="164" fontId="57" fillId="24" borderId="15" xfId="0" applyFont="true" applyBorder="true" applyAlignment="true" applyProtection="false">
      <alignment horizontal="center" vertical="bottom" textRotation="0" wrapText="false" indent="0" shrinkToFit="false"/>
      <protection locked="true" hidden="false"/>
    </xf>
    <xf numFmtId="164" fontId="91" fillId="8" borderId="0" xfId="0" applyFont="true" applyBorder="true" applyAlignment="true" applyProtection="false">
      <alignment horizontal="center" vertical="bottom" textRotation="0" wrapText="false" indent="0" shrinkToFit="false"/>
      <protection locked="true" hidden="false"/>
    </xf>
    <xf numFmtId="164" fontId="94" fillId="8" borderId="0" xfId="0" applyFont="true" applyBorder="false" applyAlignment="true" applyProtection="false">
      <alignment horizontal="center" vertical="bottom" textRotation="0" wrapText="false" indent="0" shrinkToFit="false"/>
      <protection locked="true" hidden="false"/>
    </xf>
    <xf numFmtId="164" fontId="30" fillId="8" borderId="0" xfId="20" applyFont="true" applyBorder="true" applyAlignment="true" applyProtection="true">
      <alignment horizontal="general"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27" fillId="8" borderId="0" xfId="0" applyFont="true" applyBorder="false" applyAlignment="true" applyProtection="false">
      <alignment horizontal="center" vertical="bottom" textRotation="0" wrapText="false" indent="0" shrinkToFit="false"/>
      <protection locked="true" hidden="false"/>
    </xf>
    <xf numFmtId="164" fontId="28" fillId="8" borderId="0" xfId="0" applyFont="true" applyBorder="false" applyAlignment="true" applyProtection="false">
      <alignment horizontal="center" vertical="bottom" textRotation="0" wrapText="false" indent="0" shrinkToFit="false"/>
      <protection locked="true" hidden="false"/>
    </xf>
    <xf numFmtId="164" fontId="95" fillId="8" borderId="0" xfId="0" applyFont="true" applyBorder="false" applyAlignment="true" applyProtection="false">
      <alignment horizontal="center" vertical="bottom" textRotation="0" wrapText="false" indent="0" shrinkToFit="false"/>
      <protection locked="true" hidden="false"/>
    </xf>
    <xf numFmtId="164" fontId="90" fillId="8" borderId="0" xfId="0" applyFont="true" applyBorder="false" applyAlignment="true" applyProtection="false">
      <alignment horizontal="center"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7" fillId="0" borderId="0" xfId="0" applyFont="true" applyBorder="false" applyAlignment="false" applyProtection="false">
      <alignment horizontal="general" vertical="bottom" textRotation="0" wrapText="false" indent="0" shrinkToFit="false"/>
      <protection locked="true" hidden="false"/>
    </xf>
    <xf numFmtId="164" fontId="96" fillId="0" borderId="0" xfId="0" applyFont="true" applyBorder="false" applyAlignment="true" applyProtection="false">
      <alignment horizontal="center" vertical="bottom" textRotation="0" wrapText="false" indent="0" shrinkToFit="false"/>
      <protection locked="true" hidden="false"/>
    </xf>
    <xf numFmtId="164" fontId="97" fillId="0" borderId="0" xfId="0" applyFont="true" applyBorder="fals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general" vertical="bottom" textRotation="0" wrapText="false" indent="0" shrinkToFit="false"/>
      <protection locked="true" hidden="false"/>
    </xf>
    <xf numFmtId="164" fontId="98" fillId="22" borderId="12" xfId="0" applyFont="true" applyBorder="true" applyAlignment="true" applyProtection="false">
      <alignment horizontal="center" vertical="bottom" textRotation="0" wrapText="false" indent="0" shrinkToFit="false"/>
      <protection locked="true" hidden="false"/>
    </xf>
    <xf numFmtId="164" fontId="93" fillId="22" borderId="14" xfId="0" applyFont="true" applyBorder="true" applyAlignment="true" applyProtection="false">
      <alignment horizontal="center" vertical="bottom" textRotation="0" wrapText="false" indent="0" shrinkToFit="false"/>
      <protection locked="true" hidden="false"/>
    </xf>
    <xf numFmtId="164" fontId="21" fillId="22" borderId="21" xfId="0" applyFont="true" applyBorder="true" applyAlignment="true" applyProtection="false">
      <alignment horizontal="center" vertical="bottom" textRotation="0" wrapText="false" indent="0" shrinkToFit="false"/>
      <protection locked="true" hidden="false"/>
    </xf>
    <xf numFmtId="164" fontId="21" fillId="22" borderId="24" xfId="0" applyFont="true" applyBorder="true" applyAlignment="true" applyProtection="false">
      <alignment horizontal="center" vertical="bottom" textRotation="0" wrapText="false" indent="0" shrinkToFit="false"/>
      <protection locked="true" hidden="false"/>
    </xf>
    <xf numFmtId="164" fontId="98" fillId="22" borderId="13" xfId="0" applyFont="true" applyBorder="true" applyAlignment="true" applyProtection="false">
      <alignment horizontal="center" vertical="bottom" textRotation="0" wrapText="false" indent="0" shrinkToFit="false"/>
      <protection locked="true" hidden="false"/>
    </xf>
    <xf numFmtId="164" fontId="96" fillId="6" borderId="0" xfId="0" applyFont="true" applyBorder="true" applyAlignment="true" applyProtection="false">
      <alignment horizontal="center" vertical="bottom" textRotation="0" wrapText="false" indent="0" shrinkToFit="false"/>
      <protection locked="true" hidden="false"/>
    </xf>
    <xf numFmtId="164" fontId="97" fillId="6" borderId="17" xfId="0" applyFont="true" applyBorder="true" applyAlignment="true" applyProtection="false">
      <alignment horizontal="center" vertical="bottom" textRotation="0" wrapText="false" indent="0" shrinkToFit="false"/>
      <protection locked="true" hidden="false"/>
    </xf>
    <xf numFmtId="164" fontId="0" fillId="20" borderId="24" xfId="0" applyFont="false" applyBorder="true" applyAlignment="true" applyProtection="false">
      <alignment horizontal="center" vertical="bottom" textRotation="0" wrapText="false" indent="0" shrinkToFit="false"/>
      <protection locked="true" hidden="false"/>
    </xf>
    <xf numFmtId="164" fontId="0" fillId="20" borderId="23" xfId="0" applyFont="false" applyBorder="true" applyAlignment="true" applyProtection="false">
      <alignment horizontal="center" vertical="bottom" textRotation="0" wrapText="false" indent="0" shrinkToFit="false"/>
      <protection locked="true" hidden="false"/>
    </xf>
    <xf numFmtId="164" fontId="96" fillId="6" borderId="16" xfId="0" applyFont="true" applyBorder="true" applyAlignment="true" applyProtection="false">
      <alignment horizontal="center" vertical="bottom" textRotation="0" wrapText="false" indent="0" shrinkToFit="false"/>
      <protection locked="true" hidden="false"/>
    </xf>
    <xf numFmtId="165" fontId="0" fillId="22" borderId="20" xfId="0" applyFont="false" applyBorder="true" applyAlignment="true" applyProtection="false">
      <alignment horizontal="center" vertical="bottom" textRotation="0" wrapText="false" indent="0" shrinkToFit="false"/>
      <protection locked="true" hidden="false"/>
    </xf>
    <xf numFmtId="165" fontId="33" fillId="24" borderId="22" xfId="0" applyFont="true" applyBorder="true" applyAlignment="true" applyProtection="false">
      <alignment horizontal="center" vertical="bottom" textRotation="0" wrapText="false" indent="0" shrinkToFit="false"/>
      <protection locked="true" hidden="false"/>
    </xf>
    <xf numFmtId="165" fontId="32" fillId="24" borderId="23" xfId="0" applyFont="true" applyBorder="true" applyAlignment="true" applyProtection="false">
      <alignment horizontal="center" vertical="bottom" textRotation="0" wrapText="false" indent="0" shrinkToFit="false"/>
      <protection locked="true" hidden="false"/>
    </xf>
    <xf numFmtId="165" fontId="98" fillId="22" borderId="22" xfId="0" applyFont="true" applyBorder="true" applyAlignment="true" applyProtection="false">
      <alignment horizontal="center" vertical="bottom" textRotation="0" wrapText="false" indent="0" shrinkToFit="false"/>
      <protection locked="true" hidden="false"/>
    </xf>
    <xf numFmtId="165" fontId="93" fillId="22" borderId="23" xfId="0" applyFont="true" applyBorder="true" applyAlignment="true" applyProtection="false">
      <alignment horizontal="center" vertical="bottom" textRotation="0" wrapText="false" indent="0" shrinkToFit="false"/>
      <protection locked="true" hidden="false"/>
    </xf>
    <xf numFmtId="165" fontId="21" fillId="24" borderId="23" xfId="0" applyFont="true" applyBorder="true" applyAlignment="true" applyProtection="false">
      <alignment horizontal="center" vertical="bottom" textRotation="0" wrapText="false" indent="0" shrinkToFit="false"/>
      <protection locked="true" hidden="false"/>
    </xf>
    <xf numFmtId="164" fontId="21" fillId="24" borderId="18" xfId="0" applyFont="true" applyBorder="true" applyAlignment="true" applyProtection="false">
      <alignment horizontal="center" vertical="bottom" textRotation="0" wrapText="false" indent="0" shrinkToFit="false"/>
      <protection locked="true" hidden="false"/>
    </xf>
    <xf numFmtId="165" fontId="21" fillId="24" borderId="10" xfId="0" applyFont="true" applyBorder="true" applyAlignment="true" applyProtection="false">
      <alignment horizontal="center" vertical="bottom" textRotation="0" wrapText="false" indent="0" shrinkToFit="false"/>
      <protection locked="true" hidden="false"/>
    </xf>
    <xf numFmtId="165" fontId="21" fillId="24" borderId="19" xfId="0" applyFont="true" applyBorder="true" applyAlignment="true" applyProtection="false">
      <alignment horizontal="center" vertical="bottom" textRotation="0" wrapText="false" indent="0" shrinkToFit="false"/>
      <protection locked="true" hidden="false"/>
    </xf>
    <xf numFmtId="165" fontId="98" fillId="22" borderId="10" xfId="0" applyFont="true" applyBorder="true" applyAlignment="true" applyProtection="false">
      <alignment horizontal="center" vertical="bottom" textRotation="0" wrapText="false" indent="0" shrinkToFit="false"/>
      <protection locked="true" hidden="false"/>
    </xf>
    <xf numFmtId="165" fontId="93" fillId="22" borderId="19" xfId="0" applyFont="true" applyBorder="true" applyAlignment="true" applyProtection="false">
      <alignment horizontal="center" vertical="bottom" textRotation="0" wrapText="false" indent="0" shrinkToFit="false"/>
      <protection locked="true" hidden="false"/>
    </xf>
    <xf numFmtId="164" fontId="99" fillId="0" borderId="22" xfId="0" applyFont="true" applyBorder="true" applyAlignment="true" applyProtection="false">
      <alignment horizontal="center" vertical="bottom" textRotation="0" wrapText="true" indent="0" shrinkToFit="false"/>
      <protection locked="true" hidden="false"/>
    </xf>
    <xf numFmtId="164" fontId="96" fillId="6" borderId="18" xfId="0" applyFont="true" applyBorder="true" applyAlignment="true" applyProtection="false">
      <alignment horizontal="center" vertical="bottom" textRotation="0" wrapText="false" indent="0" shrinkToFit="false"/>
      <protection locked="true" hidden="false"/>
    </xf>
    <xf numFmtId="164" fontId="97" fillId="6" borderId="19" xfId="0" applyFont="true" applyBorder="true" applyAlignment="true" applyProtection="false">
      <alignment horizontal="center" vertical="bottom" textRotation="0" wrapText="false" indent="0" shrinkToFit="false"/>
      <protection locked="true" hidden="false"/>
    </xf>
    <xf numFmtId="165" fontId="98" fillId="8" borderId="24" xfId="0" applyFont="true" applyBorder="true" applyAlignment="true" applyProtection="false">
      <alignment horizontal="center" vertical="bottom" textRotation="0" wrapText="false" indent="0" shrinkToFit="false"/>
      <protection locked="true" hidden="false"/>
    </xf>
    <xf numFmtId="165" fontId="93" fillId="8" borderId="23" xfId="0" applyFont="true" applyBorder="true" applyAlignment="true" applyProtection="false">
      <alignment horizontal="center" vertical="bottom" textRotation="0" wrapText="false" indent="0" shrinkToFit="false"/>
      <protection locked="true" hidden="false"/>
    </xf>
    <xf numFmtId="165" fontId="98" fillId="8" borderId="18" xfId="0" applyFont="true" applyBorder="true" applyAlignment="true" applyProtection="false">
      <alignment horizontal="center" vertical="bottom" textRotation="0" wrapText="false" indent="0" shrinkToFit="false"/>
      <protection locked="true" hidden="false"/>
    </xf>
    <xf numFmtId="165" fontId="93" fillId="8" borderId="19"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22" borderId="13" xfId="0" applyFont="true" applyBorder="true" applyAlignment="true" applyProtection="false">
      <alignment horizontal="right" vertical="bottom" textRotation="0" wrapText="false" indent="0" shrinkToFit="false"/>
      <protection locked="true" hidden="false"/>
    </xf>
    <xf numFmtId="164" fontId="21" fillId="20" borderId="16" xfId="0" applyFont="true" applyBorder="true" applyAlignment="true" applyProtection="false">
      <alignment horizontal="right" vertical="bottom" textRotation="0" wrapText="false" indent="0" shrinkToFit="false"/>
      <protection locked="true" hidden="false"/>
    </xf>
    <xf numFmtId="164" fontId="21" fillId="24" borderId="24" xfId="0" applyFont="true" applyBorder="true" applyAlignment="true" applyProtection="false">
      <alignment horizontal="right" vertical="bottom" textRotation="0" wrapText="false" indent="0" shrinkToFit="false"/>
      <protection locked="true" hidden="false"/>
    </xf>
    <xf numFmtId="165" fontId="46" fillId="24" borderId="22" xfId="0" applyFont="true" applyBorder="true" applyAlignment="true" applyProtection="false">
      <alignment horizontal="center" vertical="bottom" textRotation="0" wrapText="false" indent="0" shrinkToFit="false"/>
      <protection locked="true" hidden="false"/>
    </xf>
    <xf numFmtId="165" fontId="45" fillId="24" borderId="23" xfId="0" applyFont="true" applyBorder="true" applyAlignment="true" applyProtection="false">
      <alignment horizontal="center" vertical="bottom" textRotation="0" wrapText="false" indent="0" shrinkToFit="false"/>
      <protection locked="true" hidden="false"/>
    </xf>
    <xf numFmtId="165" fontId="45" fillId="8" borderId="22" xfId="0" applyFont="true" applyBorder="true" applyAlignment="true" applyProtection="false">
      <alignment horizontal="center" vertical="bottom" textRotation="0" wrapText="false" indent="0" shrinkToFit="false"/>
      <protection locked="true" hidden="false"/>
    </xf>
    <xf numFmtId="165" fontId="46" fillId="8" borderId="23" xfId="0" applyFont="true" applyBorder="true" applyAlignment="true" applyProtection="false">
      <alignment horizontal="center" vertical="bottom" textRotation="0" wrapText="false" indent="0" shrinkToFit="false"/>
      <protection locked="true" hidden="false"/>
    </xf>
    <xf numFmtId="165" fontId="32" fillId="8" borderId="22" xfId="0" applyFont="true" applyBorder="true" applyAlignment="true" applyProtection="false">
      <alignment horizontal="center" vertical="bottom" textRotation="0" wrapText="false" indent="0" shrinkToFit="false"/>
      <protection locked="true" hidden="false"/>
    </xf>
    <xf numFmtId="165" fontId="33" fillId="8" borderId="23" xfId="0" applyFont="true" applyBorder="true" applyAlignment="true" applyProtection="false">
      <alignment horizontal="center" vertical="bottom" textRotation="0" wrapText="false" indent="0" shrinkToFit="false"/>
      <protection locked="true" hidden="false"/>
    </xf>
    <xf numFmtId="164" fontId="21" fillId="24" borderId="18" xfId="0" applyFont="true" applyBorder="true" applyAlignment="true" applyProtection="false">
      <alignment horizontal="right" vertical="bottom" textRotation="0" wrapText="false" indent="0" shrinkToFit="false"/>
      <protection locked="true" hidden="false"/>
    </xf>
    <xf numFmtId="165" fontId="32" fillId="8" borderId="10" xfId="0" applyFont="true" applyBorder="true" applyAlignment="true" applyProtection="false">
      <alignment horizontal="center" vertical="bottom" textRotation="0" wrapText="false" indent="0" shrinkToFit="false"/>
      <protection locked="true" hidden="false"/>
    </xf>
    <xf numFmtId="165" fontId="33" fillId="8" borderId="19" xfId="0" applyFont="true" applyBorder="true" applyAlignment="true" applyProtection="false">
      <alignment horizontal="center" vertical="bottom" textRotation="0" wrapText="false" indent="0" shrinkToFit="false"/>
      <protection locked="true" hidden="false"/>
    </xf>
    <xf numFmtId="164" fontId="100" fillId="20" borderId="24" xfId="0" applyFont="true" applyBorder="true" applyAlignment="true" applyProtection="false">
      <alignment horizontal="center" vertical="bottom" textRotation="0" wrapText="false" indent="0" shrinkToFit="false"/>
      <protection locked="true" hidden="false"/>
    </xf>
    <xf numFmtId="164" fontId="100" fillId="20" borderId="0" xfId="0" applyFont="true" applyBorder="false" applyAlignment="true" applyProtection="false">
      <alignment horizontal="center" vertical="bottom" textRotation="0" wrapText="false" indent="0" shrinkToFit="false"/>
      <protection locked="true" hidden="false"/>
    </xf>
    <xf numFmtId="164" fontId="100" fillId="20" borderId="0" xfId="0" applyFont="true" applyBorder="false" applyAlignment="false" applyProtection="false">
      <alignment horizontal="general" vertical="bottom" textRotation="0" wrapText="false" indent="0" shrinkToFit="false"/>
      <protection locked="true" hidden="false"/>
    </xf>
    <xf numFmtId="164" fontId="57" fillId="8" borderId="0" xfId="0" applyFont="true" applyBorder="true" applyAlignment="true" applyProtection="false">
      <alignment horizontal="right" vertical="bottom" textRotation="0" wrapText="false" indent="0" shrinkToFit="false"/>
      <protection locked="true" hidden="false"/>
    </xf>
    <xf numFmtId="164" fontId="94" fillId="8" borderId="0" xfId="0" applyFont="true" applyBorder="false" applyAlignment="true" applyProtection="false">
      <alignment horizontal="righ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hapter Primalogy Value</a:t>
            </a:r>
          </a:p>
        </c:rich>
      </c:tx>
      <c:layout>
        <c:manualLayout>
          <c:xMode val="edge"/>
          <c:yMode val="edge"/>
          <c:x val="0.329157738585792"/>
          <c:y val="0.117261280167891"/>
        </c:manualLayout>
      </c:layout>
      <c:overlay val="0"/>
      <c:spPr>
        <a:noFill/>
        <a:ln w="0">
          <a:noFill/>
        </a:ln>
      </c:spPr>
    </c:title>
    <c:autoTitleDeleted val="0"/>
    <c:plotArea>
      <c:layout>
        <c:manualLayout>
          <c:xMode val="edge"/>
          <c:yMode val="edge"/>
          <c:x val="0.0428547881984506"/>
          <c:y val="0.125393494228751"/>
          <c:w val="0.934811274105818"/>
          <c:h val="0.810335781741868"/>
        </c:manualLayout>
      </c:layout>
      <c:lineChart>
        <c:grouping val="standard"/>
        <c:varyColors val="0"/>
        <c:ser>
          <c:idx val="0"/>
          <c:order val="0"/>
          <c:tx>
            <c:strRef>
              <c:f>Graphs!$F$1</c:f>
              <c:strCache>
                <c:ptCount val="1"/>
                <c:pt idx="0">
                  <c:v>Primalogy Valu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B$2:$B$115</c:f>
              <c:strCache>
                <c:ptCount val="114"/>
                <c:pt idx="0">
                  <c:v>2</c:v>
                </c:pt>
                <c:pt idx="1">
                  <c:v>3</c:v>
                </c:pt>
                <c:pt idx="2">
                  <c:v>4</c:v>
                </c:pt>
                <c:pt idx="3">
                  <c:v>5</c:v>
                </c:pt>
                <c:pt idx="4">
                  <c:v>6</c:v>
                </c:pt>
                <c:pt idx="5">
                  <c:v>7</c:v>
                </c:pt>
                <c:pt idx="6">
                  <c:v>8</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40</c:v>
                </c:pt>
                <c:pt idx="39">
                  <c:v>41</c:v>
                </c:pt>
                <c:pt idx="40">
                  <c:v>42</c:v>
                </c:pt>
                <c:pt idx="41">
                  <c:v>43</c:v>
                </c:pt>
                <c:pt idx="42">
                  <c:v>44</c:v>
                </c:pt>
                <c:pt idx="43">
                  <c:v>45</c:v>
                </c:pt>
                <c:pt idx="44">
                  <c:v>46</c:v>
                </c:pt>
                <c:pt idx="45">
                  <c:v>47</c:v>
                </c:pt>
                <c:pt idx="46">
                  <c:v>48</c:v>
                </c:pt>
                <c:pt idx="47">
                  <c:v>49</c:v>
                </c:pt>
                <c:pt idx="48">
                  <c:v>50</c:v>
                </c:pt>
                <c:pt idx="49">
                  <c:v>51</c:v>
                </c:pt>
                <c:pt idx="50">
                  <c:v>52</c:v>
                </c:pt>
                <c:pt idx="51">
                  <c:v>53</c:v>
                </c:pt>
                <c:pt idx="52">
                  <c:v>54</c:v>
                </c:pt>
                <c:pt idx="53">
                  <c:v>55</c:v>
                </c:pt>
                <c:pt idx="54">
                  <c:v>56</c:v>
                </c:pt>
                <c:pt idx="55">
                  <c:v>57</c:v>
                </c:pt>
                <c:pt idx="56">
                  <c:v>58</c:v>
                </c:pt>
                <c:pt idx="57">
                  <c:v>59</c:v>
                </c:pt>
                <c:pt idx="58">
                  <c:v>60</c:v>
                </c:pt>
                <c:pt idx="59">
                  <c:v>61</c:v>
                </c:pt>
                <c:pt idx="60">
                  <c:v>62</c:v>
                </c:pt>
                <c:pt idx="61">
                  <c:v>63</c:v>
                </c:pt>
                <c:pt idx="62">
                  <c:v>64</c:v>
                </c:pt>
                <c:pt idx="63">
                  <c:v>65</c:v>
                </c:pt>
                <c:pt idx="64">
                  <c:v>66</c:v>
                </c:pt>
                <c:pt idx="65">
                  <c:v>67</c:v>
                </c:pt>
                <c:pt idx="66">
                  <c:v>68</c:v>
                </c:pt>
                <c:pt idx="67">
                  <c:v>69</c:v>
                </c:pt>
                <c:pt idx="68">
                  <c:v>70</c:v>
                </c:pt>
                <c:pt idx="69">
                  <c:v>71</c:v>
                </c:pt>
                <c:pt idx="70">
                  <c:v>72</c:v>
                </c:pt>
                <c:pt idx="71">
                  <c:v>73</c:v>
                </c:pt>
                <c:pt idx="72">
                  <c:v>74</c:v>
                </c:pt>
                <c:pt idx="73">
                  <c:v>75</c:v>
                </c:pt>
                <c:pt idx="74">
                  <c:v>76</c:v>
                </c:pt>
                <c:pt idx="75">
                  <c:v>77</c:v>
                </c:pt>
                <c:pt idx="76">
                  <c:v>78</c:v>
                </c:pt>
                <c:pt idx="77">
                  <c:v>79</c:v>
                </c:pt>
                <c:pt idx="78">
                  <c:v>80</c:v>
                </c:pt>
                <c:pt idx="79">
                  <c:v>81</c:v>
                </c:pt>
                <c:pt idx="80">
                  <c:v>82</c:v>
                </c:pt>
                <c:pt idx="81">
                  <c:v>83</c:v>
                </c:pt>
                <c:pt idx="82">
                  <c:v>84</c:v>
                </c:pt>
                <c:pt idx="83">
                  <c:v>85</c:v>
                </c:pt>
                <c:pt idx="84">
                  <c:v>86</c:v>
                </c:pt>
                <c:pt idx="85">
                  <c:v>87</c:v>
                </c:pt>
                <c:pt idx="86">
                  <c:v>88</c:v>
                </c:pt>
                <c:pt idx="87">
                  <c:v>89</c:v>
                </c:pt>
                <c:pt idx="88">
                  <c:v>90</c:v>
                </c:pt>
                <c:pt idx="89">
                  <c:v>91</c:v>
                </c:pt>
                <c:pt idx="90">
                  <c:v>92</c:v>
                </c:pt>
                <c:pt idx="91">
                  <c:v>93</c:v>
                </c:pt>
                <c:pt idx="92">
                  <c:v>94</c:v>
                </c:pt>
                <c:pt idx="93">
                  <c:v>95</c:v>
                </c:pt>
                <c:pt idx="94">
                  <c:v>96</c:v>
                </c:pt>
                <c:pt idx="95">
                  <c:v>97</c:v>
                </c:pt>
                <c:pt idx="96">
                  <c:v>98</c:v>
                </c:pt>
                <c:pt idx="97">
                  <c:v>99</c:v>
                </c:pt>
                <c:pt idx="98">
                  <c:v>100</c:v>
                </c:pt>
                <c:pt idx="99">
                  <c:v>101</c:v>
                </c:pt>
                <c:pt idx="100">
                  <c:v>102</c:v>
                </c:pt>
                <c:pt idx="101">
                  <c:v>103</c:v>
                </c:pt>
                <c:pt idx="102">
                  <c:v>104</c:v>
                </c:pt>
                <c:pt idx="103">
                  <c:v>105</c:v>
                </c:pt>
                <c:pt idx="104">
                  <c:v>106</c:v>
                </c:pt>
                <c:pt idx="105">
                  <c:v>107</c:v>
                </c:pt>
                <c:pt idx="106">
                  <c:v>108</c:v>
                </c:pt>
                <c:pt idx="107">
                  <c:v>109</c:v>
                </c:pt>
                <c:pt idx="108">
                  <c:v>110</c:v>
                </c:pt>
                <c:pt idx="109">
                  <c:v>111</c:v>
                </c:pt>
                <c:pt idx="110">
                  <c:v>112</c:v>
                </c:pt>
                <c:pt idx="111">
                  <c:v>113</c:v>
                </c:pt>
                <c:pt idx="112">
                  <c:v>114</c:v>
                </c:pt>
                <c:pt idx="113">
                  <c:v/>
                </c:pt>
              </c:strCache>
            </c:strRef>
          </c:cat>
          <c:val>
            <c:numRef>
              <c:f>Graphs!$F$2:$F$115</c:f>
              <c:numCache>
                <c:formatCode>General</c:formatCode>
                <c:ptCount val="114"/>
                <c:pt idx="0">
                  <c:v>1549583</c:v>
                </c:pt>
                <c:pt idx="1">
                  <c:v>892451</c:v>
                </c:pt>
                <c:pt idx="2">
                  <c:v>979000</c:v>
                </c:pt>
                <c:pt idx="3">
                  <c:v>720894</c:v>
                </c:pt>
                <c:pt idx="4">
                  <c:v>760834</c:v>
                </c:pt>
                <c:pt idx="5">
                  <c:v>845863</c:v>
                </c:pt>
                <c:pt idx="6">
                  <c:v>334702</c:v>
                </c:pt>
                <c:pt idx="7">
                  <c:v>682539</c:v>
                </c:pt>
                <c:pt idx="8">
                  <c:v>454774</c:v>
                </c:pt>
                <c:pt idx="9">
                  <c:v>462477</c:v>
                </c:pt>
                <c:pt idx="10">
                  <c:v>422405</c:v>
                </c:pt>
                <c:pt idx="11">
                  <c:v>208028</c:v>
                </c:pt>
                <c:pt idx="12">
                  <c:v>207548</c:v>
                </c:pt>
                <c:pt idx="13">
                  <c:v>172116</c:v>
                </c:pt>
                <c:pt idx="14">
                  <c:v>475004</c:v>
                </c:pt>
                <c:pt idx="15">
                  <c:v>375539</c:v>
                </c:pt>
                <c:pt idx="16">
                  <c:v>367286</c:v>
                </c:pt>
                <c:pt idx="17">
                  <c:v>223856</c:v>
                </c:pt>
                <c:pt idx="18">
                  <c:v>314731</c:v>
                </c:pt>
                <c:pt idx="19">
                  <c:v>301751</c:v>
                </c:pt>
                <c:pt idx="20">
                  <c:v>322334</c:v>
                </c:pt>
                <c:pt idx="21">
                  <c:v>264998</c:v>
                </c:pt>
                <c:pt idx="22">
                  <c:v>349522</c:v>
                </c:pt>
                <c:pt idx="23">
                  <c:v>219979</c:v>
                </c:pt>
                <c:pt idx="24">
                  <c:v>340803</c:v>
                </c:pt>
                <c:pt idx="25">
                  <c:v>283127</c:v>
                </c:pt>
                <c:pt idx="26">
                  <c:v>356674</c:v>
                </c:pt>
                <c:pt idx="27">
                  <c:v>260087</c:v>
                </c:pt>
                <c:pt idx="28">
                  <c:v>211167</c:v>
                </c:pt>
                <c:pt idx="29">
                  <c:v>129287</c:v>
                </c:pt>
                <c:pt idx="30">
                  <c:v>94352</c:v>
                </c:pt>
                <c:pt idx="31">
                  <c:v>345064</c:v>
                </c:pt>
                <c:pt idx="32">
                  <c:v>211890</c:v>
                </c:pt>
                <c:pt idx="33">
                  <c:v>188444</c:v>
                </c:pt>
                <c:pt idx="34">
                  <c:v>186538</c:v>
                </c:pt>
                <c:pt idx="35">
                  <c:v>231899</c:v>
                </c:pt>
                <c:pt idx="36">
                  <c:v>167930</c:v>
                </c:pt>
                <c:pt idx="37">
                  <c:v>288672</c:v>
                </c:pt>
                <c:pt idx="38">
                  <c:v>298012</c:v>
                </c:pt>
                <c:pt idx="39">
                  <c:v>199499</c:v>
                </c:pt>
                <c:pt idx="40">
                  <c:v>213729</c:v>
                </c:pt>
                <c:pt idx="41">
                  <c:v>215984</c:v>
                </c:pt>
                <c:pt idx="42">
                  <c:v>89996</c:v>
                </c:pt>
                <c:pt idx="43">
                  <c:v>123927</c:v>
                </c:pt>
                <c:pt idx="44">
                  <c:v>156308</c:v>
                </c:pt>
                <c:pt idx="45">
                  <c:v>146171</c:v>
                </c:pt>
                <c:pt idx="46">
                  <c:v>152864</c:v>
                </c:pt>
                <c:pt idx="47">
                  <c:v>92259</c:v>
                </c:pt>
                <c:pt idx="48">
                  <c:v>87804</c:v>
                </c:pt>
                <c:pt idx="49">
                  <c:v>94690</c:v>
                </c:pt>
                <c:pt idx="50">
                  <c:v>81297</c:v>
                </c:pt>
                <c:pt idx="51">
                  <c:v>85002</c:v>
                </c:pt>
                <c:pt idx="52">
                  <c:v>82682</c:v>
                </c:pt>
                <c:pt idx="53">
                  <c:v>80914</c:v>
                </c:pt>
                <c:pt idx="54">
                  <c:v>103817</c:v>
                </c:pt>
                <c:pt idx="55">
                  <c:v>153382</c:v>
                </c:pt>
                <c:pt idx="56">
                  <c:v>125077</c:v>
                </c:pt>
                <c:pt idx="57">
                  <c:v>118933</c:v>
                </c:pt>
                <c:pt idx="58">
                  <c:v>95494</c:v>
                </c:pt>
                <c:pt idx="59">
                  <c:v>60257</c:v>
                </c:pt>
                <c:pt idx="60">
                  <c:v>47610</c:v>
                </c:pt>
                <c:pt idx="61">
                  <c:v>51548</c:v>
                </c:pt>
                <c:pt idx="62">
                  <c:v>66619</c:v>
                </c:pt>
                <c:pt idx="63">
                  <c:v>70313</c:v>
                </c:pt>
                <c:pt idx="64">
                  <c:v>64663</c:v>
                </c:pt>
                <c:pt idx="65">
                  <c:v>79975</c:v>
                </c:pt>
                <c:pt idx="66">
                  <c:v>78150</c:v>
                </c:pt>
                <c:pt idx="67">
                  <c:v>68904</c:v>
                </c:pt>
                <c:pt idx="68">
                  <c:v>61423</c:v>
                </c:pt>
                <c:pt idx="69">
                  <c:v>53604</c:v>
                </c:pt>
                <c:pt idx="70">
                  <c:v>62257</c:v>
                </c:pt>
                <c:pt idx="71">
                  <c:v>50313</c:v>
                </c:pt>
                <c:pt idx="72">
                  <c:v>59510</c:v>
                </c:pt>
                <c:pt idx="73">
                  <c:v>40566</c:v>
                </c:pt>
                <c:pt idx="74">
                  <c:v>62246</c:v>
                </c:pt>
                <c:pt idx="75">
                  <c:v>52742</c:v>
                </c:pt>
                <c:pt idx="76">
                  <c:v>40685</c:v>
                </c:pt>
                <c:pt idx="77">
                  <c:v>43410</c:v>
                </c:pt>
                <c:pt idx="78">
                  <c:v>32930</c:v>
                </c:pt>
                <c:pt idx="79">
                  <c:v>22937</c:v>
                </c:pt>
                <c:pt idx="80">
                  <c:v>19331</c:v>
                </c:pt>
                <c:pt idx="81">
                  <c:v>46913</c:v>
                </c:pt>
                <c:pt idx="82">
                  <c:v>25320</c:v>
                </c:pt>
                <c:pt idx="83">
                  <c:v>28774</c:v>
                </c:pt>
                <c:pt idx="84">
                  <c:v>15238</c:v>
                </c:pt>
                <c:pt idx="85">
                  <c:v>18017</c:v>
                </c:pt>
                <c:pt idx="86">
                  <c:v>24080</c:v>
                </c:pt>
                <c:pt idx="87">
                  <c:v>32143</c:v>
                </c:pt>
                <c:pt idx="88">
                  <c:v>19794</c:v>
                </c:pt>
                <c:pt idx="89">
                  <c:v>15554</c:v>
                </c:pt>
                <c:pt idx="90">
                  <c:v>19235</c:v>
                </c:pt>
                <c:pt idx="91">
                  <c:v>10575</c:v>
                </c:pt>
                <c:pt idx="92">
                  <c:v>6456</c:v>
                </c:pt>
                <c:pt idx="93">
                  <c:v>10340</c:v>
                </c:pt>
                <c:pt idx="94">
                  <c:v>16742</c:v>
                </c:pt>
                <c:pt idx="95">
                  <c:v>7864</c:v>
                </c:pt>
                <c:pt idx="96">
                  <c:v>25027</c:v>
                </c:pt>
                <c:pt idx="97">
                  <c:v>8894</c:v>
                </c:pt>
                <c:pt idx="98">
                  <c:v>9932</c:v>
                </c:pt>
                <c:pt idx="99">
                  <c:v>10731</c:v>
                </c:pt>
                <c:pt idx="100">
                  <c:v>8773</c:v>
                </c:pt>
                <c:pt idx="101">
                  <c:v>4538</c:v>
                </c:pt>
                <c:pt idx="102">
                  <c:v>9221</c:v>
                </c:pt>
                <c:pt idx="103">
                  <c:v>6684</c:v>
                </c:pt>
                <c:pt idx="104">
                  <c:v>5382</c:v>
                </c:pt>
                <c:pt idx="105">
                  <c:v>8479</c:v>
                </c:pt>
                <c:pt idx="106">
                  <c:v>3225</c:v>
                </c:pt>
                <c:pt idx="107">
                  <c:v>6002</c:v>
                </c:pt>
                <c:pt idx="108">
                  <c:v>4811</c:v>
                </c:pt>
                <c:pt idx="109">
                  <c:v>5141</c:v>
                </c:pt>
                <c:pt idx="110">
                  <c:v>4201</c:v>
                </c:pt>
                <c:pt idx="111">
                  <c:v>4556</c:v>
                </c:pt>
                <c:pt idx="112">
                  <c:v>5374</c:v>
                </c:pt>
              </c:numCache>
            </c:numRef>
          </c:val>
          <c:smooth val="0"/>
        </c:ser>
        <c:hiLowLines>
          <c:spPr>
            <a:ln w="0">
              <a:noFill/>
            </a:ln>
          </c:spPr>
        </c:hiLowLines>
        <c:marker val="0"/>
        <c:axId val="60101851"/>
        <c:axId val="87555067"/>
      </c:lineChart>
      <c:catAx>
        <c:axId val="60101851"/>
        <c:scaling>
          <c:orientation val="minMax"/>
        </c:scaling>
        <c:delete val="1"/>
        <c:axPos val="b"/>
        <c:numFmt formatCode="General" sourceLinked="1"/>
        <c:majorTickMark val="out"/>
        <c:minorTickMark val="none"/>
        <c:tickLblPos val="nextTo"/>
        <c:spPr>
          <a:ln w="0">
            <a:noFill/>
          </a:ln>
        </c:spPr>
        <c:txPr>
          <a:bodyPr rot="-2700000"/>
          <a:lstStyle/>
          <a:p>
            <a:pPr>
              <a:defRPr b="0" sz="525" spc="-1" strike="noStrike">
                <a:solidFill>
                  <a:srgbClr val="000000"/>
                </a:solidFill>
                <a:latin typeface="Arial"/>
              </a:defRPr>
            </a:pPr>
          </a:p>
        </c:txPr>
        <c:crossAx val="87555067"/>
        <c:auto val="1"/>
        <c:lblAlgn val="ctr"/>
        <c:lblOffset val="100"/>
        <c:noMultiLvlLbl val="0"/>
      </c:catAx>
      <c:valAx>
        <c:axId val="87555067"/>
        <c:scaling>
          <c:orientation val="minMax"/>
        </c:scaling>
        <c:delete val="1"/>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525" spc="-1" strike="noStrike">
                <a:solidFill>
                  <a:srgbClr val="000000"/>
                </a:solidFill>
                <a:latin typeface="Arial"/>
              </a:defRPr>
            </a:pPr>
          </a:p>
        </c:txPr>
        <c:crossAx val="6010185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hapter Verses</a:t>
            </a:r>
          </a:p>
        </c:rich>
      </c:tx>
      <c:overlay val="0"/>
      <c:spPr>
        <a:noFill/>
        <a:ln w="0">
          <a:noFill/>
        </a:ln>
      </c:spPr>
    </c:title>
    <c:autoTitleDeleted val="0"/>
    <c:plotArea>
      <c:layout>
        <c:manualLayout>
          <c:xMode val="edge"/>
          <c:yMode val="edge"/>
          <c:x val="0.0432119205298013"/>
          <c:y val="0.123449668301125"/>
          <c:w val="0.934519867549669"/>
          <c:h val="0.806460917219498"/>
        </c:manualLayout>
      </c:layout>
      <c:lineChart>
        <c:grouping val="standard"/>
        <c:varyColors val="0"/>
        <c:ser>
          <c:idx val="0"/>
          <c:order val="0"/>
          <c:tx>
            <c:strRef>
              <c:f>Graphs!$C$1</c:f>
              <c:strCache>
                <c:ptCount val="1"/>
                <c:pt idx="0">
                  <c:v>Verse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B$2:$B$115</c:f>
              <c:strCache>
                <c:ptCount val="114"/>
                <c:pt idx="0">
                  <c:v>2</c:v>
                </c:pt>
                <c:pt idx="1">
                  <c:v>3</c:v>
                </c:pt>
                <c:pt idx="2">
                  <c:v>4</c:v>
                </c:pt>
                <c:pt idx="3">
                  <c:v>5</c:v>
                </c:pt>
                <c:pt idx="4">
                  <c:v>6</c:v>
                </c:pt>
                <c:pt idx="5">
                  <c:v>7</c:v>
                </c:pt>
                <c:pt idx="6">
                  <c:v>8</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40</c:v>
                </c:pt>
                <c:pt idx="39">
                  <c:v>41</c:v>
                </c:pt>
                <c:pt idx="40">
                  <c:v>42</c:v>
                </c:pt>
                <c:pt idx="41">
                  <c:v>43</c:v>
                </c:pt>
                <c:pt idx="42">
                  <c:v>44</c:v>
                </c:pt>
                <c:pt idx="43">
                  <c:v>45</c:v>
                </c:pt>
                <c:pt idx="44">
                  <c:v>46</c:v>
                </c:pt>
                <c:pt idx="45">
                  <c:v>47</c:v>
                </c:pt>
                <c:pt idx="46">
                  <c:v>48</c:v>
                </c:pt>
                <c:pt idx="47">
                  <c:v>49</c:v>
                </c:pt>
                <c:pt idx="48">
                  <c:v>50</c:v>
                </c:pt>
                <c:pt idx="49">
                  <c:v>51</c:v>
                </c:pt>
                <c:pt idx="50">
                  <c:v>52</c:v>
                </c:pt>
                <c:pt idx="51">
                  <c:v>53</c:v>
                </c:pt>
                <c:pt idx="52">
                  <c:v>54</c:v>
                </c:pt>
                <c:pt idx="53">
                  <c:v>55</c:v>
                </c:pt>
                <c:pt idx="54">
                  <c:v>56</c:v>
                </c:pt>
                <c:pt idx="55">
                  <c:v>57</c:v>
                </c:pt>
                <c:pt idx="56">
                  <c:v>58</c:v>
                </c:pt>
                <c:pt idx="57">
                  <c:v>59</c:v>
                </c:pt>
                <c:pt idx="58">
                  <c:v>60</c:v>
                </c:pt>
                <c:pt idx="59">
                  <c:v>61</c:v>
                </c:pt>
                <c:pt idx="60">
                  <c:v>62</c:v>
                </c:pt>
                <c:pt idx="61">
                  <c:v>63</c:v>
                </c:pt>
                <c:pt idx="62">
                  <c:v>64</c:v>
                </c:pt>
                <c:pt idx="63">
                  <c:v>65</c:v>
                </c:pt>
                <c:pt idx="64">
                  <c:v>66</c:v>
                </c:pt>
                <c:pt idx="65">
                  <c:v>67</c:v>
                </c:pt>
                <c:pt idx="66">
                  <c:v>68</c:v>
                </c:pt>
                <c:pt idx="67">
                  <c:v>69</c:v>
                </c:pt>
                <c:pt idx="68">
                  <c:v>70</c:v>
                </c:pt>
                <c:pt idx="69">
                  <c:v>71</c:v>
                </c:pt>
                <c:pt idx="70">
                  <c:v>72</c:v>
                </c:pt>
                <c:pt idx="71">
                  <c:v>73</c:v>
                </c:pt>
                <c:pt idx="72">
                  <c:v>74</c:v>
                </c:pt>
                <c:pt idx="73">
                  <c:v>75</c:v>
                </c:pt>
                <c:pt idx="74">
                  <c:v>76</c:v>
                </c:pt>
                <c:pt idx="75">
                  <c:v>77</c:v>
                </c:pt>
                <c:pt idx="76">
                  <c:v>78</c:v>
                </c:pt>
                <c:pt idx="77">
                  <c:v>79</c:v>
                </c:pt>
                <c:pt idx="78">
                  <c:v>80</c:v>
                </c:pt>
                <c:pt idx="79">
                  <c:v>81</c:v>
                </c:pt>
                <c:pt idx="80">
                  <c:v>82</c:v>
                </c:pt>
                <c:pt idx="81">
                  <c:v>83</c:v>
                </c:pt>
                <c:pt idx="82">
                  <c:v>84</c:v>
                </c:pt>
                <c:pt idx="83">
                  <c:v>85</c:v>
                </c:pt>
                <c:pt idx="84">
                  <c:v>86</c:v>
                </c:pt>
                <c:pt idx="85">
                  <c:v>87</c:v>
                </c:pt>
                <c:pt idx="86">
                  <c:v>88</c:v>
                </c:pt>
                <c:pt idx="87">
                  <c:v>89</c:v>
                </c:pt>
                <c:pt idx="88">
                  <c:v>90</c:v>
                </c:pt>
                <c:pt idx="89">
                  <c:v>91</c:v>
                </c:pt>
                <c:pt idx="90">
                  <c:v>92</c:v>
                </c:pt>
                <c:pt idx="91">
                  <c:v>93</c:v>
                </c:pt>
                <c:pt idx="92">
                  <c:v>94</c:v>
                </c:pt>
                <c:pt idx="93">
                  <c:v>95</c:v>
                </c:pt>
                <c:pt idx="94">
                  <c:v>96</c:v>
                </c:pt>
                <c:pt idx="95">
                  <c:v>97</c:v>
                </c:pt>
                <c:pt idx="96">
                  <c:v>98</c:v>
                </c:pt>
                <c:pt idx="97">
                  <c:v>99</c:v>
                </c:pt>
                <c:pt idx="98">
                  <c:v>100</c:v>
                </c:pt>
                <c:pt idx="99">
                  <c:v>101</c:v>
                </c:pt>
                <c:pt idx="100">
                  <c:v>102</c:v>
                </c:pt>
                <c:pt idx="101">
                  <c:v>103</c:v>
                </c:pt>
                <c:pt idx="102">
                  <c:v>104</c:v>
                </c:pt>
                <c:pt idx="103">
                  <c:v>105</c:v>
                </c:pt>
                <c:pt idx="104">
                  <c:v>106</c:v>
                </c:pt>
                <c:pt idx="105">
                  <c:v>107</c:v>
                </c:pt>
                <c:pt idx="106">
                  <c:v>108</c:v>
                </c:pt>
                <c:pt idx="107">
                  <c:v>109</c:v>
                </c:pt>
                <c:pt idx="108">
                  <c:v>110</c:v>
                </c:pt>
                <c:pt idx="109">
                  <c:v>111</c:v>
                </c:pt>
                <c:pt idx="110">
                  <c:v>112</c:v>
                </c:pt>
                <c:pt idx="111">
                  <c:v>113</c:v>
                </c:pt>
                <c:pt idx="112">
                  <c:v>114</c:v>
                </c:pt>
                <c:pt idx="113">
                  <c:v/>
                </c:pt>
              </c:strCache>
            </c:strRef>
          </c:cat>
          <c:val>
            <c:numRef>
              <c:f>Graphs!$C$2:$C$115</c:f>
              <c:numCache>
                <c:formatCode>General</c:formatCode>
                <c:ptCount val="114"/>
                <c:pt idx="0">
                  <c:v>286</c:v>
                </c:pt>
                <c:pt idx="1">
                  <c:v>200</c:v>
                </c:pt>
                <c:pt idx="2">
                  <c:v>176</c:v>
                </c:pt>
                <c:pt idx="3">
                  <c:v>120</c:v>
                </c:pt>
                <c:pt idx="4">
                  <c:v>165</c:v>
                </c:pt>
                <c:pt idx="5">
                  <c:v>206</c:v>
                </c:pt>
                <c:pt idx="6">
                  <c:v>75</c:v>
                </c:pt>
                <c:pt idx="7">
                  <c:v>129</c:v>
                </c:pt>
                <c:pt idx="8">
                  <c:v>109</c:v>
                </c:pt>
                <c:pt idx="9">
                  <c:v>123</c:v>
                </c:pt>
                <c:pt idx="10">
                  <c:v>111</c:v>
                </c:pt>
                <c:pt idx="11">
                  <c:v>43</c:v>
                </c:pt>
                <c:pt idx="12">
                  <c:v>52</c:v>
                </c:pt>
                <c:pt idx="13">
                  <c:v>99</c:v>
                </c:pt>
                <c:pt idx="14">
                  <c:v>128</c:v>
                </c:pt>
                <c:pt idx="15">
                  <c:v>111</c:v>
                </c:pt>
                <c:pt idx="16">
                  <c:v>110</c:v>
                </c:pt>
                <c:pt idx="17">
                  <c:v>98</c:v>
                </c:pt>
                <c:pt idx="18">
                  <c:v>135</c:v>
                </c:pt>
                <c:pt idx="19">
                  <c:v>112</c:v>
                </c:pt>
                <c:pt idx="20">
                  <c:v>78</c:v>
                </c:pt>
                <c:pt idx="21">
                  <c:v>118</c:v>
                </c:pt>
                <c:pt idx="22">
                  <c:v>64</c:v>
                </c:pt>
                <c:pt idx="23">
                  <c:v>77</c:v>
                </c:pt>
                <c:pt idx="24">
                  <c:v>227</c:v>
                </c:pt>
                <c:pt idx="25">
                  <c:v>93</c:v>
                </c:pt>
                <c:pt idx="26">
                  <c:v>88</c:v>
                </c:pt>
                <c:pt idx="27">
                  <c:v>69</c:v>
                </c:pt>
                <c:pt idx="28">
                  <c:v>60</c:v>
                </c:pt>
                <c:pt idx="29">
                  <c:v>34</c:v>
                </c:pt>
                <c:pt idx="30">
                  <c:v>30</c:v>
                </c:pt>
                <c:pt idx="31">
                  <c:v>73</c:v>
                </c:pt>
                <c:pt idx="32">
                  <c:v>54</c:v>
                </c:pt>
                <c:pt idx="33">
                  <c:v>45</c:v>
                </c:pt>
                <c:pt idx="34">
                  <c:v>83</c:v>
                </c:pt>
                <c:pt idx="35">
                  <c:v>182</c:v>
                </c:pt>
                <c:pt idx="36">
                  <c:v>88</c:v>
                </c:pt>
                <c:pt idx="37">
                  <c:v>75</c:v>
                </c:pt>
                <c:pt idx="38">
                  <c:v>85</c:v>
                </c:pt>
                <c:pt idx="39">
                  <c:v>54</c:v>
                </c:pt>
                <c:pt idx="40">
                  <c:v>53</c:v>
                </c:pt>
                <c:pt idx="41">
                  <c:v>89</c:v>
                </c:pt>
                <c:pt idx="42">
                  <c:v>59</c:v>
                </c:pt>
                <c:pt idx="43">
                  <c:v>37</c:v>
                </c:pt>
                <c:pt idx="44">
                  <c:v>35</c:v>
                </c:pt>
                <c:pt idx="45">
                  <c:v>38</c:v>
                </c:pt>
                <c:pt idx="46">
                  <c:v>29</c:v>
                </c:pt>
                <c:pt idx="47">
                  <c:v>18</c:v>
                </c:pt>
                <c:pt idx="48">
                  <c:v>45</c:v>
                </c:pt>
                <c:pt idx="49">
                  <c:v>60</c:v>
                </c:pt>
                <c:pt idx="50">
                  <c:v>49</c:v>
                </c:pt>
                <c:pt idx="51">
                  <c:v>62</c:v>
                </c:pt>
                <c:pt idx="52">
                  <c:v>55</c:v>
                </c:pt>
                <c:pt idx="53">
                  <c:v>78</c:v>
                </c:pt>
                <c:pt idx="54">
                  <c:v>96</c:v>
                </c:pt>
                <c:pt idx="55">
                  <c:v>29</c:v>
                </c:pt>
                <c:pt idx="56">
                  <c:v>22</c:v>
                </c:pt>
                <c:pt idx="57">
                  <c:v>24</c:v>
                </c:pt>
                <c:pt idx="58">
                  <c:v>13</c:v>
                </c:pt>
                <c:pt idx="59">
                  <c:v>14</c:v>
                </c:pt>
                <c:pt idx="60">
                  <c:v>11</c:v>
                </c:pt>
                <c:pt idx="61">
                  <c:v>11</c:v>
                </c:pt>
                <c:pt idx="62">
                  <c:v>18</c:v>
                </c:pt>
                <c:pt idx="63">
                  <c:v>12</c:v>
                </c:pt>
                <c:pt idx="64">
                  <c:v>12</c:v>
                </c:pt>
                <c:pt idx="65">
                  <c:v>30</c:v>
                </c:pt>
                <c:pt idx="66">
                  <c:v>52</c:v>
                </c:pt>
                <c:pt idx="67">
                  <c:v>52</c:v>
                </c:pt>
                <c:pt idx="68">
                  <c:v>44</c:v>
                </c:pt>
                <c:pt idx="69">
                  <c:v>28</c:v>
                </c:pt>
                <c:pt idx="70">
                  <c:v>28</c:v>
                </c:pt>
                <c:pt idx="71">
                  <c:v>20</c:v>
                </c:pt>
                <c:pt idx="72">
                  <c:v>56</c:v>
                </c:pt>
                <c:pt idx="73">
                  <c:v>40</c:v>
                </c:pt>
                <c:pt idx="74">
                  <c:v>31</c:v>
                </c:pt>
                <c:pt idx="75">
                  <c:v>50</c:v>
                </c:pt>
                <c:pt idx="76">
                  <c:v>40</c:v>
                </c:pt>
                <c:pt idx="77">
                  <c:v>46</c:v>
                </c:pt>
                <c:pt idx="78">
                  <c:v>42</c:v>
                </c:pt>
                <c:pt idx="79">
                  <c:v>29</c:v>
                </c:pt>
                <c:pt idx="80">
                  <c:v>19</c:v>
                </c:pt>
                <c:pt idx="81">
                  <c:v>36</c:v>
                </c:pt>
                <c:pt idx="82">
                  <c:v>25</c:v>
                </c:pt>
                <c:pt idx="83">
                  <c:v>22</c:v>
                </c:pt>
                <c:pt idx="84">
                  <c:v>17</c:v>
                </c:pt>
                <c:pt idx="85">
                  <c:v>19</c:v>
                </c:pt>
                <c:pt idx="86">
                  <c:v>26</c:v>
                </c:pt>
                <c:pt idx="87">
                  <c:v>30</c:v>
                </c:pt>
                <c:pt idx="88">
                  <c:v>20</c:v>
                </c:pt>
                <c:pt idx="89">
                  <c:v>15</c:v>
                </c:pt>
                <c:pt idx="90">
                  <c:v>21</c:v>
                </c:pt>
                <c:pt idx="91">
                  <c:v>11</c:v>
                </c:pt>
                <c:pt idx="92">
                  <c:v>8</c:v>
                </c:pt>
                <c:pt idx="93">
                  <c:v>8</c:v>
                </c:pt>
                <c:pt idx="94">
                  <c:v>19</c:v>
                </c:pt>
                <c:pt idx="95">
                  <c:v>5</c:v>
                </c:pt>
                <c:pt idx="96">
                  <c:v>8</c:v>
                </c:pt>
                <c:pt idx="97">
                  <c:v>8</c:v>
                </c:pt>
                <c:pt idx="98">
                  <c:v>11</c:v>
                </c:pt>
                <c:pt idx="99">
                  <c:v>11</c:v>
                </c:pt>
                <c:pt idx="100">
                  <c:v>8</c:v>
                </c:pt>
                <c:pt idx="101">
                  <c:v>3</c:v>
                </c:pt>
                <c:pt idx="102">
                  <c:v>9</c:v>
                </c:pt>
                <c:pt idx="103">
                  <c:v>5</c:v>
                </c:pt>
                <c:pt idx="104">
                  <c:v>4</c:v>
                </c:pt>
                <c:pt idx="105">
                  <c:v>7</c:v>
                </c:pt>
                <c:pt idx="106">
                  <c:v>3</c:v>
                </c:pt>
                <c:pt idx="107">
                  <c:v>6</c:v>
                </c:pt>
                <c:pt idx="108">
                  <c:v>3</c:v>
                </c:pt>
                <c:pt idx="109">
                  <c:v>5</c:v>
                </c:pt>
                <c:pt idx="110">
                  <c:v>4</c:v>
                </c:pt>
                <c:pt idx="111">
                  <c:v>5</c:v>
                </c:pt>
                <c:pt idx="112">
                  <c:v>6</c:v>
                </c:pt>
              </c:numCache>
            </c:numRef>
          </c:val>
          <c:smooth val="0"/>
        </c:ser>
        <c:hiLowLines>
          <c:spPr>
            <a:ln w="0">
              <a:noFill/>
            </a:ln>
          </c:spPr>
        </c:hiLowLines>
        <c:marker val="0"/>
        <c:axId val="37155016"/>
        <c:axId val="70285478"/>
      </c:lineChart>
      <c:catAx>
        <c:axId val="37155016"/>
        <c:scaling>
          <c:orientation val="minMax"/>
        </c:scaling>
        <c:delete val="1"/>
        <c:axPos val="b"/>
        <c:numFmt formatCode="General" sourceLinked="1"/>
        <c:majorTickMark val="out"/>
        <c:minorTickMark val="none"/>
        <c:tickLblPos val="nextTo"/>
        <c:spPr>
          <a:ln w="0">
            <a:noFill/>
          </a:ln>
        </c:spPr>
        <c:txPr>
          <a:bodyPr rot="-2700000"/>
          <a:lstStyle/>
          <a:p>
            <a:pPr>
              <a:defRPr b="0" sz="425" spc="-1" strike="noStrike">
                <a:solidFill>
                  <a:srgbClr val="000000"/>
                </a:solidFill>
                <a:latin typeface="Arial"/>
              </a:defRPr>
            </a:pPr>
          </a:p>
        </c:txPr>
        <c:crossAx val="70285478"/>
        <c:auto val="1"/>
        <c:lblAlgn val="ctr"/>
        <c:lblOffset val="100"/>
        <c:noMultiLvlLbl val="0"/>
      </c:catAx>
      <c:valAx>
        <c:axId val="70285478"/>
        <c:scaling>
          <c:orientation val="minMax"/>
        </c:scaling>
        <c:delete val="1"/>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425" spc="-1" strike="noStrike">
                <a:solidFill>
                  <a:srgbClr val="000000"/>
                </a:solidFill>
                <a:latin typeface="Arial"/>
              </a:defRPr>
            </a:pPr>
          </a:p>
        </c:txPr>
        <c:crossAx val="37155016"/>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hapter Words</a:t>
            </a:r>
          </a:p>
        </c:rich>
      </c:tx>
      <c:overlay val="0"/>
      <c:spPr>
        <a:noFill/>
        <a:ln w="0">
          <a:noFill/>
        </a:ln>
      </c:spPr>
    </c:title>
    <c:autoTitleDeleted val="0"/>
    <c:plotArea>
      <c:layout>
        <c:manualLayout>
          <c:xMode val="edge"/>
          <c:yMode val="edge"/>
          <c:x val="0.0429503592962749"/>
          <c:y val="0.111312451462594"/>
          <c:w val="0.934500702073181"/>
          <c:h val="0.825265337820347"/>
        </c:manualLayout>
      </c:layout>
      <c:lineChart>
        <c:grouping val="standard"/>
        <c:varyColors val="0"/>
        <c:ser>
          <c:idx val="0"/>
          <c:order val="0"/>
          <c:tx>
            <c:strRef>
              <c:f>Graphs!$D$1</c:f>
              <c:strCache>
                <c:ptCount val="1"/>
                <c:pt idx="0">
                  <c:v>Word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B$2:$B$115</c:f>
              <c:strCache>
                <c:ptCount val="114"/>
                <c:pt idx="0">
                  <c:v>2</c:v>
                </c:pt>
                <c:pt idx="1">
                  <c:v>3</c:v>
                </c:pt>
                <c:pt idx="2">
                  <c:v>4</c:v>
                </c:pt>
                <c:pt idx="3">
                  <c:v>5</c:v>
                </c:pt>
                <c:pt idx="4">
                  <c:v>6</c:v>
                </c:pt>
                <c:pt idx="5">
                  <c:v>7</c:v>
                </c:pt>
                <c:pt idx="6">
                  <c:v>8</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40</c:v>
                </c:pt>
                <c:pt idx="39">
                  <c:v>41</c:v>
                </c:pt>
                <c:pt idx="40">
                  <c:v>42</c:v>
                </c:pt>
                <c:pt idx="41">
                  <c:v>43</c:v>
                </c:pt>
                <c:pt idx="42">
                  <c:v>44</c:v>
                </c:pt>
                <c:pt idx="43">
                  <c:v>45</c:v>
                </c:pt>
                <c:pt idx="44">
                  <c:v>46</c:v>
                </c:pt>
                <c:pt idx="45">
                  <c:v>47</c:v>
                </c:pt>
                <c:pt idx="46">
                  <c:v>48</c:v>
                </c:pt>
                <c:pt idx="47">
                  <c:v>49</c:v>
                </c:pt>
                <c:pt idx="48">
                  <c:v>50</c:v>
                </c:pt>
                <c:pt idx="49">
                  <c:v>51</c:v>
                </c:pt>
                <c:pt idx="50">
                  <c:v>52</c:v>
                </c:pt>
                <c:pt idx="51">
                  <c:v>53</c:v>
                </c:pt>
                <c:pt idx="52">
                  <c:v>54</c:v>
                </c:pt>
                <c:pt idx="53">
                  <c:v>55</c:v>
                </c:pt>
                <c:pt idx="54">
                  <c:v>56</c:v>
                </c:pt>
                <c:pt idx="55">
                  <c:v>57</c:v>
                </c:pt>
                <c:pt idx="56">
                  <c:v>58</c:v>
                </c:pt>
                <c:pt idx="57">
                  <c:v>59</c:v>
                </c:pt>
                <c:pt idx="58">
                  <c:v>60</c:v>
                </c:pt>
                <c:pt idx="59">
                  <c:v>61</c:v>
                </c:pt>
                <c:pt idx="60">
                  <c:v>62</c:v>
                </c:pt>
                <c:pt idx="61">
                  <c:v>63</c:v>
                </c:pt>
                <c:pt idx="62">
                  <c:v>64</c:v>
                </c:pt>
                <c:pt idx="63">
                  <c:v>65</c:v>
                </c:pt>
                <c:pt idx="64">
                  <c:v>66</c:v>
                </c:pt>
                <c:pt idx="65">
                  <c:v>67</c:v>
                </c:pt>
                <c:pt idx="66">
                  <c:v>68</c:v>
                </c:pt>
                <c:pt idx="67">
                  <c:v>69</c:v>
                </c:pt>
                <c:pt idx="68">
                  <c:v>70</c:v>
                </c:pt>
                <c:pt idx="69">
                  <c:v>71</c:v>
                </c:pt>
                <c:pt idx="70">
                  <c:v>72</c:v>
                </c:pt>
                <c:pt idx="71">
                  <c:v>73</c:v>
                </c:pt>
                <c:pt idx="72">
                  <c:v>74</c:v>
                </c:pt>
                <c:pt idx="73">
                  <c:v>75</c:v>
                </c:pt>
                <c:pt idx="74">
                  <c:v>76</c:v>
                </c:pt>
                <c:pt idx="75">
                  <c:v>77</c:v>
                </c:pt>
                <c:pt idx="76">
                  <c:v>78</c:v>
                </c:pt>
                <c:pt idx="77">
                  <c:v>79</c:v>
                </c:pt>
                <c:pt idx="78">
                  <c:v>80</c:v>
                </c:pt>
                <c:pt idx="79">
                  <c:v>81</c:v>
                </c:pt>
                <c:pt idx="80">
                  <c:v>82</c:v>
                </c:pt>
                <c:pt idx="81">
                  <c:v>83</c:v>
                </c:pt>
                <c:pt idx="82">
                  <c:v>84</c:v>
                </c:pt>
                <c:pt idx="83">
                  <c:v>85</c:v>
                </c:pt>
                <c:pt idx="84">
                  <c:v>86</c:v>
                </c:pt>
                <c:pt idx="85">
                  <c:v>87</c:v>
                </c:pt>
                <c:pt idx="86">
                  <c:v>88</c:v>
                </c:pt>
                <c:pt idx="87">
                  <c:v>89</c:v>
                </c:pt>
                <c:pt idx="88">
                  <c:v>90</c:v>
                </c:pt>
                <c:pt idx="89">
                  <c:v>91</c:v>
                </c:pt>
                <c:pt idx="90">
                  <c:v>92</c:v>
                </c:pt>
                <c:pt idx="91">
                  <c:v>93</c:v>
                </c:pt>
                <c:pt idx="92">
                  <c:v>94</c:v>
                </c:pt>
                <c:pt idx="93">
                  <c:v>95</c:v>
                </c:pt>
                <c:pt idx="94">
                  <c:v>96</c:v>
                </c:pt>
                <c:pt idx="95">
                  <c:v>97</c:v>
                </c:pt>
                <c:pt idx="96">
                  <c:v>98</c:v>
                </c:pt>
                <c:pt idx="97">
                  <c:v>99</c:v>
                </c:pt>
                <c:pt idx="98">
                  <c:v>100</c:v>
                </c:pt>
                <c:pt idx="99">
                  <c:v>101</c:v>
                </c:pt>
                <c:pt idx="100">
                  <c:v>102</c:v>
                </c:pt>
                <c:pt idx="101">
                  <c:v>103</c:v>
                </c:pt>
                <c:pt idx="102">
                  <c:v>104</c:v>
                </c:pt>
                <c:pt idx="103">
                  <c:v>105</c:v>
                </c:pt>
                <c:pt idx="104">
                  <c:v>106</c:v>
                </c:pt>
                <c:pt idx="105">
                  <c:v>107</c:v>
                </c:pt>
                <c:pt idx="106">
                  <c:v>108</c:v>
                </c:pt>
                <c:pt idx="107">
                  <c:v>109</c:v>
                </c:pt>
                <c:pt idx="108">
                  <c:v>110</c:v>
                </c:pt>
                <c:pt idx="109">
                  <c:v>111</c:v>
                </c:pt>
                <c:pt idx="110">
                  <c:v>112</c:v>
                </c:pt>
                <c:pt idx="111">
                  <c:v>113</c:v>
                </c:pt>
                <c:pt idx="112">
                  <c:v>114</c:v>
                </c:pt>
                <c:pt idx="113">
                  <c:v/>
                </c:pt>
              </c:strCache>
            </c:strRef>
          </c:cat>
          <c:val>
            <c:numRef>
              <c:f>Graphs!$D$2:$D$115</c:f>
              <c:numCache>
                <c:formatCode>General</c:formatCode>
                <c:ptCount val="114"/>
                <c:pt idx="0">
                  <c:v>6120</c:v>
                </c:pt>
                <c:pt idx="1">
                  <c:v>3485</c:v>
                </c:pt>
                <c:pt idx="2">
                  <c:v>3751</c:v>
                </c:pt>
                <c:pt idx="3">
                  <c:v>2808</c:v>
                </c:pt>
                <c:pt idx="4">
                  <c:v>3054</c:v>
                </c:pt>
                <c:pt idx="5">
                  <c:v>3324</c:v>
                </c:pt>
                <c:pt idx="6">
                  <c:v>1237</c:v>
                </c:pt>
                <c:pt idx="7">
                  <c:v>2498</c:v>
                </c:pt>
                <c:pt idx="8">
                  <c:v>1837</c:v>
                </c:pt>
                <c:pt idx="9">
                  <c:v>1921</c:v>
                </c:pt>
                <c:pt idx="10">
                  <c:v>1781</c:v>
                </c:pt>
                <c:pt idx="11">
                  <c:v>857</c:v>
                </c:pt>
                <c:pt idx="12">
                  <c:v>834</c:v>
                </c:pt>
                <c:pt idx="13">
                  <c:v>659</c:v>
                </c:pt>
                <c:pt idx="14">
                  <c:v>1848</c:v>
                </c:pt>
                <c:pt idx="15">
                  <c:v>1560</c:v>
                </c:pt>
                <c:pt idx="16">
                  <c:v>1583</c:v>
                </c:pt>
                <c:pt idx="17">
                  <c:v>965</c:v>
                </c:pt>
                <c:pt idx="18">
                  <c:v>1339</c:v>
                </c:pt>
                <c:pt idx="19">
                  <c:v>1173</c:v>
                </c:pt>
                <c:pt idx="20">
                  <c:v>1278</c:v>
                </c:pt>
                <c:pt idx="21">
                  <c:v>1054</c:v>
                </c:pt>
                <c:pt idx="22">
                  <c:v>1320</c:v>
                </c:pt>
                <c:pt idx="23">
                  <c:v>897</c:v>
                </c:pt>
                <c:pt idx="24">
                  <c:v>1322</c:v>
                </c:pt>
                <c:pt idx="25">
                  <c:v>1155</c:v>
                </c:pt>
                <c:pt idx="26">
                  <c:v>1434</c:v>
                </c:pt>
                <c:pt idx="27">
                  <c:v>980</c:v>
                </c:pt>
                <c:pt idx="28">
                  <c:v>821</c:v>
                </c:pt>
                <c:pt idx="29">
                  <c:v>550</c:v>
                </c:pt>
                <c:pt idx="30">
                  <c:v>376</c:v>
                </c:pt>
                <c:pt idx="31">
                  <c:v>1291</c:v>
                </c:pt>
                <c:pt idx="32">
                  <c:v>887</c:v>
                </c:pt>
                <c:pt idx="33">
                  <c:v>779</c:v>
                </c:pt>
                <c:pt idx="34">
                  <c:v>729</c:v>
                </c:pt>
                <c:pt idx="35">
                  <c:v>865</c:v>
                </c:pt>
                <c:pt idx="36">
                  <c:v>737</c:v>
                </c:pt>
                <c:pt idx="37">
                  <c:v>1176</c:v>
                </c:pt>
                <c:pt idx="38">
                  <c:v>1223</c:v>
                </c:pt>
                <c:pt idx="39">
                  <c:v>798</c:v>
                </c:pt>
                <c:pt idx="40">
                  <c:v>864</c:v>
                </c:pt>
                <c:pt idx="41">
                  <c:v>834</c:v>
                </c:pt>
                <c:pt idx="42">
                  <c:v>350</c:v>
                </c:pt>
                <c:pt idx="43">
                  <c:v>492</c:v>
                </c:pt>
                <c:pt idx="44">
                  <c:v>647</c:v>
                </c:pt>
                <c:pt idx="45">
                  <c:v>543</c:v>
                </c:pt>
                <c:pt idx="46">
                  <c:v>564</c:v>
                </c:pt>
                <c:pt idx="47">
                  <c:v>351</c:v>
                </c:pt>
                <c:pt idx="48">
                  <c:v>377</c:v>
                </c:pt>
                <c:pt idx="49">
                  <c:v>364</c:v>
                </c:pt>
                <c:pt idx="50">
                  <c:v>316</c:v>
                </c:pt>
                <c:pt idx="51">
                  <c:v>364</c:v>
                </c:pt>
                <c:pt idx="52">
                  <c:v>346</c:v>
                </c:pt>
                <c:pt idx="53">
                  <c:v>355</c:v>
                </c:pt>
                <c:pt idx="54">
                  <c:v>383</c:v>
                </c:pt>
                <c:pt idx="55">
                  <c:v>578</c:v>
                </c:pt>
                <c:pt idx="56">
                  <c:v>476</c:v>
                </c:pt>
                <c:pt idx="57">
                  <c:v>449</c:v>
                </c:pt>
                <c:pt idx="58">
                  <c:v>352</c:v>
                </c:pt>
                <c:pt idx="59">
                  <c:v>225</c:v>
                </c:pt>
                <c:pt idx="60">
                  <c:v>179</c:v>
                </c:pt>
                <c:pt idx="61">
                  <c:v>184</c:v>
                </c:pt>
                <c:pt idx="62">
                  <c:v>245</c:v>
                </c:pt>
                <c:pt idx="63">
                  <c:v>291</c:v>
                </c:pt>
                <c:pt idx="64">
                  <c:v>253</c:v>
                </c:pt>
                <c:pt idx="65">
                  <c:v>337</c:v>
                </c:pt>
                <c:pt idx="66">
                  <c:v>304</c:v>
                </c:pt>
                <c:pt idx="67">
                  <c:v>262</c:v>
                </c:pt>
                <c:pt idx="68">
                  <c:v>221</c:v>
                </c:pt>
                <c:pt idx="69">
                  <c:v>230</c:v>
                </c:pt>
                <c:pt idx="70">
                  <c:v>289</c:v>
                </c:pt>
                <c:pt idx="71">
                  <c:v>203</c:v>
                </c:pt>
                <c:pt idx="72">
                  <c:v>259</c:v>
                </c:pt>
                <c:pt idx="73">
                  <c:v>168</c:v>
                </c:pt>
                <c:pt idx="74">
                  <c:v>247</c:v>
                </c:pt>
                <c:pt idx="75">
                  <c:v>185</c:v>
                </c:pt>
                <c:pt idx="76">
                  <c:v>177</c:v>
                </c:pt>
                <c:pt idx="77">
                  <c:v>183</c:v>
                </c:pt>
                <c:pt idx="78">
                  <c:v>137</c:v>
                </c:pt>
                <c:pt idx="79">
                  <c:v>108</c:v>
                </c:pt>
                <c:pt idx="80">
                  <c:v>84</c:v>
                </c:pt>
                <c:pt idx="81">
                  <c:v>173</c:v>
                </c:pt>
                <c:pt idx="82">
                  <c:v>111</c:v>
                </c:pt>
                <c:pt idx="83">
                  <c:v>113</c:v>
                </c:pt>
                <c:pt idx="84">
                  <c:v>65</c:v>
                </c:pt>
                <c:pt idx="85">
                  <c:v>76</c:v>
                </c:pt>
                <c:pt idx="86">
                  <c:v>96</c:v>
                </c:pt>
                <c:pt idx="87">
                  <c:v>141</c:v>
                </c:pt>
                <c:pt idx="88">
                  <c:v>86</c:v>
                </c:pt>
                <c:pt idx="89">
                  <c:v>58</c:v>
                </c:pt>
                <c:pt idx="90">
                  <c:v>75</c:v>
                </c:pt>
                <c:pt idx="91">
                  <c:v>44</c:v>
                </c:pt>
                <c:pt idx="92">
                  <c:v>31</c:v>
                </c:pt>
                <c:pt idx="93">
                  <c:v>38</c:v>
                </c:pt>
                <c:pt idx="94">
                  <c:v>76</c:v>
                </c:pt>
                <c:pt idx="95">
                  <c:v>34</c:v>
                </c:pt>
                <c:pt idx="96">
                  <c:v>98</c:v>
                </c:pt>
                <c:pt idx="97">
                  <c:v>40</c:v>
                </c:pt>
                <c:pt idx="98">
                  <c:v>44</c:v>
                </c:pt>
                <c:pt idx="99">
                  <c:v>40</c:v>
                </c:pt>
                <c:pt idx="100">
                  <c:v>32</c:v>
                </c:pt>
                <c:pt idx="101">
                  <c:v>18</c:v>
                </c:pt>
                <c:pt idx="102">
                  <c:v>37</c:v>
                </c:pt>
                <c:pt idx="103">
                  <c:v>27</c:v>
                </c:pt>
                <c:pt idx="104">
                  <c:v>21</c:v>
                </c:pt>
                <c:pt idx="105">
                  <c:v>29</c:v>
                </c:pt>
                <c:pt idx="106">
                  <c:v>14</c:v>
                </c:pt>
                <c:pt idx="107">
                  <c:v>30</c:v>
                </c:pt>
                <c:pt idx="108">
                  <c:v>23</c:v>
                </c:pt>
                <c:pt idx="109">
                  <c:v>27</c:v>
                </c:pt>
                <c:pt idx="110">
                  <c:v>19</c:v>
                </c:pt>
                <c:pt idx="111">
                  <c:v>27</c:v>
                </c:pt>
                <c:pt idx="112">
                  <c:v>24</c:v>
                </c:pt>
              </c:numCache>
            </c:numRef>
          </c:val>
          <c:smooth val="0"/>
        </c:ser>
        <c:hiLowLines>
          <c:spPr>
            <a:ln w="0">
              <a:noFill/>
            </a:ln>
          </c:spPr>
        </c:hiLowLines>
        <c:marker val="0"/>
        <c:axId val="81151342"/>
        <c:axId val="5170914"/>
      </c:lineChart>
      <c:catAx>
        <c:axId val="81151342"/>
        <c:scaling>
          <c:orientation val="minMax"/>
        </c:scaling>
        <c:delete val="1"/>
        <c:axPos val="b"/>
        <c:numFmt formatCode="General" sourceLinked="1"/>
        <c:majorTickMark val="out"/>
        <c:minorTickMark val="none"/>
        <c:tickLblPos val="nextTo"/>
        <c:spPr>
          <a:ln w="0">
            <a:noFill/>
          </a:ln>
        </c:spPr>
        <c:txPr>
          <a:bodyPr rot="-2700000"/>
          <a:lstStyle/>
          <a:p>
            <a:pPr>
              <a:defRPr b="0" sz="475" spc="-1" strike="noStrike">
                <a:solidFill>
                  <a:srgbClr val="000000"/>
                </a:solidFill>
                <a:latin typeface="Arial"/>
              </a:defRPr>
            </a:pPr>
          </a:p>
        </c:txPr>
        <c:crossAx val="5170914"/>
        <c:auto val="1"/>
        <c:lblAlgn val="ctr"/>
        <c:lblOffset val="100"/>
        <c:noMultiLvlLbl val="0"/>
      </c:catAx>
      <c:valAx>
        <c:axId val="5170914"/>
        <c:scaling>
          <c:orientation val="minMax"/>
        </c:scaling>
        <c:delete val="1"/>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475" spc="-1" strike="noStrike">
                <a:solidFill>
                  <a:srgbClr val="000000"/>
                </a:solidFill>
                <a:latin typeface="Arial"/>
              </a:defRPr>
            </a:pPr>
          </a:p>
        </c:txPr>
        <c:crossAx val="81151342"/>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Chapter Letters</a:t>
            </a:r>
          </a:p>
        </c:rich>
      </c:tx>
      <c:overlay val="0"/>
      <c:spPr>
        <a:noFill/>
        <a:ln w="0">
          <a:noFill/>
        </a:ln>
      </c:spPr>
    </c:title>
    <c:autoTitleDeleted val="0"/>
    <c:plotArea>
      <c:layout>
        <c:manualLayout>
          <c:xMode val="edge"/>
          <c:yMode val="edge"/>
          <c:x val="0.0429503592962749"/>
          <c:y val="0.11231046003598"/>
          <c:w val="0.934500702073181"/>
          <c:h val="0.824723721408378"/>
        </c:manualLayout>
      </c:layout>
      <c:lineChart>
        <c:grouping val="standard"/>
        <c:varyColors val="0"/>
        <c:ser>
          <c:idx val="0"/>
          <c:order val="0"/>
          <c:tx>
            <c:strRef>
              <c:f>Graphs!$E$1</c:f>
              <c:strCache>
                <c:ptCount val="1"/>
                <c:pt idx="0">
                  <c:v>Letters</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phs!$B$2:$B$115</c:f>
              <c:strCache>
                <c:ptCount val="114"/>
                <c:pt idx="0">
                  <c:v>2</c:v>
                </c:pt>
                <c:pt idx="1">
                  <c:v>3</c:v>
                </c:pt>
                <c:pt idx="2">
                  <c:v>4</c:v>
                </c:pt>
                <c:pt idx="3">
                  <c:v>5</c:v>
                </c:pt>
                <c:pt idx="4">
                  <c:v>6</c:v>
                </c:pt>
                <c:pt idx="5">
                  <c:v>7</c:v>
                </c:pt>
                <c:pt idx="6">
                  <c:v>8</c:v>
                </c:pt>
                <c:pt idx="7">
                  <c:v>9</c:v>
                </c:pt>
                <c:pt idx="8">
                  <c:v>10</c:v>
                </c:pt>
                <c:pt idx="9">
                  <c:v>11</c:v>
                </c:pt>
                <c:pt idx="10">
                  <c:v>12</c:v>
                </c:pt>
                <c:pt idx="11">
                  <c:v>13</c:v>
                </c:pt>
                <c:pt idx="12">
                  <c:v>14</c:v>
                </c:pt>
                <c:pt idx="13">
                  <c:v>15</c:v>
                </c:pt>
                <c:pt idx="14">
                  <c:v>16</c:v>
                </c:pt>
                <c:pt idx="15">
                  <c:v>17</c:v>
                </c:pt>
                <c:pt idx="16">
                  <c:v>18</c:v>
                </c:pt>
                <c:pt idx="17">
                  <c:v>19</c:v>
                </c:pt>
                <c:pt idx="18">
                  <c:v>20</c:v>
                </c:pt>
                <c:pt idx="19">
                  <c:v>21</c:v>
                </c:pt>
                <c:pt idx="20">
                  <c:v>22</c:v>
                </c:pt>
                <c:pt idx="21">
                  <c:v>23</c:v>
                </c:pt>
                <c:pt idx="22">
                  <c:v>24</c:v>
                </c:pt>
                <c:pt idx="23">
                  <c:v>25</c:v>
                </c:pt>
                <c:pt idx="24">
                  <c:v>26</c:v>
                </c:pt>
                <c:pt idx="25">
                  <c:v>27</c:v>
                </c:pt>
                <c:pt idx="26">
                  <c:v>28</c:v>
                </c:pt>
                <c:pt idx="27">
                  <c:v>29</c:v>
                </c:pt>
                <c:pt idx="28">
                  <c:v>30</c:v>
                </c:pt>
                <c:pt idx="29">
                  <c:v>31</c:v>
                </c:pt>
                <c:pt idx="30">
                  <c:v>32</c:v>
                </c:pt>
                <c:pt idx="31">
                  <c:v>33</c:v>
                </c:pt>
                <c:pt idx="32">
                  <c:v>34</c:v>
                </c:pt>
                <c:pt idx="33">
                  <c:v>35</c:v>
                </c:pt>
                <c:pt idx="34">
                  <c:v>36</c:v>
                </c:pt>
                <c:pt idx="35">
                  <c:v>37</c:v>
                </c:pt>
                <c:pt idx="36">
                  <c:v>38</c:v>
                </c:pt>
                <c:pt idx="37">
                  <c:v>39</c:v>
                </c:pt>
                <c:pt idx="38">
                  <c:v>40</c:v>
                </c:pt>
                <c:pt idx="39">
                  <c:v>41</c:v>
                </c:pt>
                <c:pt idx="40">
                  <c:v>42</c:v>
                </c:pt>
                <c:pt idx="41">
                  <c:v>43</c:v>
                </c:pt>
                <c:pt idx="42">
                  <c:v>44</c:v>
                </c:pt>
                <c:pt idx="43">
                  <c:v>45</c:v>
                </c:pt>
                <c:pt idx="44">
                  <c:v>46</c:v>
                </c:pt>
                <c:pt idx="45">
                  <c:v>47</c:v>
                </c:pt>
                <c:pt idx="46">
                  <c:v>48</c:v>
                </c:pt>
                <c:pt idx="47">
                  <c:v>49</c:v>
                </c:pt>
                <c:pt idx="48">
                  <c:v>50</c:v>
                </c:pt>
                <c:pt idx="49">
                  <c:v>51</c:v>
                </c:pt>
                <c:pt idx="50">
                  <c:v>52</c:v>
                </c:pt>
                <c:pt idx="51">
                  <c:v>53</c:v>
                </c:pt>
                <c:pt idx="52">
                  <c:v>54</c:v>
                </c:pt>
                <c:pt idx="53">
                  <c:v>55</c:v>
                </c:pt>
                <c:pt idx="54">
                  <c:v>56</c:v>
                </c:pt>
                <c:pt idx="55">
                  <c:v>57</c:v>
                </c:pt>
                <c:pt idx="56">
                  <c:v>58</c:v>
                </c:pt>
                <c:pt idx="57">
                  <c:v>59</c:v>
                </c:pt>
                <c:pt idx="58">
                  <c:v>60</c:v>
                </c:pt>
                <c:pt idx="59">
                  <c:v>61</c:v>
                </c:pt>
                <c:pt idx="60">
                  <c:v>62</c:v>
                </c:pt>
                <c:pt idx="61">
                  <c:v>63</c:v>
                </c:pt>
                <c:pt idx="62">
                  <c:v>64</c:v>
                </c:pt>
                <c:pt idx="63">
                  <c:v>65</c:v>
                </c:pt>
                <c:pt idx="64">
                  <c:v>66</c:v>
                </c:pt>
                <c:pt idx="65">
                  <c:v>67</c:v>
                </c:pt>
                <c:pt idx="66">
                  <c:v>68</c:v>
                </c:pt>
                <c:pt idx="67">
                  <c:v>69</c:v>
                </c:pt>
                <c:pt idx="68">
                  <c:v>70</c:v>
                </c:pt>
                <c:pt idx="69">
                  <c:v>71</c:v>
                </c:pt>
                <c:pt idx="70">
                  <c:v>72</c:v>
                </c:pt>
                <c:pt idx="71">
                  <c:v>73</c:v>
                </c:pt>
                <c:pt idx="72">
                  <c:v>74</c:v>
                </c:pt>
                <c:pt idx="73">
                  <c:v>75</c:v>
                </c:pt>
                <c:pt idx="74">
                  <c:v>76</c:v>
                </c:pt>
                <c:pt idx="75">
                  <c:v>77</c:v>
                </c:pt>
                <c:pt idx="76">
                  <c:v>78</c:v>
                </c:pt>
                <c:pt idx="77">
                  <c:v>79</c:v>
                </c:pt>
                <c:pt idx="78">
                  <c:v>80</c:v>
                </c:pt>
                <c:pt idx="79">
                  <c:v>81</c:v>
                </c:pt>
                <c:pt idx="80">
                  <c:v>82</c:v>
                </c:pt>
                <c:pt idx="81">
                  <c:v>83</c:v>
                </c:pt>
                <c:pt idx="82">
                  <c:v>84</c:v>
                </c:pt>
                <c:pt idx="83">
                  <c:v>85</c:v>
                </c:pt>
                <c:pt idx="84">
                  <c:v>86</c:v>
                </c:pt>
                <c:pt idx="85">
                  <c:v>87</c:v>
                </c:pt>
                <c:pt idx="86">
                  <c:v>88</c:v>
                </c:pt>
                <c:pt idx="87">
                  <c:v>89</c:v>
                </c:pt>
                <c:pt idx="88">
                  <c:v>90</c:v>
                </c:pt>
                <c:pt idx="89">
                  <c:v>91</c:v>
                </c:pt>
                <c:pt idx="90">
                  <c:v>92</c:v>
                </c:pt>
                <c:pt idx="91">
                  <c:v>93</c:v>
                </c:pt>
                <c:pt idx="92">
                  <c:v>94</c:v>
                </c:pt>
                <c:pt idx="93">
                  <c:v>95</c:v>
                </c:pt>
                <c:pt idx="94">
                  <c:v>96</c:v>
                </c:pt>
                <c:pt idx="95">
                  <c:v>97</c:v>
                </c:pt>
                <c:pt idx="96">
                  <c:v>98</c:v>
                </c:pt>
                <c:pt idx="97">
                  <c:v>99</c:v>
                </c:pt>
                <c:pt idx="98">
                  <c:v>100</c:v>
                </c:pt>
                <c:pt idx="99">
                  <c:v>101</c:v>
                </c:pt>
                <c:pt idx="100">
                  <c:v>102</c:v>
                </c:pt>
                <c:pt idx="101">
                  <c:v>103</c:v>
                </c:pt>
                <c:pt idx="102">
                  <c:v>104</c:v>
                </c:pt>
                <c:pt idx="103">
                  <c:v>105</c:v>
                </c:pt>
                <c:pt idx="104">
                  <c:v>106</c:v>
                </c:pt>
                <c:pt idx="105">
                  <c:v>107</c:v>
                </c:pt>
                <c:pt idx="106">
                  <c:v>108</c:v>
                </c:pt>
                <c:pt idx="107">
                  <c:v>109</c:v>
                </c:pt>
                <c:pt idx="108">
                  <c:v>110</c:v>
                </c:pt>
                <c:pt idx="109">
                  <c:v>111</c:v>
                </c:pt>
                <c:pt idx="110">
                  <c:v>112</c:v>
                </c:pt>
                <c:pt idx="111">
                  <c:v>113</c:v>
                </c:pt>
                <c:pt idx="112">
                  <c:v>114</c:v>
                </c:pt>
                <c:pt idx="113">
                  <c:v/>
                </c:pt>
              </c:strCache>
            </c:strRef>
          </c:cat>
          <c:val>
            <c:numRef>
              <c:f>Graphs!$E$2:$E$115</c:f>
              <c:numCache>
                <c:formatCode>General</c:formatCode>
                <c:ptCount val="114"/>
                <c:pt idx="0">
                  <c:v>25884</c:v>
                </c:pt>
                <c:pt idx="1">
                  <c:v>14757</c:v>
                </c:pt>
                <c:pt idx="2">
                  <c:v>16082</c:v>
                </c:pt>
                <c:pt idx="3">
                  <c:v>12034</c:v>
                </c:pt>
                <c:pt idx="4">
                  <c:v>12573</c:v>
                </c:pt>
                <c:pt idx="5">
                  <c:v>14232</c:v>
                </c:pt>
                <c:pt idx="6">
                  <c:v>5361</c:v>
                </c:pt>
                <c:pt idx="7">
                  <c:v>10940</c:v>
                </c:pt>
                <c:pt idx="8">
                  <c:v>7525</c:v>
                </c:pt>
                <c:pt idx="9">
                  <c:v>7733</c:v>
                </c:pt>
                <c:pt idx="10">
                  <c:v>7210</c:v>
                </c:pt>
                <c:pt idx="11">
                  <c:v>3514</c:v>
                </c:pt>
                <c:pt idx="12">
                  <c:v>3513</c:v>
                </c:pt>
                <c:pt idx="13">
                  <c:v>2845</c:v>
                </c:pt>
                <c:pt idx="14">
                  <c:v>7728</c:v>
                </c:pt>
                <c:pt idx="15">
                  <c:v>6574</c:v>
                </c:pt>
                <c:pt idx="16">
                  <c:v>6499</c:v>
                </c:pt>
                <c:pt idx="17">
                  <c:v>3880</c:v>
                </c:pt>
                <c:pt idx="18">
                  <c:v>5348</c:v>
                </c:pt>
                <c:pt idx="19">
                  <c:v>4988</c:v>
                </c:pt>
                <c:pt idx="20">
                  <c:v>5251</c:v>
                </c:pt>
                <c:pt idx="21">
                  <c:v>4409</c:v>
                </c:pt>
                <c:pt idx="22">
                  <c:v>5674</c:v>
                </c:pt>
                <c:pt idx="23">
                  <c:v>3837</c:v>
                </c:pt>
                <c:pt idx="24">
                  <c:v>5583</c:v>
                </c:pt>
                <c:pt idx="25">
                  <c:v>4761</c:v>
                </c:pt>
                <c:pt idx="26">
                  <c:v>5873</c:v>
                </c:pt>
                <c:pt idx="27">
                  <c:v>4268</c:v>
                </c:pt>
                <c:pt idx="28">
                  <c:v>3447</c:v>
                </c:pt>
                <c:pt idx="29">
                  <c:v>2151</c:v>
                </c:pt>
                <c:pt idx="30">
                  <c:v>1557</c:v>
                </c:pt>
                <c:pt idx="31">
                  <c:v>5683</c:v>
                </c:pt>
                <c:pt idx="32">
                  <c:v>3565</c:v>
                </c:pt>
                <c:pt idx="33">
                  <c:v>3202</c:v>
                </c:pt>
                <c:pt idx="34">
                  <c:v>3034</c:v>
                </c:pt>
                <c:pt idx="35">
                  <c:v>3844</c:v>
                </c:pt>
                <c:pt idx="36">
                  <c:v>3030</c:v>
                </c:pt>
                <c:pt idx="37">
                  <c:v>4800</c:v>
                </c:pt>
                <c:pt idx="38">
                  <c:v>5052</c:v>
                </c:pt>
                <c:pt idx="39">
                  <c:v>3349</c:v>
                </c:pt>
                <c:pt idx="40">
                  <c:v>3488</c:v>
                </c:pt>
                <c:pt idx="41">
                  <c:v>3565</c:v>
                </c:pt>
                <c:pt idx="42">
                  <c:v>1472</c:v>
                </c:pt>
                <c:pt idx="43">
                  <c:v>2062</c:v>
                </c:pt>
                <c:pt idx="44">
                  <c:v>2640</c:v>
                </c:pt>
                <c:pt idx="45">
                  <c:v>2404</c:v>
                </c:pt>
                <c:pt idx="46">
                  <c:v>2493</c:v>
                </c:pt>
                <c:pt idx="47">
                  <c:v>1526</c:v>
                </c:pt>
                <c:pt idx="48">
                  <c:v>1507</c:v>
                </c:pt>
                <c:pt idx="49">
                  <c:v>1541</c:v>
                </c:pt>
                <c:pt idx="50">
                  <c:v>1320</c:v>
                </c:pt>
                <c:pt idx="51">
                  <c:v>1438</c:v>
                </c:pt>
                <c:pt idx="52">
                  <c:v>1479</c:v>
                </c:pt>
                <c:pt idx="53">
                  <c:v>1671</c:v>
                </c:pt>
                <c:pt idx="54">
                  <c:v>1733</c:v>
                </c:pt>
                <c:pt idx="55">
                  <c:v>2522</c:v>
                </c:pt>
                <c:pt idx="56">
                  <c:v>2027</c:v>
                </c:pt>
                <c:pt idx="57">
                  <c:v>1950</c:v>
                </c:pt>
                <c:pt idx="58">
                  <c:v>1557</c:v>
                </c:pt>
                <c:pt idx="59">
                  <c:v>962</c:v>
                </c:pt>
                <c:pt idx="60">
                  <c:v>773</c:v>
                </c:pt>
                <c:pt idx="61">
                  <c:v>806</c:v>
                </c:pt>
                <c:pt idx="62">
                  <c:v>1088</c:v>
                </c:pt>
                <c:pt idx="63">
                  <c:v>1199</c:v>
                </c:pt>
                <c:pt idx="64">
                  <c:v>1091</c:v>
                </c:pt>
                <c:pt idx="65">
                  <c:v>1347</c:v>
                </c:pt>
                <c:pt idx="66">
                  <c:v>1282</c:v>
                </c:pt>
                <c:pt idx="67">
                  <c:v>1130</c:v>
                </c:pt>
                <c:pt idx="68">
                  <c:v>968</c:v>
                </c:pt>
                <c:pt idx="69">
                  <c:v>971</c:v>
                </c:pt>
                <c:pt idx="70">
                  <c:v>1114</c:v>
                </c:pt>
                <c:pt idx="71">
                  <c:v>868</c:v>
                </c:pt>
                <c:pt idx="72">
                  <c:v>1043</c:v>
                </c:pt>
                <c:pt idx="73">
                  <c:v>686</c:v>
                </c:pt>
                <c:pt idx="74">
                  <c:v>1094</c:v>
                </c:pt>
                <c:pt idx="75">
                  <c:v>839</c:v>
                </c:pt>
                <c:pt idx="76">
                  <c:v>794</c:v>
                </c:pt>
                <c:pt idx="77">
                  <c:v>790</c:v>
                </c:pt>
                <c:pt idx="78">
                  <c:v>565</c:v>
                </c:pt>
                <c:pt idx="79">
                  <c:v>450</c:v>
                </c:pt>
                <c:pt idx="80">
                  <c:v>347</c:v>
                </c:pt>
                <c:pt idx="81">
                  <c:v>763</c:v>
                </c:pt>
                <c:pt idx="82">
                  <c:v>459</c:v>
                </c:pt>
                <c:pt idx="83">
                  <c:v>482</c:v>
                </c:pt>
                <c:pt idx="84">
                  <c:v>271</c:v>
                </c:pt>
                <c:pt idx="85">
                  <c:v>315</c:v>
                </c:pt>
                <c:pt idx="86">
                  <c:v>399</c:v>
                </c:pt>
                <c:pt idx="87">
                  <c:v>594</c:v>
                </c:pt>
                <c:pt idx="88">
                  <c:v>355</c:v>
                </c:pt>
                <c:pt idx="89">
                  <c:v>269</c:v>
                </c:pt>
                <c:pt idx="90">
                  <c:v>333</c:v>
                </c:pt>
                <c:pt idx="91">
                  <c:v>184</c:v>
                </c:pt>
                <c:pt idx="92">
                  <c:v>121</c:v>
                </c:pt>
                <c:pt idx="93">
                  <c:v>176</c:v>
                </c:pt>
                <c:pt idx="94">
                  <c:v>304</c:v>
                </c:pt>
                <c:pt idx="95">
                  <c:v>131</c:v>
                </c:pt>
                <c:pt idx="96">
                  <c:v>416</c:v>
                </c:pt>
                <c:pt idx="97">
                  <c:v>175</c:v>
                </c:pt>
                <c:pt idx="98">
                  <c:v>183</c:v>
                </c:pt>
                <c:pt idx="99">
                  <c:v>177</c:v>
                </c:pt>
                <c:pt idx="100">
                  <c:v>141</c:v>
                </c:pt>
                <c:pt idx="101">
                  <c:v>90</c:v>
                </c:pt>
                <c:pt idx="102">
                  <c:v>152</c:v>
                </c:pt>
                <c:pt idx="103">
                  <c:v>115</c:v>
                </c:pt>
                <c:pt idx="104">
                  <c:v>94</c:v>
                </c:pt>
                <c:pt idx="105">
                  <c:v>133</c:v>
                </c:pt>
                <c:pt idx="106">
                  <c:v>61</c:v>
                </c:pt>
                <c:pt idx="107">
                  <c:v>114</c:v>
                </c:pt>
                <c:pt idx="108">
                  <c:v>99</c:v>
                </c:pt>
                <c:pt idx="109">
                  <c:v>100</c:v>
                </c:pt>
                <c:pt idx="110">
                  <c:v>66</c:v>
                </c:pt>
                <c:pt idx="111">
                  <c:v>90</c:v>
                </c:pt>
                <c:pt idx="112">
                  <c:v>99</c:v>
                </c:pt>
              </c:numCache>
            </c:numRef>
          </c:val>
          <c:smooth val="0"/>
        </c:ser>
        <c:hiLowLines>
          <c:spPr>
            <a:ln w="0">
              <a:noFill/>
            </a:ln>
          </c:spPr>
        </c:hiLowLines>
        <c:marker val="0"/>
        <c:axId val="32971288"/>
        <c:axId val="20140408"/>
      </c:lineChart>
      <c:catAx>
        <c:axId val="32971288"/>
        <c:scaling>
          <c:orientation val="minMax"/>
        </c:scaling>
        <c:delete val="1"/>
        <c:axPos val="b"/>
        <c:numFmt formatCode="General" sourceLinked="1"/>
        <c:majorTickMark val="out"/>
        <c:minorTickMark val="none"/>
        <c:tickLblPos val="nextTo"/>
        <c:spPr>
          <a:ln w="0">
            <a:noFill/>
          </a:ln>
        </c:spPr>
        <c:txPr>
          <a:bodyPr rot="-2700000"/>
          <a:lstStyle/>
          <a:p>
            <a:pPr>
              <a:defRPr b="0" sz="475" spc="-1" strike="noStrike">
                <a:solidFill>
                  <a:srgbClr val="000000"/>
                </a:solidFill>
                <a:latin typeface="Arial"/>
              </a:defRPr>
            </a:pPr>
          </a:p>
        </c:txPr>
        <c:crossAx val="20140408"/>
        <c:auto val="1"/>
        <c:lblAlgn val="ctr"/>
        <c:lblOffset val="100"/>
        <c:noMultiLvlLbl val="0"/>
      </c:catAx>
      <c:valAx>
        <c:axId val="20140408"/>
        <c:scaling>
          <c:orientation val="minMax"/>
        </c:scaling>
        <c:delete val="1"/>
        <c:axPos val="l"/>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475" spc="-1" strike="noStrike">
                <a:solidFill>
                  <a:srgbClr val="000000"/>
                </a:solidFill>
                <a:latin typeface="Arial"/>
              </a:defRPr>
            </a:pPr>
          </a:p>
        </c:txPr>
        <c:crossAx val="32971288"/>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25" spc="-1" strike="noStrike">
                <a:solidFill>
                  <a:srgbClr val="000000"/>
                </a:solidFill>
                <a:latin typeface="Arial"/>
              </a:defRPr>
            </a:pPr>
            <a:r>
              <a:rPr b="1" sz="925" spc="-1" strike="noStrike">
                <a:solidFill>
                  <a:srgbClr val="000000"/>
                </a:solidFill>
                <a:latin typeface="Arial"/>
              </a:rPr>
              <a:t>No Sorting</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ivotChapter!$G$1:$G$114</c:f>
              <c:numCache>
                <c:formatCode>General</c:formatCode>
                <c:ptCount val="114"/>
                <c:pt idx="0">
                  <c:v>7</c:v>
                </c:pt>
                <c:pt idx="1">
                  <c:v>572</c:v>
                </c:pt>
                <c:pt idx="2">
                  <c:v>600</c:v>
                </c:pt>
                <c:pt idx="3">
                  <c:v>704</c:v>
                </c:pt>
                <c:pt idx="4">
                  <c:v>600</c:v>
                </c:pt>
                <c:pt idx="5">
                  <c:v>990</c:v>
                </c:pt>
                <c:pt idx="6">
                  <c:v>1442</c:v>
                </c:pt>
                <c:pt idx="7">
                  <c:v>600</c:v>
                </c:pt>
                <c:pt idx="8">
                  <c:v>1161</c:v>
                </c:pt>
                <c:pt idx="9">
                  <c:v>1090</c:v>
                </c:pt>
                <c:pt idx="10">
                  <c:v>1353</c:v>
                </c:pt>
                <c:pt idx="11">
                  <c:v>1332</c:v>
                </c:pt>
                <c:pt idx="12">
                  <c:v>559</c:v>
                </c:pt>
                <c:pt idx="13">
                  <c:v>728</c:v>
                </c:pt>
                <c:pt idx="14">
                  <c:v>1485</c:v>
                </c:pt>
                <c:pt idx="15">
                  <c:v>2048</c:v>
                </c:pt>
                <c:pt idx="16">
                  <c:v>1887</c:v>
                </c:pt>
                <c:pt idx="17">
                  <c:v>1980</c:v>
                </c:pt>
                <c:pt idx="18">
                  <c:v>1862</c:v>
                </c:pt>
                <c:pt idx="19">
                  <c:v>2700</c:v>
                </c:pt>
                <c:pt idx="20">
                  <c:v>2352</c:v>
                </c:pt>
                <c:pt idx="21">
                  <c:v>1716</c:v>
                </c:pt>
                <c:pt idx="22">
                  <c:v>2714</c:v>
                </c:pt>
                <c:pt idx="23">
                  <c:v>1536</c:v>
                </c:pt>
                <c:pt idx="24">
                  <c:v>1925</c:v>
                </c:pt>
                <c:pt idx="25">
                  <c:v>5902</c:v>
                </c:pt>
                <c:pt idx="26">
                  <c:v>2511</c:v>
                </c:pt>
                <c:pt idx="27">
                  <c:v>2464</c:v>
                </c:pt>
                <c:pt idx="28">
                  <c:v>2001</c:v>
                </c:pt>
                <c:pt idx="29">
                  <c:v>1800</c:v>
                </c:pt>
                <c:pt idx="30">
                  <c:v>1054</c:v>
                </c:pt>
                <c:pt idx="31">
                  <c:v>960</c:v>
                </c:pt>
                <c:pt idx="32">
                  <c:v>2409</c:v>
                </c:pt>
                <c:pt idx="33">
                  <c:v>1836</c:v>
                </c:pt>
                <c:pt idx="34">
                  <c:v>1575</c:v>
                </c:pt>
                <c:pt idx="35">
                  <c:v>2988</c:v>
                </c:pt>
                <c:pt idx="36">
                  <c:v>6734</c:v>
                </c:pt>
                <c:pt idx="37">
                  <c:v>3344</c:v>
                </c:pt>
                <c:pt idx="38">
                  <c:v>2925</c:v>
                </c:pt>
                <c:pt idx="39">
                  <c:v>3400</c:v>
                </c:pt>
                <c:pt idx="40">
                  <c:v>2214</c:v>
                </c:pt>
                <c:pt idx="41">
                  <c:v>2226</c:v>
                </c:pt>
                <c:pt idx="42">
                  <c:v>3827</c:v>
                </c:pt>
                <c:pt idx="43">
                  <c:v>2596</c:v>
                </c:pt>
                <c:pt idx="44">
                  <c:v>1665</c:v>
                </c:pt>
                <c:pt idx="45">
                  <c:v>1610</c:v>
                </c:pt>
                <c:pt idx="46">
                  <c:v>1786</c:v>
                </c:pt>
                <c:pt idx="47">
                  <c:v>1392</c:v>
                </c:pt>
                <c:pt idx="48">
                  <c:v>882</c:v>
                </c:pt>
                <c:pt idx="49">
                  <c:v>2250</c:v>
                </c:pt>
                <c:pt idx="50">
                  <c:v>3060</c:v>
                </c:pt>
                <c:pt idx="51">
                  <c:v>2548</c:v>
                </c:pt>
                <c:pt idx="52">
                  <c:v>3286</c:v>
                </c:pt>
                <c:pt idx="53">
                  <c:v>2970</c:v>
                </c:pt>
                <c:pt idx="54">
                  <c:v>4290</c:v>
                </c:pt>
                <c:pt idx="55">
                  <c:v>5376</c:v>
                </c:pt>
                <c:pt idx="56">
                  <c:v>1653</c:v>
                </c:pt>
                <c:pt idx="57">
                  <c:v>1276</c:v>
                </c:pt>
                <c:pt idx="58">
                  <c:v>1416</c:v>
                </c:pt>
                <c:pt idx="59">
                  <c:v>780</c:v>
                </c:pt>
                <c:pt idx="60">
                  <c:v>854</c:v>
                </c:pt>
                <c:pt idx="61">
                  <c:v>682</c:v>
                </c:pt>
                <c:pt idx="62">
                  <c:v>693</c:v>
                </c:pt>
                <c:pt idx="63">
                  <c:v>1152</c:v>
                </c:pt>
                <c:pt idx="64">
                  <c:v>780</c:v>
                </c:pt>
                <c:pt idx="65">
                  <c:v>792</c:v>
                </c:pt>
                <c:pt idx="66">
                  <c:v>2010</c:v>
                </c:pt>
                <c:pt idx="67">
                  <c:v>3536</c:v>
                </c:pt>
                <c:pt idx="68">
                  <c:v>3588</c:v>
                </c:pt>
                <c:pt idx="69">
                  <c:v>3080</c:v>
                </c:pt>
                <c:pt idx="70">
                  <c:v>1988</c:v>
                </c:pt>
                <c:pt idx="71">
                  <c:v>2016</c:v>
                </c:pt>
                <c:pt idx="72">
                  <c:v>1460</c:v>
                </c:pt>
                <c:pt idx="73">
                  <c:v>4144</c:v>
                </c:pt>
                <c:pt idx="74">
                  <c:v>3000</c:v>
                </c:pt>
                <c:pt idx="75">
                  <c:v>2356</c:v>
                </c:pt>
                <c:pt idx="76">
                  <c:v>3850</c:v>
                </c:pt>
                <c:pt idx="77">
                  <c:v>3120</c:v>
                </c:pt>
                <c:pt idx="78">
                  <c:v>3634</c:v>
                </c:pt>
                <c:pt idx="79">
                  <c:v>3360</c:v>
                </c:pt>
                <c:pt idx="80">
                  <c:v>2349</c:v>
                </c:pt>
                <c:pt idx="81">
                  <c:v>1558</c:v>
                </c:pt>
                <c:pt idx="82">
                  <c:v>2988</c:v>
                </c:pt>
                <c:pt idx="83">
                  <c:v>2100</c:v>
                </c:pt>
                <c:pt idx="84">
                  <c:v>1870</c:v>
                </c:pt>
                <c:pt idx="85">
                  <c:v>1462</c:v>
                </c:pt>
                <c:pt idx="86">
                  <c:v>1653</c:v>
                </c:pt>
                <c:pt idx="87">
                  <c:v>2288</c:v>
                </c:pt>
                <c:pt idx="88">
                  <c:v>2670</c:v>
                </c:pt>
                <c:pt idx="89">
                  <c:v>1800</c:v>
                </c:pt>
                <c:pt idx="90">
                  <c:v>1365</c:v>
                </c:pt>
                <c:pt idx="91">
                  <c:v>1932</c:v>
                </c:pt>
                <c:pt idx="92">
                  <c:v>1023</c:v>
                </c:pt>
                <c:pt idx="93">
                  <c:v>752</c:v>
                </c:pt>
                <c:pt idx="94">
                  <c:v>760</c:v>
                </c:pt>
                <c:pt idx="95">
                  <c:v>1824</c:v>
                </c:pt>
                <c:pt idx="96">
                  <c:v>485</c:v>
                </c:pt>
                <c:pt idx="97">
                  <c:v>784</c:v>
                </c:pt>
                <c:pt idx="98">
                  <c:v>792</c:v>
                </c:pt>
                <c:pt idx="99">
                  <c:v>1100</c:v>
                </c:pt>
                <c:pt idx="100">
                  <c:v>1111</c:v>
                </c:pt>
                <c:pt idx="101">
                  <c:v>816</c:v>
                </c:pt>
                <c:pt idx="102">
                  <c:v>309</c:v>
                </c:pt>
                <c:pt idx="103">
                  <c:v>936</c:v>
                </c:pt>
                <c:pt idx="104">
                  <c:v>525</c:v>
                </c:pt>
                <c:pt idx="105">
                  <c:v>424</c:v>
                </c:pt>
                <c:pt idx="106">
                  <c:v>749</c:v>
                </c:pt>
                <c:pt idx="107">
                  <c:v>324</c:v>
                </c:pt>
                <c:pt idx="108">
                  <c:v>654</c:v>
                </c:pt>
                <c:pt idx="109">
                  <c:v>330</c:v>
                </c:pt>
                <c:pt idx="110">
                  <c:v>555</c:v>
                </c:pt>
                <c:pt idx="111">
                  <c:v>448</c:v>
                </c:pt>
                <c:pt idx="112">
                  <c:v>565</c:v>
                </c:pt>
                <c:pt idx="113">
                  <c:v>684</c:v>
                </c:pt>
              </c:numCache>
            </c:numRef>
          </c:val>
          <c:smooth val="0"/>
        </c:ser>
        <c:hiLowLines>
          <c:spPr>
            <a:ln w="0">
              <a:noFill/>
            </a:ln>
          </c:spPr>
        </c:hiLowLines>
        <c:marker val="0"/>
        <c:axId val="15366864"/>
        <c:axId val="33937890"/>
      </c:lineChart>
      <c:catAx>
        <c:axId val="153668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937890"/>
        <c:crossesAt val="0"/>
        <c:auto val="1"/>
        <c:lblAlgn val="ctr"/>
        <c:lblOffset val="100"/>
        <c:noMultiLvlLbl val="0"/>
      </c:catAx>
      <c:valAx>
        <c:axId val="33937890"/>
        <c:scaling>
          <c:orientation val="minMax"/>
          <c:max val="7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366864"/>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Sorted by Multiplication in Ascending Order</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ivotChapter!$O$1:$O$114</c:f>
              <c:numCache>
                <c:formatCode>General</c:formatCode>
                <c:ptCount val="114"/>
                <c:pt idx="0">
                  <c:v>7</c:v>
                </c:pt>
                <c:pt idx="1">
                  <c:v>309</c:v>
                </c:pt>
                <c:pt idx="2">
                  <c:v>324</c:v>
                </c:pt>
                <c:pt idx="3">
                  <c:v>330</c:v>
                </c:pt>
                <c:pt idx="4">
                  <c:v>424</c:v>
                </c:pt>
                <c:pt idx="5">
                  <c:v>448</c:v>
                </c:pt>
                <c:pt idx="6">
                  <c:v>485</c:v>
                </c:pt>
                <c:pt idx="7">
                  <c:v>525</c:v>
                </c:pt>
                <c:pt idx="8">
                  <c:v>555</c:v>
                </c:pt>
                <c:pt idx="9">
                  <c:v>559</c:v>
                </c:pt>
                <c:pt idx="10">
                  <c:v>565</c:v>
                </c:pt>
                <c:pt idx="11">
                  <c:v>572</c:v>
                </c:pt>
                <c:pt idx="12">
                  <c:v>600</c:v>
                </c:pt>
                <c:pt idx="13">
                  <c:v>600</c:v>
                </c:pt>
                <c:pt idx="14">
                  <c:v>600</c:v>
                </c:pt>
                <c:pt idx="15">
                  <c:v>654</c:v>
                </c:pt>
                <c:pt idx="16">
                  <c:v>682</c:v>
                </c:pt>
                <c:pt idx="17">
                  <c:v>684</c:v>
                </c:pt>
                <c:pt idx="18">
                  <c:v>693</c:v>
                </c:pt>
                <c:pt idx="19">
                  <c:v>704</c:v>
                </c:pt>
                <c:pt idx="20">
                  <c:v>728</c:v>
                </c:pt>
                <c:pt idx="21">
                  <c:v>749</c:v>
                </c:pt>
                <c:pt idx="22">
                  <c:v>752</c:v>
                </c:pt>
                <c:pt idx="23">
                  <c:v>760</c:v>
                </c:pt>
                <c:pt idx="24">
                  <c:v>780</c:v>
                </c:pt>
                <c:pt idx="25">
                  <c:v>780</c:v>
                </c:pt>
                <c:pt idx="26">
                  <c:v>784</c:v>
                </c:pt>
                <c:pt idx="27">
                  <c:v>792</c:v>
                </c:pt>
                <c:pt idx="28">
                  <c:v>792</c:v>
                </c:pt>
                <c:pt idx="29">
                  <c:v>816</c:v>
                </c:pt>
                <c:pt idx="30">
                  <c:v>854</c:v>
                </c:pt>
                <c:pt idx="31">
                  <c:v>882</c:v>
                </c:pt>
                <c:pt idx="32">
                  <c:v>936</c:v>
                </c:pt>
                <c:pt idx="33">
                  <c:v>960</c:v>
                </c:pt>
                <c:pt idx="34">
                  <c:v>990</c:v>
                </c:pt>
                <c:pt idx="35">
                  <c:v>1023</c:v>
                </c:pt>
                <c:pt idx="36">
                  <c:v>1054</c:v>
                </c:pt>
                <c:pt idx="37">
                  <c:v>1090</c:v>
                </c:pt>
                <c:pt idx="38">
                  <c:v>1100</c:v>
                </c:pt>
                <c:pt idx="39">
                  <c:v>1111</c:v>
                </c:pt>
                <c:pt idx="40">
                  <c:v>1152</c:v>
                </c:pt>
                <c:pt idx="41">
                  <c:v>1161</c:v>
                </c:pt>
                <c:pt idx="42">
                  <c:v>1276</c:v>
                </c:pt>
                <c:pt idx="43">
                  <c:v>1332</c:v>
                </c:pt>
                <c:pt idx="44">
                  <c:v>1353</c:v>
                </c:pt>
                <c:pt idx="45">
                  <c:v>1365</c:v>
                </c:pt>
                <c:pt idx="46">
                  <c:v>1392</c:v>
                </c:pt>
                <c:pt idx="47">
                  <c:v>1416</c:v>
                </c:pt>
                <c:pt idx="48">
                  <c:v>1442</c:v>
                </c:pt>
                <c:pt idx="49">
                  <c:v>1460</c:v>
                </c:pt>
                <c:pt idx="50">
                  <c:v>1462</c:v>
                </c:pt>
                <c:pt idx="51">
                  <c:v>1485</c:v>
                </c:pt>
                <c:pt idx="52">
                  <c:v>1536</c:v>
                </c:pt>
                <c:pt idx="53">
                  <c:v>1558</c:v>
                </c:pt>
                <c:pt idx="54">
                  <c:v>1575</c:v>
                </c:pt>
                <c:pt idx="55">
                  <c:v>1610</c:v>
                </c:pt>
                <c:pt idx="56">
                  <c:v>1653</c:v>
                </c:pt>
                <c:pt idx="57">
                  <c:v>1653</c:v>
                </c:pt>
                <c:pt idx="58">
                  <c:v>1665</c:v>
                </c:pt>
                <c:pt idx="59">
                  <c:v>1716</c:v>
                </c:pt>
                <c:pt idx="60">
                  <c:v>1786</c:v>
                </c:pt>
                <c:pt idx="61">
                  <c:v>1800</c:v>
                </c:pt>
                <c:pt idx="62">
                  <c:v>1800</c:v>
                </c:pt>
                <c:pt idx="63">
                  <c:v>1824</c:v>
                </c:pt>
                <c:pt idx="64">
                  <c:v>1836</c:v>
                </c:pt>
                <c:pt idx="65">
                  <c:v>1862</c:v>
                </c:pt>
                <c:pt idx="66">
                  <c:v>1870</c:v>
                </c:pt>
                <c:pt idx="67">
                  <c:v>1887</c:v>
                </c:pt>
                <c:pt idx="68">
                  <c:v>1925</c:v>
                </c:pt>
                <c:pt idx="69">
                  <c:v>1932</c:v>
                </c:pt>
                <c:pt idx="70">
                  <c:v>1980</c:v>
                </c:pt>
                <c:pt idx="71">
                  <c:v>1988</c:v>
                </c:pt>
                <c:pt idx="72">
                  <c:v>2001</c:v>
                </c:pt>
                <c:pt idx="73">
                  <c:v>2010</c:v>
                </c:pt>
                <c:pt idx="74">
                  <c:v>2016</c:v>
                </c:pt>
                <c:pt idx="75">
                  <c:v>2048</c:v>
                </c:pt>
                <c:pt idx="76">
                  <c:v>2100</c:v>
                </c:pt>
                <c:pt idx="77">
                  <c:v>2214</c:v>
                </c:pt>
                <c:pt idx="78">
                  <c:v>2226</c:v>
                </c:pt>
                <c:pt idx="79">
                  <c:v>2250</c:v>
                </c:pt>
                <c:pt idx="80">
                  <c:v>2288</c:v>
                </c:pt>
                <c:pt idx="81">
                  <c:v>2349</c:v>
                </c:pt>
                <c:pt idx="82">
                  <c:v>2352</c:v>
                </c:pt>
                <c:pt idx="83">
                  <c:v>2356</c:v>
                </c:pt>
                <c:pt idx="84">
                  <c:v>2409</c:v>
                </c:pt>
                <c:pt idx="85">
                  <c:v>2464</c:v>
                </c:pt>
                <c:pt idx="86">
                  <c:v>2511</c:v>
                </c:pt>
                <c:pt idx="87">
                  <c:v>2548</c:v>
                </c:pt>
                <c:pt idx="88">
                  <c:v>2596</c:v>
                </c:pt>
                <c:pt idx="89">
                  <c:v>2670</c:v>
                </c:pt>
                <c:pt idx="90">
                  <c:v>2700</c:v>
                </c:pt>
                <c:pt idx="91">
                  <c:v>2714</c:v>
                </c:pt>
                <c:pt idx="92">
                  <c:v>2925</c:v>
                </c:pt>
                <c:pt idx="93">
                  <c:v>2970</c:v>
                </c:pt>
                <c:pt idx="94">
                  <c:v>2988</c:v>
                </c:pt>
                <c:pt idx="95">
                  <c:v>2988</c:v>
                </c:pt>
                <c:pt idx="96">
                  <c:v>3000</c:v>
                </c:pt>
                <c:pt idx="97">
                  <c:v>3060</c:v>
                </c:pt>
                <c:pt idx="98">
                  <c:v>3080</c:v>
                </c:pt>
                <c:pt idx="99">
                  <c:v>3120</c:v>
                </c:pt>
                <c:pt idx="100">
                  <c:v>3286</c:v>
                </c:pt>
                <c:pt idx="101">
                  <c:v>3344</c:v>
                </c:pt>
                <c:pt idx="102">
                  <c:v>3360</c:v>
                </c:pt>
                <c:pt idx="103">
                  <c:v>3400</c:v>
                </c:pt>
                <c:pt idx="104">
                  <c:v>3536</c:v>
                </c:pt>
                <c:pt idx="105">
                  <c:v>3588</c:v>
                </c:pt>
                <c:pt idx="106">
                  <c:v>3634</c:v>
                </c:pt>
                <c:pt idx="107">
                  <c:v>3827</c:v>
                </c:pt>
                <c:pt idx="108">
                  <c:v>3850</c:v>
                </c:pt>
                <c:pt idx="109">
                  <c:v>4144</c:v>
                </c:pt>
                <c:pt idx="110">
                  <c:v>4290</c:v>
                </c:pt>
                <c:pt idx="111">
                  <c:v>5376</c:v>
                </c:pt>
                <c:pt idx="112">
                  <c:v>5902</c:v>
                </c:pt>
                <c:pt idx="113">
                  <c:v>6734</c:v>
                </c:pt>
              </c:numCache>
            </c:numRef>
          </c:val>
          <c:smooth val="0"/>
        </c:ser>
        <c:hiLowLines>
          <c:spPr>
            <a:ln w="0">
              <a:noFill/>
            </a:ln>
          </c:spPr>
        </c:hiLowLines>
        <c:marker val="0"/>
        <c:axId val="85735147"/>
        <c:axId val="23849291"/>
      </c:lineChart>
      <c:catAx>
        <c:axId val="8573514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849291"/>
        <c:crossesAt val="0"/>
        <c:auto val="1"/>
        <c:lblAlgn val="ctr"/>
        <c:lblOffset val="100"/>
        <c:noMultiLvlLbl val="0"/>
      </c:catAx>
      <c:valAx>
        <c:axId val="23849291"/>
        <c:scaling>
          <c:orientation val="minMax"/>
          <c:max val="7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735147"/>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Sorted by Multiplication in Descending Order</a:t>
            </a:r>
          </a:p>
        </c:rich>
      </c:tx>
      <c:overlay val="0"/>
      <c:spPr>
        <a:noFill/>
        <a:ln w="0">
          <a:noFill/>
        </a:ln>
      </c:spPr>
    </c:title>
    <c:autoTitleDeleted val="0"/>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PivotChapter!$W$1:$W$114</c:f>
              <c:numCache>
                <c:formatCode>General</c:formatCode>
                <c:ptCount val="114"/>
                <c:pt idx="0">
                  <c:v>6734</c:v>
                </c:pt>
                <c:pt idx="1">
                  <c:v>5902</c:v>
                </c:pt>
                <c:pt idx="2">
                  <c:v>5376</c:v>
                </c:pt>
                <c:pt idx="3">
                  <c:v>4290</c:v>
                </c:pt>
                <c:pt idx="4">
                  <c:v>4144</c:v>
                </c:pt>
                <c:pt idx="5">
                  <c:v>3850</c:v>
                </c:pt>
                <c:pt idx="6">
                  <c:v>3827</c:v>
                </c:pt>
                <c:pt idx="7">
                  <c:v>3634</c:v>
                </c:pt>
                <c:pt idx="8">
                  <c:v>3588</c:v>
                </c:pt>
                <c:pt idx="9">
                  <c:v>3536</c:v>
                </c:pt>
                <c:pt idx="10">
                  <c:v>3400</c:v>
                </c:pt>
                <c:pt idx="11">
                  <c:v>3360</c:v>
                </c:pt>
                <c:pt idx="12">
                  <c:v>3344</c:v>
                </c:pt>
                <c:pt idx="13">
                  <c:v>3286</c:v>
                </c:pt>
                <c:pt idx="14">
                  <c:v>3120</c:v>
                </c:pt>
                <c:pt idx="15">
                  <c:v>3080</c:v>
                </c:pt>
                <c:pt idx="16">
                  <c:v>3060</c:v>
                </c:pt>
                <c:pt idx="17">
                  <c:v>3000</c:v>
                </c:pt>
                <c:pt idx="18">
                  <c:v>2988</c:v>
                </c:pt>
                <c:pt idx="19">
                  <c:v>2988</c:v>
                </c:pt>
                <c:pt idx="20">
                  <c:v>2970</c:v>
                </c:pt>
                <c:pt idx="21">
                  <c:v>2925</c:v>
                </c:pt>
                <c:pt idx="22">
                  <c:v>2714</c:v>
                </c:pt>
                <c:pt idx="23">
                  <c:v>2700</c:v>
                </c:pt>
                <c:pt idx="24">
                  <c:v>2670</c:v>
                </c:pt>
                <c:pt idx="25">
                  <c:v>2596</c:v>
                </c:pt>
                <c:pt idx="26">
                  <c:v>2548</c:v>
                </c:pt>
                <c:pt idx="27">
                  <c:v>2511</c:v>
                </c:pt>
                <c:pt idx="28">
                  <c:v>2464</c:v>
                </c:pt>
                <c:pt idx="29">
                  <c:v>2409</c:v>
                </c:pt>
                <c:pt idx="30">
                  <c:v>2356</c:v>
                </c:pt>
                <c:pt idx="31">
                  <c:v>2352</c:v>
                </c:pt>
                <c:pt idx="32">
                  <c:v>2349</c:v>
                </c:pt>
                <c:pt idx="33">
                  <c:v>2288</c:v>
                </c:pt>
                <c:pt idx="34">
                  <c:v>2250</c:v>
                </c:pt>
                <c:pt idx="35">
                  <c:v>2226</c:v>
                </c:pt>
                <c:pt idx="36">
                  <c:v>2214</c:v>
                </c:pt>
                <c:pt idx="37">
                  <c:v>2100</c:v>
                </c:pt>
                <c:pt idx="38">
                  <c:v>2048</c:v>
                </c:pt>
                <c:pt idx="39">
                  <c:v>2016</c:v>
                </c:pt>
                <c:pt idx="40">
                  <c:v>2010</c:v>
                </c:pt>
                <c:pt idx="41">
                  <c:v>2001</c:v>
                </c:pt>
                <c:pt idx="42">
                  <c:v>1988</c:v>
                </c:pt>
                <c:pt idx="43">
                  <c:v>1980</c:v>
                </c:pt>
                <c:pt idx="44">
                  <c:v>1932</c:v>
                </c:pt>
                <c:pt idx="45">
                  <c:v>1925</c:v>
                </c:pt>
                <c:pt idx="46">
                  <c:v>1887</c:v>
                </c:pt>
                <c:pt idx="47">
                  <c:v>1870</c:v>
                </c:pt>
                <c:pt idx="48">
                  <c:v>1862</c:v>
                </c:pt>
                <c:pt idx="49">
                  <c:v>1836</c:v>
                </c:pt>
                <c:pt idx="50">
                  <c:v>1824</c:v>
                </c:pt>
                <c:pt idx="51">
                  <c:v>1800</c:v>
                </c:pt>
                <c:pt idx="52">
                  <c:v>1800</c:v>
                </c:pt>
                <c:pt idx="53">
                  <c:v>1786</c:v>
                </c:pt>
                <c:pt idx="54">
                  <c:v>1716</c:v>
                </c:pt>
                <c:pt idx="55">
                  <c:v>1665</c:v>
                </c:pt>
                <c:pt idx="56">
                  <c:v>1653</c:v>
                </c:pt>
                <c:pt idx="57">
                  <c:v>1653</c:v>
                </c:pt>
                <c:pt idx="58">
                  <c:v>1610</c:v>
                </c:pt>
                <c:pt idx="59">
                  <c:v>1575</c:v>
                </c:pt>
                <c:pt idx="60">
                  <c:v>1558</c:v>
                </c:pt>
                <c:pt idx="61">
                  <c:v>1536</c:v>
                </c:pt>
                <c:pt idx="62">
                  <c:v>1485</c:v>
                </c:pt>
                <c:pt idx="63">
                  <c:v>1462</c:v>
                </c:pt>
                <c:pt idx="64">
                  <c:v>1460</c:v>
                </c:pt>
                <c:pt idx="65">
                  <c:v>1442</c:v>
                </c:pt>
                <c:pt idx="66">
                  <c:v>1416</c:v>
                </c:pt>
                <c:pt idx="67">
                  <c:v>1392</c:v>
                </c:pt>
                <c:pt idx="68">
                  <c:v>1365</c:v>
                </c:pt>
                <c:pt idx="69">
                  <c:v>1353</c:v>
                </c:pt>
                <c:pt idx="70">
                  <c:v>1332</c:v>
                </c:pt>
                <c:pt idx="71">
                  <c:v>1276</c:v>
                </c:pt>
                <c:pt idx="72">
                  <c:v>1161</c:v>
                </c:pt>
                <c:pt idx="73">
                  <c:v>1152</c:v>
                </c:pt>
                <c:pt idx="74">
                  <c:v>1111</c:v>
                </c:pt>
                <c:pt idx="75">
                  <c:v>1100</c:v>
                </c:pt>
                <c:pt idx="76">
                  <c:v>1090</c:v>
                </c:pt>
                <c:pt idx="77">
                  <c:v>1054</c:v>
                </c:pt>
                <c:pt idx="78">
                  <c:v>1023</c:v>
                </c:pt>
                <c:pt idx="79">
                  <c:v>990</c:v>
                </c:pt>
                <c:pt idx="80">
                  <c:v>960</c:v>
                </c:pt>
                <c:pt idx="81">
                  <c:v>936</c:v>
                </c:pt>
                <c:pt idx="82">
                  <c:v>882</c:v>
                </c:pt>
                <c:pt idx="83">
                  <c:v>854</c:v>
                </c:pt>
                <c:pt idx="84">
                  <c:v>816</c:v>
                </c:pt>
                <c:pt idx="85">
                  <c:v>792</c:v>
                </c:pt>
                <c:pt idx="86">
                  <c:v>792</c:v>
                </c:pt>
                <c:pt idx="87">
                  <c:v>784</c:v>
                </c:pt>
                <c:pt idx="88">
                  <c:v>780</c:v>
                </c:pt>
                <c:pt idx="89">
                  <c:v>780</c:v>
                </c:pt>
                <c:pt idx="90">
                  <c:v>760</c:v>
                </c:pt>
                <c:pt idx="91">
                  <c:v>752</c:v>
                </c:pt>
                <c:pt idx="92">
                  <c:v>749</c:v>
                </c:pt>
                <c:pt idx="93">
                  <c:v>728</c:v>
                </c:pt>
                <c:pt idx="94">
                  <c:v>704</c:v>
                </c:pt>
                <c:pt idx="95">
                  <c:v>693</c:v>
                </c:pt>
                <c:pt idx="96">
                  <c:v>684</c:v>
                </c:pt>
                <c:pt idx="97">
                  <c:v>682</c:v>
                </c:pt>
                <c:pt idx="98">
                  <c:v>654</c:v>
                </c:pt>
                <c:pt idx="99">
                  <c:v>600</c:v>
                </c:pt>
                <c:pt idx="100">
                  <c:v>600</c:v>
                </c:pt>
                <c:pt idx="101">
                  <c:v>600</c:v>
                </c:pt>
                <c:pt idx="102">
                  <c:v>572</c:v>
                </c:pt>
                <c:pt idx="103">
                  <c:v>565</c:v>
                </c:pt>
                <c:pt idx="104">
                  <c:v>559</c:v>
                </c:pt>
                <c:pt idx="105">
                  <c:v>555</c:v>
                </c:pt>
                <c:pt idx="106">
                  <c:v>525</c:v>
                </c:pt>
                <c:pt idx="107">
                  <c:v>485</c:v>
                </c:pt>
                <c:pt idx="108">
                  <c:v>448</c:v>
                </c:pt>
                <c:pt idx="109">
                  <c:v>424</c:v>
                </c:pt>
                <c:pt idx="110">
                  <c:v>330</c:v>
                </c:pt>
                <c:pt idx="111">
                  <c:v>324</c:v>
                </c:pt>
                <c:pt idx="112">
                  <c:v>309</c:v>
                </c:pt>
                <c:pt idx="113">
                  <c:v>7</c:v>
                </c:pt>
              </c:numCache>
            </c:numRef>
          </c:val>
          <c:smooth val="0"/>
        </c:ser>
        <c:hiLowLines>
          <c:spPr>
            <a:ln w="0">
              <a:noFill/>
            </a:ln>
          </c:spPr>
        </c:hiLowLines>
        <c:marker val="0"/>
        <c:axId val="21186159"/>
        <c:axId val="64404837"/>
      </c:lineChart>
      <c:catAx>
        <c:axId val="211861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04837"/>
        <c:crossesAt val="0"/>
        <c:auto val="1"/>
        <c:lblAlgn val="ctr"/>
        <c:lblOffset val="100"/>
        <c:noMultiLvlLbl val="0"/>
      </c:catAx>
      <c:valAx>
        <c:axId val="64404837"/>
        <c:scaling>
          <c:orientation val="minMax"/>
          <c:max val="7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86159"/>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0160</xdr:colOff>
      <xdr:row>25</xdr:row>
      <xdr:rowOff>9360</xdr:rowOff>
    </xdr:from>
    <xdr:to>
      <xdr:col>12</xdr:col>
      <xdr:colOff>558720</xdr:colOff>
      <xdr:row>33</xdr:row>
      <xdr:rowOff>86040</xdr:rowOff>
    </xdr:to>
    <xdr:graphicFrame>
      <xdr:nvGraphicFramePr>
        <xdr:cNvPr id="0" name="Chart 6"/>
        <xdr:cNvGraphicFramePr/>
      </xdr:nvGraphicFramePr>
      <xdr:xfrm>
        <a:off x="4569840" y="4057560"/>
        <a:ext cx="4367880" cy="13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9880</xdr:colOff>
      <xdr:row>0</xdr:row>
      <xdr:rowOff>19080</xdr:rowOff>
    </xdr:from>
    <xdr:to>
      <xdr:col>12</xdr:col>
      <xdr:colOff>549000</xdr:colOff>
      <xdr:row>7</xdr:row>
      <xdr:rowOff>133200</xdr:rowOff>
    </xdr:to>
    <xdr:graphicFrame>
      <xdr:nvGraphicFramePr>
        <xdr:cNvPr id="1" name="Chart 7"/>
        <xdr:cNvGraphicFramePr/>
      </xdr:nvGraphicFramePr>
      <xdr:xfrm>
        <a:off x="4579560" y="19080"/>
        <a:ext cx="4348440" cy="1247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20160</xdr:colOff>
      <xdr:row>7</xdr:row>
      <xdr:rowOff>133200</xdr:rowOff>
    </xdr:from>
    <xdr:to>
      <xdr:col>12</xdr:col>
      <xdr:colOff>549000</xdr:colOff>
      <xdr:row>16</xdr:row>
      <xdr:rowOff>66240</xdr:rowOff>
    </xdr:to>
    <xdr:graphicFrame>
      <xdr:nvGraphicFramePr>
        <xdr:cNvPr id="2" name="Chart 8"/>
        <xdr:cNvGraphicFramePr/>
      </xdr:nvGraphicFramePr>
      <xdr:xfrm>
        <a:off x="4569840" y="1266840"/>
        <a:ext cx="4358160" cy="1390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0160</xdr:colOff>
      <xdr:row>16</xdr:row>
      <xdr:rowOff>66240</xdr:rowOff>
    </xdr:from>
    <xdr:to>
      <xdr:col>12</xdr:col>
      <xdr:colOff>549000</xdr:colOff>
      <xdr:row>25</xdr:row>
      <xdr:rowOff>9360</xdr:rowOff>
    </xdr:to>
    <xdr:graphicFrame>
      <xdr:nvGraphicFramePr>
        <xdr:cNvPr id="3" name="Chart 9"/>
        <xdr:cNvGraphicFramePr/>
      </xdr:nvGraphicFramePr>
      <xdr:xfrm>
        <a:off x="4569840" y="2657160"/>
        <a:ext cx="4358160" cy="1400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65</xdr:row>
      <xdr:rowOff>0</xdr:rowOff>
    </xdr:from>
    <xdr:to>
      <xdr:col>6</xdr:col>
      <xdr:colOff>926640</xdr:colOff>
      <xdr:row>77</xdr:row>
      <xdr:rowOff>9360</xdr:rowOff>
    </xdr:to>
    <xdr:graphicFrame>
      <xdr:nvGraphicFramePr>
        <xdr:cNvPr id="4" name="Chart 1"/>
        <xdr:cNvGraphicFramePr/>
      </xdr:nvGraphicFramePr>
      <xdr:xfrm>
        <a:off x="39960" y="11144160"/>
        <a:ext cx="4094640" cy="20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0240</xdr:colOff>
      <xdr:row>65</xdr:row>
      <xdr:rowOff>0</xdr:rowOff>
    </xdr:from>
    <xdr:to>
      <xdr:col>14</xdr:col>
      <xdr:colOff>926640</xdr:colOff>
      <xdr:row>76</xdr:row>
      <xdr:rowOff>171360</xdr:rowOff>
    </xdr:to>
    <xdr:graphicFrame>
      <xdr:nvGraphicFramePr>
        <xdr:cNvPr id="5" name="Chart 2"/>
        <xdr:cNvGraphicFramePr/>
      </xdr:nvGraphicFramePr>
      <xdr:xfrm>
        <a:off x="4293720" y="11144160"/>
        <a:ext cx="4264920" cy="2057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6</xdr:col>
      <xdr:colOff>39960</xdr:colOff>
      <xdr:row>65</xdr:row>
      <xdr:rowOff>0</xdr:rowOff>
    </xdr:from>
    <xdr:to>
      <xdr:col>22</xdr:col>
      <xdr:colOff>945720</xdr:colOff>
      <xdr:row>76</xdr:row>
      <xdr:rowOff>171360</xdr:rowOff>
    </xdr:to>
    <xdr:graphicFrame>
      <xdr:nvGraphicFramePr>
        <xdr:cNvPr id="6" name="Chart 3"/>
        <xdr:cNvGraphicFramePr/>
      </xdr:nvGraphicFramePr>
      <xdr:xfrm>
        <a:off x="8727480" y="11144160"/>
        <a:ext cx="4032360" cy="2057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qurancode.codeplex.com/" TargetMode="External"/>
</Relationships>
</file>

<file path=xl/worksheets/_rels/sheet12.xml.rels><?xml version="1.0" encoding="UTF-8"?>
<Relationships xmlns="http://schemas.openxmlformats.org/package/2006/relationships"><Relationship Id="rId1" Type="http://schemas.openxmlformats.org/officeDocument/2006/relationships/hyperlink" Target="http://www.answering-islam.org/Books/Sell/Development/p202.htm" TargetMode="External"/><Relationship Id="rId2" Type="http://schemas.openxmlformats.org/officeDocument/2006/relationships/hyperlink" Target="http://www.amazing19.com/" TargetMode="External"/><Relationship Id="rId3" Type="http://schemas.openxmlformats.org/officeDocument/2006/relationships/hyperlink" Target="http://www.heliwave.com/" TargetMode="External"/>
</Relationships>
</file>

<file path=xl/worksheets/_rels/sheet14.xml.rels><?xml version="1.0" encoding="UTF-8"?>
<Relationships xmlns="http://schemas.openxmlformats.org/package/2006/relationships"><Relationship Id="rId1" Type="http://schemas.openxmlformats.org/officeDocument/2006/relationships/hyperlink" Target="http://www.heliwave.com/"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amazing19.com/" TargetMode="External"/><Relationship Id="rId2" Type="http://schemas.openxmlformats.org/officeDocument/2006/relationships/hyperlink" Target="http://heliwave.com/"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hyperlink" Target="http://www.piephi.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A2" activeCellId="0" sqref="A2:G116"/>
    </sheetView>
  </sheetViews>
  <sheetFormatPr defaultColWidth="9.13671875" defaultRowHeight="12.75" zeroHeight="false" outlineLevelRow="0" outlineLevelCol="0"/>
  <cols>
    <col collapsed="false" customWidth="true" hidden="false" outlineLevel="0" max="1" min="1" style="1" width="6.85"/>
    <col collapsed="false" customWidth="true" hidden="false" outlineLevel="0" max="2" min="2" style="2" width="7.85"/>
    <col collapsed="false" customWidth="true" hidden="false" outlineLevel="0" max="3" min="3" style="2" width="8.14"/>
    <col collapsed="false" customWidth="true" hidden="false" outlineLevel="0" max="5" min="4" style="2" width="7.7"/>
    <col collapsed="false" customWidth="true" hidden="false" outlineLevel="0" max="6" min="6" style="2" width="8.85"/>
    <col collapsed="false" customWidth="true" hidden="false" outlineLevel="0" max="7" min="7" style="2" width="11.28"/>
    <col collapsed="false" customWidth="true" hidden="false" outlineLevel="0" max="36" min="8" style="2" width="6.7"/>
    <col collapsed="false" customWidth="false" hidden="false" outlineLevel="0" max="257" min="37" style="2" width="9.14"/>
  </cols>
  <sheetData>
    <row r="1" s="5" customFormat="true" ht="12.75" hidden="false" customHeight="false" outlineLevel="0" collapsed="false">
      <c r="A1" s="3" t="s">
        <v>0</v>
      </c>
      <c r="B1" s="3"/>
      <c r="C1" s="3"/>
      <c r="D1" s="3"/>
      <c r="E1" s="3"/>
      <c r="F1" s="3"/>
      <c r="G1" s="3"/>
      <c r="H1" s="3"/>
      <c r="I1" s="3"/>
      <c r="J1" s="3"/>
      <c r="K1" s="3"/>
      <c r="L1" s="4"/>
      <c r="M1" s="4"/>
      <c r="N1" s="4"/>
      <c r="O1" s="4"/>
      <c r="P1" s="4"/>
    </row>
    <row r="2" s="7" customFormat="true" ht="27" hidden="false" customHeight="true" outlineLevel="0" collapsed="false">
      <c r="A2" s="6" t="s">
        <v>1</v>
      </c>
      <c r="B2" s="7" t="s">
        <v>2</v>
      </c>
      <c r="C2" s="7" t="s">
        <v>3</v>
      </c>
      <c r="D2" s="7" t="s">
        <v>4</v>
      </c>
      <c r="E2" s="7" t="s">
        <v>5</v>
      </c>
      <c r="F2" s="8" t="s">
        <v>6</v>
      </c>
      <c r="G2" s="8" t="s">
        <v>7</v>
      </c>
      <c r="H2" s="9" t="s">
        <v>8</v>
      </c>
      <c r="I2" s="7" t="s">
        <v>9</v>
      </c>
      <c r="J2" s="7" t="s">
        <v>10</v>
      </c>
      <c r="K2" s="7" t="s">
        <v>11</v>
      </c>
      <c r="L2" s="7" t="s">
        <v>12</v>
      </c>
      <c r="M2" s="7" t="s">
        <v>13</v>
      </c>
      <c r="N2" s="7" t="s">
        <v>14</v>
      </c>
      <c r="O2" s="7" t="s">
        <v>15</v>
      </c>
      <c r="P2" s="7" t="s">
        <v>16</v>
      </c>
      <c r="Q2" s="7" t="s">
        <v>17</v>
      </c>
      <c r="R2" s="7" t="s">
        <v>18</v>
      </c>
      <c r="S2" s="7" t="s">
        <v>19</v>
      </c>
      <c r="T2" s="7" t="s">
        <v>20</v>
      </c>
      <c r="U2" s="7" t="s">
        <v>21</v>
      </c>
      <c r="V2" s="7" t="s">
        <v>22</v>
      </c>
      <c r="W2" s="7" t="s">
        <v>23</v>
      </c>
      <c r="X2" s="7" t="s">
        <v>24</v>
      </c>
      <c r="Y2" s="7" t="s">
        <v>25</v>
      </c>
      <c r="Z2" s="7" t="s">
        <v>26</v>
      </c>
      <c r="AA2" s="7" t="s">
        <v>27</v>
      </c>
      <c r="AB2" s="7" t="s">
        <v>28</v>
      </c>
      <c r="AC2" s="7" t="s">
        <v>29</v>
      </c>
      <c r="AD2" s="7" t="s">
        <v>30</v>
      </c>
      <c r="AE2" s="7" t="s">
        <v>31</v>
      </c>
      <c r="AF2" s="7" t="s">
        <v>32</v>
      </c>
      <c r="AG2" s="7" t="s">
        <v>33</v>
      </c>
      <c r="AH2" s="7" t="s">
        <v>34</v>
      </c>
      <c r="AI2" s="7" t="s">
        <v>35</v>
      </c>
      <c r="AJ2" s="10" t="s">
        <v>36</v>
      </c>
    </row>
    <row r="3" customFormat="false" ht="12.75" hidden="false" customHeight="false" outlineLevel="0" collapsed="false">
      <c r="A3" s="11" t="s">
        <v>37</v>
      </c>
      <c r="B3" s="2" t="n">
        <v>1</v>
      </c>
      <c r="C3" s="2" t="n">
        <v>7</v>
      </c>
      <c r="D3" s="2" t="n">
        <v>29</v>
      </c>
      <c r="E3" s="2" t="n">
        <v>139</v>
      </c>
      <c r="F3" s="2" t="n">
        <v>21</v>
      </c>
      <c r="G3" s="2" t="n">
        <v>8317</v>
      </c>
      <c r="H3" s="12" t="n">
        <v>0</v>
      </c>
      <c r="I3" s="13" t="n">
        <v>22</v>
      </c>
      <c r="J3" s="13" t="n">
        <v>4</v>
      </c>
      <c r="K3" s="13" t="n">
        <v>3</v>
      </c>
      <c r="L3" s="13" t="n">
        <v>0</v>
      </c>
      <c r="M3" s="13" t="n">
        <v>0</v>
      </c>
      <c r="N3" s="13" t="n">
        <v>5</v>
      </c>
      <c r="O3" s="13" t="n">
        <v>0</v>
      </c>
      <c r="P3" s="13" t="n">
        <v>4</v>
      </c>
      <c r="Q3" s="13" t="n">
        <v>1</v>
      </c>
      <c r="R3" s="13" t="n">
        <v>8</v>
      </c>
      <c r="S3" s="13" t="n">
        <v>0</v>
      </c>
      <c r="T3" s="13" t="n">
        <v>3</v>
      </c>
      <c r="U3" s="13" t="n">
        <v>0</v>
      </c>
      <c r="V3" s="13" t="n">
        <v>2</v>
      </c>
      <c r="W3" s="13" t="n">
        <v>2</v>
      </c>
      <c r="X3" s="13" t="n">
        <v>2</v>
      </c>
      <c r="Y3" s="13" t="n">
        <v>0</v>
      </c>
      <c r="Z3" s="13" t="n">
        <v>6</v>
      </c>
      <c r="AA3" s="13" t="n">
        <v>2</v>
      </c>
      <c r="AB3" s="13" t="n">
        <v>0</v>
      </c>
      <c r="AC3" s="13" t="n">
        <v>1</v>
      </c>
      <c r="AD3" s="13" t="n">
        <v>3</v>
      </c>
      <c r="AE3" s="13" t="n">
        <v>22</v>
      </c>
      <c r="AF3" s="13" t="n">
        <v>15</v>
      </c>
      <c r="AG3" s="13" t="n">
        <v>11</v>
      </c>
      <c r="AH3" s="13" t="n">
        <v>5</v>
      </c>
      <c r="AI3" s="13" t="n">
        <v>4</v>
      </c>
      <c r="AJ3" s="14" t="n">
        <v>14</v>
      </c>
    </row>
    <row r="4" customFormat="false" ht="12.75" hidden="false" customHeight="false" outlineLevel="0" collapsed="false">
      <c r="A4" s="11" t="s">
        <v>38</v>
      </c>
      <c r="B4" s="2" t="n">
        <v>2</v>
      </c>
      <c r="C4" s="2" t="n">
        <v>286</v>
      </c>
      <c r="D4" s="2" t="n">
        <v>6120</v>
      </c>
      <c r="E4" s="2" t="n">
        <v>25884</v>
      </c>
      <c r="F4" s="2" t="n">
        <v>29</v>
      </c>
      <c r="G4" s="2" t="n">
        <v>1549583</v>
      </c>
      <c r="H4" s="12" t="n">
        <v>252</v>
      </c>
      <c r="I4" s="13" t="n">
        <v>4217</v>
      </c>
      <c r="J4" s="13" t="n">
        <v>919</v>
      </c>
      <c r="K4" s="13" t="n">
        <v>970</v>
      </c>
      <c r="L4" s="13" t="n">
        <v>128</v>
      </c>
      <c r="M4" s="13" t="n">
        <v>200</v>
      </c>
      <c r="N4" s="13" t="n">
        <v>330</v>
      </c>
      <c r="O4" s="13" t="n">
        <v>191</v>
      </c>
      <c r="P4" s="13" t="n">
        <v>458</v>
      </c>
      <c r="Q4" s="13" t="n">
        <v>330</v>
      </c>
      <c r="R4" s="13" t="n">
        <v>876</v>
      </c>
      <c r="S4" s="13" t="n">
        <v>107</v>
      </c>
      <c r="T4" s="13" t="n">
        <v>451</v>
      </c>
      <c r="U4" s="13" t="n">
        <v>168</v>
      </c>
      <c r="V4" s="13" t="n">
        <v>156</v>
      </c>
      <c r="W4" s="13" t="n">
        <v>133</v>
      </c>
      <c r="X4" s="13" t="n">
        <v>99</v>
      </c>
      <c r="Y4" s="13" t="n">
        <v>62</v>
      </c>
      <c r="Z4" s="13" t="n">
        <v>797</v>
      </c>
      <c r="AA4" s="13" t="n">
        <v>75</v>
      </c>
      <c r="AB4" s="13" t="n">
        <v>751</v>
      </c>
      <c r="AC4" s="13" t="n">
        <v>553</v>
      </c>
      <c r="AD4" s="13" t="n">
        <v>832</v>
      </c>
      <c r="AE4" s="13" t="n">
        <v>3202</v>
      </c>
      <c r="AF4" s="13" t="n">
        <v>2195</v>
      </c>
      <c r="AG4" s="13" t="n">
        <v>2020</v>
      </c>
      <c r="AH4" s="13" t="n">
        <v>1414</v>
      </c>
      <c r="AI4" s="13" t="n">
        <v>2129</v>
      </c>
      <c r="AJ4" s="14" t="n">
        <v>1869</v>
      </c>
    </row>
    <row r="5" customFormat="false" ht="12.75" hidden="false" customHeight="false" outlineLevel="0" collapsed="false">
      <c r="A5" s="11" t="s">
        <v>39</v>
      </c>
      <c r="B5" s="2" t="n">
        <v>3</v>
      </c>
      <c r="C5" s="2" t="n">
        <v>200</v>
      </c>
      <c r="D5" s="2" t="n">
        <v>3485</v>
      </c>
      <c r="E5" s="2" t="n">
        <v>14757</v>
      </c>
      <c r="F5" s="2" t="n">
        <v>29</v>
      </c>
      <c r="G5" s="2" t="n">
        <v>892451</v>
      </c>
      <c r="H5" s="12" t="n">
        <v>133</v>
      </c>
      <c r="I5" s="13" t="n">
        <v>2354</v>
      </c>
      <c r="J5" s="13" t="n">
        <v>575</v>
      </c>
      <c r="K5" s="13" t="n">
        <v>557</v>
      </c>
      <c r="L5" s="13" t="n">
        <v>52</v>
      </c>
      <c r="M5" s="13" t="n">
        <v>93</v>
      </c>
      <c r="N5" s="13" t="n">
        <v>173</v>
      </c>
      <c r="O5" s="13" t="n">
        <v>104</v>
      </c>
      <c r="P5" s="13" t="n">
        <v>252</v>
      </c>
      <c r="Q5" s="13" t="n">
        <v>218</v>
      </c>
      <c r="R5" s="13" t="n">
        <v>510</v>
      </c>
      <c r="S5" s="13" t="n">
        <v>67</v>
      </c>
      <c r="T5" s="13" t="n">
        <v>228</v>
      </c>
      <c r="U5" s="13" t="n">
        <v>86</v>
      </c>
      <c r="V5" s="13" t="n">
        <v>88</v>
      </c>
      <c r="W5" s="13" t="n">
        <v>66</v>
      </c>
      <c r="X5" s="13" t="n">
        <v>50</v>
      </c>
      <c r="Y5" s="13" t="n">
        <v>36</v>
      </c>
      <c r="Z5" s="13" t="n">
        <v>383</v>
      </c>
      <c r="AA5" s="13" t="n">
        <v>62</v>
      </c>
      <c r="AB5" s="13" t="n">
        <v>396</v>
      </c>
      <c r="AC5" s="13" t="n">
        <v>306</v>
      </c>
      <c r="AD5" s="13" t="n">
        <v>485</v>
      </c>
      <c r="AE5" s="13" t="n">
        <v>1892</v>
      </c>
      <c r="AF5" s="13" t="n">
        <v>1249</v>
      </c>
      <c r="AG5" s="13" t="n">
        <v>1233</v>
      </c>
      <c r="AH5" s="13" t="n">
        <v>765</v>
      </c>
      <c r="AI5" s="13" t="n">
        <v>1188</v>
      </c>
      <c r="AJ5" s="14" t="n">
        <v>1156</v>
      </c>
    </row>
    <row r="6" customFormat="false" ht="12.75" hidden="false" customHeight="false" outlineLevel="0" collapsed="false">
      <c r="A6" s="11" t="s">
        <v>40</v>
      </c>
      <c r="B6" s="2" t="n">
        <v>4</v>
      </c>
      <c r="C6" s="2" t="n">
        <v>176</v>
      </c>
      <c r="D6" s="2" t="n">
        <v>3751</v>
      </c>
      <c r="E6" s="2" t="n">
        <v>16082</v>
      </c>
      <c r="F6" s="2" t="n">
        <v>29</v>
      </c>
      <c r="G6" s="2" t="n">
        <v>979000</v>
      </c>
      <c r="H6" s="12" t="n">
        <v>126</v>
      </c>
      <c r="I6" s="13" t="n">
        <v>2682</v>
      </c>
      <c r="J6" s="13" t="n">
        <v>479</v>
      </c>
      <c r="K6" s="13" t="n">
        <v>561</v>
      </c>
      <c r="L6" s="13" t="n">
        <v>75</v>
      </c>
      <c r="M6" s="13" t="n">
        <v>136</v>
      </c>
      <c r="N6" s="13" t="n">
        <v>198</v>
      </c>
      <c r="O6" s="13" t="n">
        <v>128</v>
      </c>
      <c r="P6" s="13" t="n">
        <v>301</v>
      </c>
      <c r="Q6" s="13" t="n">
        <v>181</v>
      </c>
      <c r="R6" s="13" t="n">
        <v>491</v>
      </c>
      <c r="S6" s="13" t="n">
        <v>51</v>
      </c>
      <c r="T6" s="13" t="n">
        <v>307</v>
      </c>
      <c r="U6" s="13" t="n">
        <v>82</v>
      </c>
      <c r="V6" s="13" t="n">
        <v>122</v>
      </c>
      <c r="W6" s="13" t="n">
        <v>101</v>
      </c>
      <c r="X6" s="13" t="n">
        <v>65</v>
      </c>
      <c r="Y6" s="13" t="n">
        <v>45</v>
      </c>
      <c r="Z6" s="13" t="n">
        <v>404</v>
      </c>
      <c r="AA6" s="13" t="n">
        <v>62</v>
      </c>
      <c r="AB6" s="13" t="n">
        <v>503</v>
      </c>
      <c r="AC6" s="13" t="n">
        <v>255</v>
      </c>
      <c r="AD6" s="13" t="n">
        <v>582</v>
      </c>
      <c r="AE6" s="13" t="n">
        <v>1959</v>
      </c>
      <c r="AF6" s="13" t="n">
        <v>1306</v>
      </c>
      <c r="AG6" s="13" t="n">
        <v>1335</v>
      </c>
      <c r="AH6" s="13" t="n">
        <v>884</v>
      </c>
      <c r="AI6" s="13" t="n">
        <v>1365</v>
      </c>
      <c r="AJ6" s="14" t="n">
        <v>1296</v>
      </c>
    </row>
    <row r="7" customFormat="false" ht="12.75" hidden="false" customHeight="false" outlineLevel="0" collapsed="false">
      <c r="A7" s="11" t="s">
        <v>41</v>
      </c>
      <c r="B7" s="2" t="n">
        <v>5</v>
      </c>
      <c r="C7" s="2" t="n">
        <v>120</v>
      </c>
      <c r="D7" s="2" t="n">
        <v>2808</v>
      </c>
      <c r="E7" s="2" t="n">
        <v>12034</v>
      </c>
      <c r="F7" s="2" t="n">
        <v>29</v>
      </c>
      <c r="G7" s="2" t="n">
        <v>720894</v>
      </c>
      <c r="H7" s="12" t="n">
        <v>123</v>
      </c>
      <c r="I7" s="13" t="n">
        <v>2044</v>
      </c>
      <c r="J7" s="13" t="n">
        <v>395</v>
      </c>
      <c r="K7" s="13" t="n">
        <v>392</v>
      </c>
      <c r="L7" s="13" t="n">
        <v>59</v>
      </c>
      <c r="M7" s="13" t="n">
        <v>93</v>
      </c>
      <c r="N7" s="13" t="n">
        <v>173</v>
      </c>
      <c r="O7" s="13" t="n">
        <v>85</v>
      </c>
      <c r="P7" s="13" t="n">
        <v>231</v>
      </c>
      <c r="Q7" s="13" t="n">
        <v>182</v>
      </c>
      <c r="R7" s="13" t="n">
        <v>381</v>
      </c>
      <c r="S7" s="13" t="n">
        <v>57</v>
      </c>
      <c r="T7" s="13" t="n">
        <v>215</v>
      </c>
      <c r="U7" s="13" t="n">
        <v>63</v>
      </c>
      <c r="V7" s="13" t="n">
        <v>74</v>
      </c>
      <c r="W7" s="13" t="n">
        <v>53</v>
      </c>
      <c r="X7" s="13" t="n">
        <v>52</v>
      </c>
      <c r="Y7" s="13" t="n">
        <v>18</v>
      </c>
      <c r="Z7" s="13" t="n">
        <v>338</v>
      </c>
      <c r="AA7" s="13" t="n">
        <v>47</v>
      </c>
      <c r="AB7" s="13" t="n">
        <v>291</v>
      </c>
      <c r="AC7" s="13" t="n">
        <v>265</v>
      </c>
      <c r="AD7" s="13" t="n">
        <v>384</v>
      </c>
      <c r="AE7" s="13" t="n">
        <v>1464</v>
      </c>
      <c r="AF7" s="13" t="n">
        <v>1042</v>
      </c>
      <c r="AG7" s="13" t="n">
        <v>975</v>
      </c>
      <c r="AH7" s="13" t="n">
        <v>618</v>
      </c>
      <c r="AI7" s="13" t="n">
        <v>951</v>
      </c>
      <c r="AJ7" s="14" t="n">
        <v>969</v>
      </c>
    </row>
    <row r="8" customFormat="false" ht="12.75" hidden="false" customHeight="false" outlineLevel="0" collapsed="false">
      <c r="A8" s="11" t="s">
        <v>42</v>
      </c>
      <c r="B8" s="2" t="n">
        <v>6</v>
      </c>
      <c r="C8" s="2" t="n">
        <v>165</v>
      </c>
      <c r="D8" s="2" t="n">
        <v>3054</v>
      </c>
      <c r="E8" s="2" t="n">
        <v>12573</v>
      </c>
      <c r="F8" s="2" t="n">
        <v>29</v>
      </c>
      <c r="G8" s="2" t="n">
        <v>760834</v>
      </c>
      <c r="H8" s="12" t="n">
        <v>136</v>
      </c>
      <c r="I8" s="13" t="n">
        <v>1925</v>
      </c>
      <c r="J8" s="13" t="n">
        <v>454</v>
      </c>
      <c r="K8" s="13" t="n">
        <v>404</v>
      </c>
      <c r="L8" s="13" t="n">
        <v>58</v>
      </c>
      <c r="M8" s="13" t="n">
        <v>117</v>
      </c>
      <c r="N8" s="13" t="n">
        <v>162</v>
      </c>
      <c r="O8" s="13" t="n">
        <v>75</v>
      </c>
      <c r="P8" s="13" t="n">
        <v>199</v>
      </c>
      <c r="Q8" s="13" t="n">
        <v>207</v>
      </c>
      <c r="R8" s="13" t="n">
        <v>506</v>
      </c>
      <c r="S8" s="13" t="n">
        <v>66</v>
      </c>
      <c r="T8" s="13" t="n">
        <v>213</v>
      </c>
      <c r="U8" s="13" t="n">
        <v>132</v>
      </c>
      <c r="V8" s="13" t="n">
        <v>69</v>
      </c>
      <c r="W8" s="13" t="n">
        <v>66</v>
      </c>
      <c r="X8" s="13" t="n">
        <v>52</v>
      </c>
      <c r="Y8" s="13" t="n">
        <v>48</v>
      </c>
      <c r="Z8" s="13" t="n">
        <v>369</v>
      </c>
      <c r="AA8" s="13" t="n">
        <v>50</v>
      </c>
      <c r="AB8" s="13" t="n">
        <v>294</v>
      </c>
      <c r="AC8" s="13" t="n">
        <v>271</v>
      </c>
      <c r="AD8" s="13" t="n">
        <v>468</v>
      </c>
      <c r="AE8" s="13" t="n">
        <v>1448</v>
      </c>
      <c r="AF8" s="13" t="n">
        <v>1061</v>
      </c>
      <c r="AG8" s="13" t="n">
        <v>1011</v>
      </c>
      <c r="AH8" s="13" t="n">
        <v>680</v>
      </c>
      <c r="AI8" s="13" t="n">
        <v>1023</v>
      </c>
      <c r="AJ8" s="14" t="n">
        <v>1009</v>
      </c>
    </row>
    <row r="9" customFormat="false" ht="12.75" hidden="false" customHeight="false" outlineLevel="0" collapsed="false">
      <c r="A9" s="11" t="s">
        <v>43</v>
      </c>
      <c r="B9" s="2" t="n">
        <v>7</v>
      </c>
      <c r="C9" s="2" t="n">
        <v>206</v>
      </c>
      <c r="D9" s="2" t="n">
        <v>3324</v>
      </c>
      <c r="E9" s="2" t="n">
        <v>14232</v>
      </c>
      <c r="F9" s="2" t="n">
        <v>29</v>
      </c>
      <c r="G9" s="2" t="n">
        <v>845863</v>
      </c>
      <c r="H9" s="12" t="n">
        <v>142</v>
      </c>
      <c r="I9" s="13" t="n">
        <v>2347</v>
      </c>
      <c r="J9" s="13" t="n">
        <v>509</v>
      </c>
      <c r="K9" s="13" t="n">
        <v>466</v>
      </c>
      <c r="L9" s="13" t="n">
        <v>61</v>
      </c>
      <c r="M9" s="13" t="n">
        <v>165</v>
      </c>
      <c r="N9" s="13" t="n">
        <v>166</v>
      </c>
      <c r="O9" s="13" t="n">
        <v>129</v>
      </c>
      <c r="P9" s="13" t="n">
        <v>246</v>
      </c>
      <c r="Q9" s="13" t="n">
        <v>229</v>
      </c>
      <c r="R9" s="13" t="n">
        <v>534</v>
      </c>
      <c r="S9" s="13" t="n">
        <v>41</v>
      </c>
      <c r="T9" s="13" t="n">
        <v>299</v>
      </c>
      <c r="U9" s="13" t="n">
        <v>83</v>
      </c>
      <c r="V9" s="13" t="n">
        <v>98</v>
      </c>
      <c r="W9" s="13" t="n">
        <v>62</v>
      </c>
      <c r="X9" s="13" t="n">
        <v>56</v>
      </c>
      <c r="Y9" s="13" t="n">
        <v>43</v>
      </c>
      <c r="Z9" s="13" t="n">
        <v>400</v>
      </c>
      <c r="AA9" s="13" t="n">
        <v>67</v>
      </c>
      <c r="AB9" s="13" t="n">
        <v>357</v>
      </c>
      <c r="AC9" s="13" t="n">
        <v>356</v>
      </c>
      <c r="AD9" s="13" t="n">
        <v>466</v>
      </c>
      <c r="AE9" s="13" t="n">
        <v>1530</v>
      </c>
      <c r="AF9" s="13" t="n">
        <v>1164</v>
      </c>
      <c r="AG9" s="13" t="n">
        <v>1304</v>
      </c>
      <c r="AH9" s="13" t="n">
        <v>734</v>
      </c>
      <c r="AI9" s="13" t="n">
        <v>1128</v>
      </c>
      <c r="AJ9" s="14" t="n">
        <v>1050</v>
      </c>
    </row>
    <row r="10" customFormat="false" ht="12.75" hidden="false" customHeight="false" outlineLevel="0" collapsed="false">
      <c r="A10" s="11" t="s">
        <v>44</v>
      </c>
      <c r="B10" s="2" t="n">
        <v>8</v>
      </c>
      <c r="C10" s="2" t="n">
        <v>75</v>
      </c>
      <c r="D10" s="2" t="n">
        <v>1237</v>
      </c>
      <c r="E10" s="2" t="n">
        <v>5361</v>
      </c>
      <c r="F10" s="2" t="n">
        <v>29</v>
      </c>
      <c r="G10" s="2" t="n">
        <v>334702</v>
      </c>
      <c r="H10" s="12" t="n">
        <v>43</v>
      </c>
      <c r="I10" s="13" t="n">
        <v>829</v>
      </c>
      <c r="J10" s="13" t="n">
        <v>174</v>
      </c>
      <c r="K10" s="13" t="n">
        <v>162</v>
      </c>
      <c r="L10" s="13" t="n">
        <v>18</v>
      </c>
      <c r="M10" s="13" t="n">
        <v>38</v>
      </c>
      <c r="N10" s="13" t="n">
        <v>54</v>
      </c>
      <c r="O10" s="13" t="n">
        <v>34</v>
      </c>
      <c r="P10" s="13" t="n">
        <v>87</v>
      </c>
      <c r="Q10" s="13" t="n">
        <v>95</v>
      </c>
      <c r="R10" s="13" t="n">
        <v>187</v>
      </c>
      <c r="S10" s="13" t="n">
        <v>23</v>
      </c>
      <c r="T10" s="13" t="n">
        <v>71</v>
      </c>
      <c r="U10" s="13" t="n">
        <v>27</v>
      </c>
      <c r="V10" s="13" t="n">
        <v>29</v>
      </c>
      <c r="W10" s="13" t="n">
        <v>27</v>
      </c>
      <c r="X10" s="13" t="n">
        <v>22</v>
      </c>
      <c r="Y10" s="13" t="n">
        <v>8</v>
      </c>
      <c r="Z10" s="13" t="n">
        <v>162</v>
      </c>
      <c r="AA10" s="13" t="n">
        <v>25</v>
      </c>
      <c r="AB10" s="13" t="n">
        <v>153</v>
      </c>
      <c r="AC10" s="13" t="n">
        <v>109</v>
      </c>
      <c r="AD10" s="13" t="n">
        <v>200</v>
      </c>
      <c r="AE10" s="13" t="n">
        <v>657</v>
      </c>
      <c r="AF10" s="13" t="n">
        <v>458</v>
      </c>
      <c r="AG10" s="13" t="n">
        <v>438</v>
      </c>
      <c r="AH10" s="13" t="n">
        <v>289</v>
      </c>
      <c r="AI10" s="13" t="n">
        <v>489</v>
      </c>
      <c r="AJ10" s="14" t="n">
        <v>453</v>
      </c>
    </row>
    <row r="11" customFormat="false" ht="12.75" hidden="false" customHeight="false" outlineLevel="0" collapsed="false">
      <c r="A11" s="11" t="s">
        <v>45</v>
      </c>
      <c r="B11" s="2" t="n">
        <v>9</v>
      </c>
      <c r="C11" s="2" t="n">
        <v>129</v>
      </c>
      <c r="D11" s="2" t="n">
        <v>2498</v>
      </c>
      <c r="E11" s="2" t="n">
        <v>10940</v>
      </c>
      <c r="F11" s="2" t="n">
        <v>29</v>
      </c>
      <c r="G11" s="2" t="n">
        <v>682539</v>
      </c>
      <c r="H11" s="12" t="n">
        <v>67</v>
      </c>
      <c r="I11" s="13" t="n">
        <v>1671</v>
      </c>
      <c r="J11" s="13" t="n">
        <v>350</v>
      </c>
      <c r="K11" s="13" t="n">
        <v>307</v>
      </c>
      <c r="L11" s="13" t="n">
        <v>31</v>
      </c>
      <c r="M11" s="13" t="n">
        <v>102</v>
      </c>
      <c r="N11" s="13" t="n">
        <v>138</v>
      </c>
      <c r="O11" s="13" t="n">
        <v>86</v>
      </c>
      <c r="P11" s="13" t="n">
        <v>207</v>
      </c>
      <c r="Q11" s="13" t="n">
        <v>145</v>
      </c>
      <c r="R11" s="13" t="n">
        <v>412</v>
      </c>
      <c r="S11" s="13" t="n">
        <v>55</v>
      </c>
      <c r="T11" s="13" t="n">
        <v>194</v>
      </c>
      <c r="U11" s="13" t="n">
        <v>49</v>
      </c>
      <c r="V11" s="13" t="n">
        <v>63</v>
      </c>
      <c r="W11" s="13" t="n">
        <v>61</v>
      </c>
      <c r="X11" s="13" t="n">
        <v>34</v>
      </c>
      <c r="Y11" s="13" t="n">
        <v>29</v>
      </c>
      <c r="Z11" s="13" t="n">
        <v>313</v>
      </c>
      <c r="AA11" s="13" t="n">
        <v>37</v>
      </c>
      <c r="AB11" s="13" t="n">
        <v>308</v>
      </c>
      <c r="AC11" s="13" t="n">
        <v>216</v>
      </c>
      <c r="AD11" s="13" t="n">
        <v>301</v>
      </c>
      <c r="AE11" s="13" t="n">
        <v>1347</v>
      </c>
      <c r="AF11" s="13" t="n">
        <v>964</v>
      </c>
      <c r="AG11" s="13" t="n">
        <v>878</v>
      </c>
      <c r="AH11" s="13" t="n">
        <v>739</v>
      </c>
      <c r="AI11" s="13" t="n">
        <v>1022</v>
      </c>
      <c r="AJ11" s="14" t="n">
        <v>814</v>
      </c>
    </row>
    <row r="12" customFormat="false" ht="12.75" hidden="false" customHeight="false" outlineLevel="0" collapsed="false">
      <c r="A12" s="11" t="s">
        <v>46</v>
      </c>
      <c r="B12" s="2" t="n">
        <v>10</v>
      </c>
      <c r="C12" s="2" t="n">
        <v>109</v>
      </c>
      <c r="D12" s="2" t="n">
        <v>1837</v>
      </c>
      <c r="E12" s="2" t="n">
        <v>7525</v>
      </c>
      <c r="F12" s="2" t="n">
        <v>29</v>
      </c>
      <c r="G12" s="2" t="n">
        <v>454774</v>
      </c>
      <c r="H12" s="12" t="n">
        <v>81</v>
      </c>
      <c r="I12" s="13" t="n">
        <v>1227</v>
      </c>
      <c r="J12" s="13" t="n">
        <v>239</v>
      </c>
      <c r="K12" s="13" t="n">
        <v>253</v>
      </c>
      <c r="L12" s="13" t="n">
        <v>30</v>
      </c>
      <c r="M12" s="13" t="n">
        <v>83</v>
      </c>
      <c r="N12" s="13" t="n">
        <v>100</v>
      </c>
      <c r="O12" s="13" t="n">
        <v>40</v>
      </c>
      <c r="P12" s="13" t="n">
        <v>126</v>
      </c>
      <c r="Q12" s="13" t="n">
        <v>115</v>
      </c>
      <c r="R12" s="13" t="n">
        <v>257</v>
      </c>
      <c r="S12" s="13" t="n">
        <v>26</v>
      </c>
      <c r="T12" s="13" t="n">
        <v>130</v>
      </c>
      <c r="U12" s="13" t="n">
        <v>42</v>
      </c>
      <c r="V12" s="13" t="n">
        <v>32</v>
      </c>
      <c r="W12" s="13" t="n">
        <v>43</v>
      </c>
      <c r="X12" s="13" t="n">
        <v>17</v>
      </c>
      <c r="Y12" s="13" t="n">
        <v>32</v>
      </c>
      <c r="Z12" s="13" t="n">
        <v>211</v>
      </c>
      <c r="AA12" s="13" t="n">
        <v>20</v>
      </c>
      <c r="AB12" s="13" t="n">
        <v>216</v>
      </c>
      <c r="AC12" s="13" t="n">
        <v>181</v>
      </c>
      <c r="AD12" s="13" t="n">
        <v>260</v>
      </c>
      <c r="AE12" s="13" t="n">
        <v>913</v>
      </c>
      <c r="AF12" s="13" t="n">
        <v>654</v>
      </c>
      <c r="AG12" s="13" t="n">
        <v>690</v>
      </c>
      <c r="AH12" s="13" t="n">
        <v>353</v>
      </c>
      <c r="AI12" s="13" t="n">
        <v>552</v>
      </c>
      <c r="AJ12" s="14" t="n">
        <v>602</v>
      </c>
    </row>
    <row r="13" customFormat="false" ht="12.75" hidden="false" customHeight="false" outlineLevel="0" collapsed="false">
      <c r="A13" s="11" t="s">
        <v>47</v>
      </c>
      <c r="B13" s="2" t="n">
        <v>11</v>
      </c>
      <c r="C13" s="2" t="n">
        <v>123</v>
      </c>
      <c r="D13" s="2" t="n">
        <v>1921</v>
      </c>
      <c r="E13" s="2" t="n">
        <v>7733</v>
      </c>
      <c r="F13" s="2" t="n">
        <v>29</v>
      </c>
      <c r="G13" s="2" t="n">
        <v>462477</v>
      </c>
      <c r="H13" s="12" t="n">
        <v>81</v>
      </c>
      <c r="I13" s="13" t="n">
        <v>1280</v>
      </c>
      <c r="J13" s="13" t="n">
        <v>284</v>
      </c>
      <c r="K13" s="13" t="n">
        <v>236</v>
      </c>
      <c r="L13" s="13" t="n">
        <v>32</v>
      </c>
      <c r="M13" s="13" t="n">
        <v>79</v>
      </c>
      <c r="N13" s="13" t="n">
        <v>88</v>
      </c>
      <c r="O13" s="13" t="n">
        <v>57</v>
      </c>
      <c r="P13" s="13" t="n">
        <v>146</v>
      </c>
      <c r="Q13" s="13" t="n">
        <v>96</v>
      </c>
      <c r="R13" s="13" t="n">
        <v>325</v>
      </c>
      <c r="S13" s="13" t="n">
        <v>35</v>
      </c>
      <c r="T13" s="13" t="n">
        <v>123</v>
      </c>
      <c r="U13" s="13" t="n">
        <v>43</v>
      </c>
      <c r="V13" s="13" t="n">
        <v>60</v>
      </c>
      <c r="W13" s="13" t="n">
        <v>32</v>
      </c>
      <c r="X13" s="13" t="n">
        <v>28</v>
      </c>
      <c r="Y13" s="13" t="n">
        <v>24</v>
      </c>
      <c r="Z13" s="13" t="n">
        <v>244</v>
      </c>
      <c r="AA13" s="13" t="n">
        <v>34</v>
      </c>
      <c r="AB13" s="13" t="n">
        <v>186</v>
      </c>
      <c r="AC13" s="13" t="n">
        <v>180</v>
      </c>
      <c r="AD13" s="13" t="n">
        <v>256</v>
      </c>
      <c r="AE13" s="13" t="n">
        <v>795</v>
      </c>
      <c r="AF13" s="13" t="n">
        <v>702</v>
      </c>
      <c r="AG13" s="13" t="n">
        <v>634</v>
      </c>
      <c r="AH13" s="13" t="n">
        <v>384</v>
      </c>
      <c r="AI13" s="13" t="n">
        <v>613</v>
      </c>
      <c r="AJ13" s="14" t="n">
        <v>656</v>
      </c>
    </row>
    <row r="14" customFormat="false" ht="12.75" hidden="false" customHeight="false" outlineLevel="0" collapsed="false">
      <c r="A14" s="11" t="s">
        <v>48</v>
      </c>
      <c r="B14" s="2" t="n">
        <v>12</v>
      </c>
      <c r="C14" s="2" t="n">
        <v>111</v>
      </c>
      <c r="D14" s="2" t="n">
        <v>1781</v>
      </c>
      <c r="E14" s="2" t="n">
        <v>7210</v>
      </c>
      <c r="F14" s="2" t="n">
        <v>29</v>
      </c>
      <c r="G14" s="2" t="n">
        <v>422405</v>
      </c>
      <c r="H14" s="12" t="n">
        <v>66</v>
      </c>
      <c r="I14" s="13" t="n">
        <v>1237</v>
      </c>
      <c r="J14" s="13" t="n">
        <v>270</v>
      </c>
      <c r="K14" s="13" t="n">
        <v>233</v>
      </c>
      <c r="L14" s="13" t="n">
        <v>29</v>
      </c>
      <c r="M14" s="13" t="n">
        <v>80</v>
      </c>
      <c r="N14" s="13" t="n">
        <v>103</v>
      </c>
      <c r="O14" s="13" t="n">
        <v>71</v>
      </c>
      <c r="P14" s="13" t="n">
        <v>141</v>
      </c>
      <c r="Q14" s="13" t="n">
        <v>81</v>
      </c>
      <c r="R14" s="13" t="n">
        <v>257</v>
      </c>
      <c r="S14" s="13" t="n">
        <v>34</v>
      </c>
      <c r="T14" s="13" t="n">
        <v>167</v>
      </c>
      <c r="U14" s="13" t="n">
        <v>42</v>
      </c>
      <c r="V14" s="13" t="n">
        <v>61</v>
      </c>
      <c r="W14" s="13" t="n">
        <v>32</v>
      </c>
      <c r="X14" s="13" t="n">
        <v>19</v>
      </c>
      <c r="Y14" s="13" t="n">
        <v>14</v>
      </c>
      <c r="Z14" s="13" t="n">
        <v>218</v>
      </c>
      <c r="AA14" s="13" t="n">
        <v>28</v>
      </c>
      <c r="AB14" s="13" t="n">
        <v>198</v>
      </c>
      <c r="AC14" s="13" t="n">
        <v>193</v>
      </c>
      <c r="AD14" s="13" t="n">
        <v>219</v>
      </c>
      <c r="AE14" s="13" t="n">
        <v>812</v>
      </c>
      <c r="AF14" s="13" t="n">
        <v>491</v>
      </c>
      <c r="AG14" s="13" t="n">
        <v>633</v>
      </c>
      <c r="AH14" s="13" t="n">
        <v>381</v>
      </c>
      <c r="AI14" s="13" t="n">
        <v>487</v>
      </c>
      <c r="AJ14" s="14" t="n">
        <v>613</v>
      </c>
    </row>
    <row r="15" customFormat="false" ht="12.75" hidden="false" customHeight="false" outlineLevel="0" collapsed="false">
      <c r="A15" s="11" t="s">
        <v>49</v>
      </c>
      <c r="B15" s="2" t="n">
        <v>13</v>
      </c>
      <c r="C15" s="2" t="n">
        <v>43</v>
      </c>
      <c r="D15" s="2" t="n">
        <v>857</v>
      </c>
      <c r="E15" s="2" t="n">
        <v>3514</v>
      </c>
      <c r="F15" s="2" t="n">
        <v>29</v>
      </c>
      <c r="G15" s="2" t="n">
        <v>208028</v>
      </c>
      <c r="H15" s="12" t="n">
        <v>45</v>
      </c>
      <c r="I15" s="13" t="n">
        <v>560</v>
      </c>
      <c r="J15" s="13" t="n">
        <v>152</v>
      </c>
      <c r="K15" s="13" t="n">
        <v>94</v>
      </c>
      <c r="L15" s="13" t="n">
        <v>16</v>
      </c>
      <c r="M15" s="13" t="n">
        <v>35</v>
      </c>
      <c r="N15" s="13" t="n">
        <v>44</v>
      </c>
      <c r="O15" s="13" t="n">
        <v>23</v>
      </c>
      <c r="P15" s="13" t="n">
        <v>77</v>
      </c>
      <c r="Q15" s="13" t="n">
        <v>47</v>
      </c>
      <c r="R15" s="13" t="n">
        <v>137</v>
      </c>
      <c r="S15" s="13" t="n">
        <v>21</v>
      </c>
      <c r="T15" s="13" t="n">
        <v>71</v>
      </c>
      <c r="U15" s="13" t="n">
        <v>22</v>
      </c>
      <c r="V15" s="13" t="n">
        <v>20</v>
      </c>
      <c r="W15" s="13" t="n">
        <v>24</v>
      </c>
      <c r="X15" s="13" t="n">
        <v>12</v>
      </c>
      <c r="Y15" s="13" t="n">
        <v>6</v>
      </c>
      <c r="Z15" s="13" t="n">
        <v>99</v>
      </c>
      <c r="AA15" s="13" t="n">
        <v>15</v>
      </c>
      <c r="AB15" s="13" t="n">
        <v>81</v>
      </c>
      <c r="AC15" s="13" t="n">
        <v>87</v>
      </c>
      <c r="AD15" s="13" t="n">
        <v>104</v>
      </c>
      <c r="AE15" s="13" t="n">
        <v>480</v>
      </c>
      <c r="AF15" s="13" t="n">
        <v>260</v>
      </c>
      <c r="AG15" s="13" t="n">
        <v>230</v>
      </c>
      <c r="AH15" s="13" t="n">
        <v>201</v>
      </c>
      <c r="AI15" s="13" t="n">
        <v>277</v>
      </c>
      <c r="AJ15" s="14" t="n">
        <v>274</v>
      </c>
    </row>
    <row r="16" customFormat="false" ht="12.75" hidden="false" customHeight="false" outlineLevel="0" collapsed="false">
      <c r="A16" s="11" t="s">
        <v>50</v>
      </c>
      <c r="B16" s="2" t="n">
        <v>14</v>
      </c>
      <c r="C16" s="2" t="n">
        <v>52</v>
      </c>
      <c r="D16" s="2" t="n">
        <v>834</v>
      </c>
      <c r="E16" s="2" t="n">
        <v>3513</v>
      </c>
      <c r="F16" s="2" t="n">
        <v>29</v>
      </c>
      <c r="G16" s="2" t="n">
        <v>207548</v>
      </c>
      <c r="H16" s="12" t="n">
        <v>33</v>
      </c>
      <c r="I16" s="13" t="n">
        <v>553</v>
      </c>
      <c r="J16" s="13" t="n">
        <v>135</v>
      </c>
      <c r="K16" s="13" t="n">
        <v>114</v>
      </c>
      <c r="L16" s="13" t="n">
        <v>17</v>
      </c>
      <c r="M16" s="13" t="n">
        <v>34</v>
      </c>
      <c r="N16" s="13" t="n">
        <v>35</v>
      </c>
      <c r="O16" s="13" t="n">
        <v>31</v>
      </c>
      <c r="P16" s="13" t="n">
        <v>73</v>
      </c>
      <c r="Q16" s="13" t="n">
        <v>53</v>
      </c>
      <c r="R16" s="13" t="n">
        <v>160</v>
      </c>
      <c r="S16" s="13" t="n">
        <v>21</v>
      </c>
      <c r="T16" s="13" t="n">
        <v>77</v>
      </c>
      <c r="U16" s="13" t="n">
        <v>25</v>
      </c>
      <c r="V16" s="13" t="n">
        <v>24</v>
      </c>
      <c r="W16" s="13" t="n">
        <v>22</v>
      </c>
      <c r="X16" s="13" t="n">
        <v>11</v>
      </c>
      <c r="Y16" s="13" t="n">
        <v>11</v>
      </c>
      <c r="Z16" s="13" t="n">
        <v>95</v>
      </c>
      <c r="AA16" s="13" t="n">
        <v>13</v>
      </c>
      <c r="AB16" s="13" t="n">
        <v>83</v>
      </c>
      <c r="AC16" s="13" t="n">
        <v>57</v>
      </c>
      <c r="AD16" s="13" t="n">
        <v>113</v>
      </c>
      <c r="AE16" s="13" t="n">
        <v>452</v>
      </c>
      <c r="AF16" s="13" t="n">
        <v>306</v>
      </c>
      <c r="AG16" s="13" t="n">
        <v>278</v>
      </c>
      <c r="AH16" s="13" t="n">
        <v>159</v>
      </c>
      <c r="AI16" s="13" t="n">
        <v>257</v>
      </c>
      <c r="AJ16" s="14" t="n">
        <v>271</v>
      </c>
    </row>
    <row r="17" customFormat="false" ht="12.75" hidden="false" customHeight="false" outlineLevel="0" collapsed="false">
      <c r="A17" s="11" t="s">
        <v>51</v>
      </c>
      <c r="B17" s="2" t="n">
        <v>15</v>
      </c>
      <c r="C17" s="2" t="n">
        <v>99</v>
      </c>
      <c r="D17" s="2" t="n">
        <v>659</v>
      </c>
      <c r="E17" s="2" t="n">
        <v>2845</v>
      </c>
      <c r="F17" s="2" t="n">
        <v>29</v>
      </c>
      <c r="G17" s="2" t="n">
        <v>172116</v>
      </c>
      <c r="H17" s="12" t="n">
        <v>29</v>
      </c>
      <c r="I17" s="13" t="n">
        <v>461</v>
      </c>
      <c r="J17" s="13" t="n">
        <v>101</v>
      </c>
      <c r="K17" s="13" t="n">
        <v>73</v>
      </c>
      <c r="L17" s="13" t="n">
        <v>4</v>
      </c>
      <c r="M17" s="13" t="n">
        <v>43</v>
      </c>
      <c r="N17" s="13" t="n">
        <v>44</v>
      </c>
      <c r="O17" s="13" t="n">
        <v>24</v>
      </c>
      <c r="P17" s="13" t="n">
        <v>41</v>
      </c>
      <c r="Q17" s="13" t="n">
        <v>22</v>
      </c>
      <c r="R17" s="13" t="n">
        <v>96</v>
      </c>
      <c r="S17" s="13" t="n">
        <v>19</v>
      </c>
      <c r="T17" s="13" t="n">
        <v>67</v>
      </c>
      <c r="U17" s="13" t="n">
        <v>16</v>
      </c>
      <c r="V17" s="13" t="n">
        <v>23</v>
      </c>
      <c r="W17" s="13" t="n">
        <v>14</v>
      </c>
      <c r="X17" s="13" t="n">
        <v>11</v>
      </c>
      <c r="Y17" s="13" t="n">
        <v>9</v>
      </c>
      <c r="Z17" s="13" t="n">
        <v>80</v>
      </c>
      <c r="AA17" s="13" t="n">
        <v>8</v>
      </c>
      <c r="AB17" s="13" t="n">
        <v>64</v>
      </c>
      <c r="AC17" s="13" t="n">
        <v>83</v>
      </c>
      <c r="AD17" s="13" t="n">
        <v>85</v>
      </c>
      <c r="AE17" s="13" t="n">
        <v>323</v>
      </c>
      <c r="AF17" s="13" t="n">
        <v>257</v>
      </c>
      <c r="AG17" s="13" t="n">
        <v>320</v>
      </c>
      <c r="AH17" s="13" t="n">
        <v>115</v>
      </c>
      <c r="AI17" s="13" t="n">
        <v>200</v>
      </c>
      <c r="AJ17" s="14" t="n">
        <v>213</v>
      </c>
    </row>
    <row r="18" customFormat="false" ht="12.75" hidden="false" customHeight="false" outlineLevel="0" collapsed="false">
      <c r="A18" s="11" t="s">
        <v>52</v>
      </c>
      <c r="B18" s="2" t="n">
        <v>16</v>
      </c>
      <c r="C18" s="2" t="n">
        <v>128</v>
      </c>
      <c r="D18" s="2" t="n">
        <v>1848</v>
      </c>
      <c r="E18" s="2" t="n">
        <v>7728</v>
      </c>
      <c r="F18" s="2" t="n">
        <v>29</v>
      </c>
      <c r="G18" s="2" t="n">
        <v>475004</v>
      </c>
      <c r="H18" s="12" t="n">
        <v>67</v>
      </c>
      <c r="I18" s="13" t="n">
        <v>1148</v>
      </c>
      <c r="J18" s="13" t="n">
        <v>270</v>
      </c>
      <c r="K18" s="13" t="n">
        <v>239</v>
      </c>
      <c r="L18" s="13" t="n">
        <v>45</v>
      </c>
      <c r="M18" s="13" t="n">
        <v>71</v>
      </c>
      <c r="N18" s="13" t="n">
        <v>91</v>
      </c>
      <c r="O18" s="13" t="n">
        <v>72</v>
      </c>
      <c r="P18" s="13" t="n">
        <v>123</v>
      </c>
      <c r="Q18" s="13" t="n">
        <v>122</v>
      </c>
      <c r="R18" s="13" t="n">
        <v>289</v>
      </c>
      <c r="S18" s="13" t="n">
        <v>45</v>
      </c>
      <c r="T18" s="13" t="n">
        <v>139</v>
      </c>
      <c r="U18" s="13" t="n">
        <v>64</v>
      </c>
      <c r="V18" s="13" t="n">
        <v>33</v>
      </c>
      <c r="W18" s="13" t="n">
        <v>32</v>
      </c>
      <c r="X18" s="13" t="n">
        <v>25</v>
      </c>
      <c r="Y18" s="13" t="n">
        <v>22</v>
      </c>
      <c r="Z18" s="13" t="n">
        <v>230</v>
      </c>
      <c r="AA18" s="13" t="n">
        <v>23</v>
      </c>
      <c r="AB18" s="13" t="n">
        <v>193</v>
      </c>
      <c r="AC18" s="13" t="n">
        <v>131</v>
      </c>
      <c r="AD18" s="13" t="n">
        <v>263</v>
      </c>
      <c r="AE18" s="13" t="n">
        <v>989</v>
      </c>
      <c r="AF18" s="13" t="n">
        <v>688</v>
      </c>
      <c r="AG18" s="13" t="n">
        <v>644</v>
      </c>
      <c r="AH18" s="13" t="n">
        <v>445</v>
      </c>
      <c r="AI18" s="13" t="n">
        <v>630</v>
      </c>
      <c r="AJ18" s="14" t="n">
        <v>595</v>
      </c>
    </row>
    <row r="19" customFormat="false" ht="12.75" hidden="false" customHeight="false" outlineLevel="0" collapsed="false">
      <c r="A19" s="11" t="s">
        <v>53</v>
      </c>
      <c r="B19" s="2" t="n">
        <v>17</v>
      </c>
      <c r="C19" s="2" t="n">
        <v>111</v>
      </c>
      <c r="D19" s="2" t="n">
        <v>1560</v>
      </c>
      <c r="E19" s="2" t="n">
        <v>6574</v>
      </c>
      <c r="F19" s="2" t="n">
        <v>29</v>
      </c>
      <c r="G19" s="2" t="n">
        <v>375539</v>
      </c>
      <c r="H19" s="12" t="n">
        <v>75</v>
      </c>
      <c r="I19" s="13" t="n">
        <v>1127</v>
      </c>
      <c r="J19" s="13" t="n">
        <v>259</v>
      </c>
      <c r="K19" s="13" t="n">
        <v>202</v>
      </c>
      <c r="L19" s="13" t="n">
        <v>27</v>
      </c>
      <c r="M19" s="13" t="n">
        <v>85</v>
      </c>
      <c r="N19" s="13" t="n">
        <v>90</v>
      </c>
      <c r="O19" s="13" t="n">
        <v>61</v>
      </c>
      <c r="P19" s="13" t="n">
        <v>143</v>
      </c>
      <c r="Q19" s="13" t="n">
        <v>87</v>
      </c>
      <c r="R19" s="13" t="n">
        <v>301</v>
      </c>
      <c r="S19" s="13" t="n">
        <v>38</v>
      </c>
      <c r="T19" s="13" t="n">
        <v>148</v>
      </c>
      <c r="U19" s="13" t="n">
        <v>42</v>
      </c>
      <c r="V19" s="13" t="n">
        <v>31</v>
      </c>
      <c r="W19" s="13" t="n">
        <v>44</v>
      </c>
      <c r="X19" s="13" t="n">
        <v>29</v>
      </c>
      <c r="Y19" s="13" t="n">
        <v>16</v>
      </c>
      <c r="Z19" s="13" t="n">
        <v>187</v>
      </c>
      <c r="AA19" s="13" t="n">
        <v>21</v>
      </c>
      <c r="AB19" s="13" t="n">
        <v>168</v>
      </c>
      <c r="AC19" s="13" t="n">
        <v>155</v>
      </c>
      <c r="AD19" s="13" t="n">
        <v>258</v>
      </c>
      <c r="AE19" s="13" t="n">
        <v>748</v>
      </c>
      <c r="AF19" s="13" t="n">
        <v>444</v>
      </c>
      <c r="AG19" s="13" t="n">
        <v>531</v>
      </c>
      <c r="AH19" s="13" t="n">
        <v>279</v>
      </c>
      <c r="AI19" s="13" t="n">
        <v>496</v>
      </c>
      <c r="AJ19" s="14" t="n">
        <v>482</v>
      </c>
    </row>
    <row r="20" customFormat="false" ht="12.75" hidden="false" customHeight="false" outlineLevel="0" collapsed="false">
      <c r="A20" s="11" t="s">
        <v>54</v>
      </c>
      <c r="B20" s="2" t="n">
        <v>18</v>
      </c>
      <c r="C20" s="2" t="n">
        <v>110</v>
      </c>
      <c r="D20" s="2" t="n">
        <v>1583</v>
      </c>
      <c r="E20" s="2" t="n">
        <v>6499</v>
      </c>
      <c r="F20" s="2" t="n">
        <v>29</v>
      </c>
      <c r="G20" s="2" t="n">
        <v>367286</v>
      </c>
      <c r="H20" s="12" t="n">
        <v>55</v>
      </c>
      <c r="I20" s="13" t="n">
        <v>1101</v>
      </c>
      <c r="J20" s="13" t="n">
        <v>272</v>
      </c>
      <c r="K20" s="13" t="n">
        <v>225</v>
      </c>
      <c r="L20" s="13" t="n">
        <v>41</v>
      </c>
      <c r="M20" s="13" t="n">
        <v>89</v>
      </c>
      <c r="N20" s="13" t="n">
        <v>107</v>
      </c>
      <c r="O20" s="13" t="n">
        <v>49</v>
      </c>
      <c r="P20" s="13" t="n">
        <v>170</v>
      </c>
      <c r="Q20" s="13" t="n">
        <v>106</v>
      </c>
      <c r="R20" s="13" t="n">
        <v>277</v>
      </c>
      <c r="S20" s="13" t="n">
        <v>33</v>
      </c>
      <c r="T20" s="13" t="n">
        <v>124</v>
      </c>
      <c r="U20" s="13" t="n">
        <v>47</v>
      </c>
      <c r="V20" s="13" t="n">
        <v>45</v>
      </c>
      <c r="W20" s="13" t="n">
        <v>31</v>
      </c>
      <c r="X20" s="13" t="n">
        <v>39</v>
      </c>
      <c r="Y20" s="13" t="n">
        <v>17</v>
      </c>
      <c r="Z20" s="13" t="n">
        <v>206</v>
      </c>
      <c r="AA20" s="13" t="n">
        <v>36</v>
      </c>
      <c r="AB20" s="13" t="n">
        <v>174</v>
      </c>
      <c r="AC20" s="13" t="n">
        <v>151</v>
      </c>
      <c r="AD20" s="13" t="n">
        <v>173</v>
      </c>
      <c r="AE20" s="13" t="n">
        <v>663</v>
      </c>
      <c r="AF20" s="13" t="n">
        <v>493</v>
      </c>
      <c r="AG20" s="13" t="n">
        <v>509</v>
      </c>
      <c r="AH20" s="13" t="n">
        <v>365</v>
      </c>
      <c r="AI20" s="13" t="n">
        <v>419</v>
      </c>
      <c r="AJ20" s="14" t="n">
        <v>482</v>
      </c>
    </row>
    <row r="21" customFormat="false" ht="12.75" hidden="false" customHeight="false" outlineLevel="0" collapsed="false">
      <c r="A21" s="11" t="s">
        <v>55</v>
      </c>
      <c r="B21" s="2" t="n">
        <v>19</v>
      </c>
      <c r="C21" s="2" t="n">
        <v>98</v>
      </c>
      <c r="D21" s="2" t="n">
        <v>965</v>
      </c>
      <c r="E21" s="2" t="n">
        <v>3880</v>
      </c>
      <c r="F21" s="2" t="n">
        <v>29</v>
      </c>
      <c r="G21" s="2" t="n">
        <v>223856</v>
      </c>
      <c r="H21" s="12" t="n">
        <v>26</v>
      </c>
      <c r="I21" s="13" t="n">
        <v>658</v>
      </c>
      <c r="J21" s="13" t="n">
        <v>155</v>
      </c>
      <c r="K21" s="13" t="n">
        <v>143</v>
      </c>
      <c r="L21" s="13" t="n">
        <v>19</v>
      </c>
      <c r="M21" s="13" t="n">
        <v>42</v>
      </c>
      <c r="N21" s="13" t="n">
        <v>65</v>
      </c>
      <c r="O21" s="13" t="n">
        <v>31</v>
      </c>
      <c r="P21" s="13" t="n">
        <v>98</v>
      </c>
      <c r="Q21" s="13" t="n">
        <v>54</v>
      </c>
      <c r="R21" s="13" t="n">
        <v>169</v>
      </c>
      <c r="S21" s="13" t="n">
        <v>19</v>
      </c>
      <c r="T21" s="13" t="n">
        <v>66</v>
      </c>
      <c r="U21" s="13" t="n">
        <v>35</v>
      </c>
      <c r="V21" s="13" t="n">
        <v>26</v>
      </c>
      <c r="W21" s="13" t="n">
        <v>17</v>
      </c>
      <c r="X21" s="13" t="n">
        <v>13</v>
      </c>
      <c r="Y21" s="13" t="n">
        <v>5</v>
      </c>
      <c r="Z21" s="13" t="n">
        <v>117</v>
      </c>
      <c r="AA21" s="13" t="n">
        <v>16</v>
      </c>
      <c r="AB21" s="13" t="n">
        <v>75</v>
      </c>
      <c r="AC21" s="13" t="n">
        <v>86</v>
      </c>
      <c r="AD21" s="13" t="n">
        <v>137</v>
      </c>
      <c r="AE21" s="13" t="n">
        <v>389</v>
      </c>
      <c r="AF21" s="13" t="n">
        <v>290</v>
      </c>
      <c r="AG21" s="13" t="n">
        <v>341</v>
      </c>
      <c r="AH21" s="13" t="n">
        <v>175</v>
      </c>
      <c r="AI21" s="13" t="n">
        <v>270</v>
      </c>
      <c r="AJ21" s="14" t="n">
        <v>343</v>
      </c>
    </row>
    <row r="22" customFormat="false" ht="12.75" hidden="false" customHeight="false" outlineLevel="0" collapsed="false">
      <c r="A22" s="11" t="s">
        <v>56</v>
      </c>
      <c r="B22" s="2" t="n">
        <v>20</v>
      </c>
      <c r="C22" s="2" t="n">
        <v>135</v>
      </c>
      <c r="D22" s="2" t="n">
        <v>1339</v>
      </c>
      <c r="E22" s="2" t="n">
        <v>5348</v>
      </c>
      <c r="F22" s="2" t="n">
        <v>29</v>
      </c>
      <c r="G22" s="2" t="n">
        <v>314731</v>
      </c>
      <c r="H22" s="12" t="n">
        <v>41</v>
      </c>
      <c r="I22" s="13" t="n">
        <v>869</v>
      </c>
      <c r="J22" s="13" t="n">
        <v>180</v>
      </c>
      <c r="K22" s="13" t="n">
        <v>184</v>
      </c>
      <c r="L22" s="13" t="n">
        <v>23</v>
      </c>
      <c r="M22" s="13" t="n">
        <v>63</v>
      </c>
      <c r="N22" s="13" t="n">
        <v>77</v>
      </c>
      <c r="O22" s="13" t="n">
        <v>59</v>
      </c>
      <c r="P22" s="13" t="n">
        <v>103</v>
      </c>
      <c r="Q22" s="13" t="n">
        <v>65</v>
      </c>
      <c r="R22" s="13" t="n">
        <v>212</v>
      </c>
      <c r="S22" s="13" t="n">
        <v>30</v>
      </c>
      <c r="T22" s="13" t="n">
        <v>120</v>
      </c>
      <c r="U22" s="13" t="n">
        <v>32</v>
      </c>
      <c r="V22" s="13" t="n">
        <v>35</v>
      </c>
      <c r="W22" s="13" t="n">
        <v>35</v>
      </c>
      <c r="X22" s="13" t="n">
        <v>28</v>
      </c>
      <c r="Y22" s="13" t="n">
        <v>5</v>
      </c>
      <c r="Z22" s="13" t="n">
        <v>172</v>
      </c>
      <c r="AA22" s="13" t="n">
        <v>17</v>
      </c>
      <c r="AB22" s="13" t="n">
        <v>184</v>
      </c>
      <c r="AC22" s="13" t="n">
        <v>162</v>
      </c>
      <c r="AD22" s="13" t="n">
        <v>180</v>
      </c>
      <c r="AE22" s="13" t="n">
        <v>587</v>
      </c>
      <c r="AF22" s="13" t="n">
        <v>379</v>
      </c>
      <c r="AG22" s="13" t="n">
        <v>399</v>
      </c>
      <c r="AH22" s="13" t="n">
        <v>251</v>
      </c>
      <c r="AI22" s="13" t="n">
        <v>354</v>
      </c>
      <c r="AJ22" s="14" t="n">
        <v>502</v>
      </c>
    </row>
    <row r="23" customFormat="false" ht="12.75" hidden="false" customHeight="false" outlineLevel="0" collapsed="false">
      <c r="A23" s="11" t="s">
        <v>57</v>
      </c>
      <c r="B23" s="2" t="n">
        <v>21</v>
      </c>
      <c r="C23" s="2" t="n">
        <v>112</v>
      </c>
      <c r="D23" s="2" t="n">
        <v>1173</v>
      </c>
      <c r="E23" s="2" t="n">
        <v>4988</v>
      </c>
      <c r="F23" s="2" t="n">
        <v>29</v>
      </c>
      <c r="G23" s="2" t="n">
        <v>301751</v>
      </c>
      <c r="H23" s="12" t="n">
        <v>44</v>
      </c>
      <c r="I23" s="13" t="n">
        <v>791</v>
      </c>
      <c r="J23" s="13" t="n">
        <v>162</v>
      </c>
      <c r="K23" s="13" t="n">
        <v>157</v>
      </c>
      <c r="L23" s="13" t="n">
        <v>13</v>
      </c>
      <c r="M23" s="13" t="n">
        <v>54</v>
      </c>
      <c r="N23" s="13" t="n">
        <v>77</v>
      </c>
      <c r="O23" s="13" t="n">
        <v>34</v>
      </c>
      <c r="P23" s="13" t="n">
        <v>97</v>
      </c>
      <c r="Q23" s="13" t="n">
        <v>76</v>
      </c>
      <c r="R23" s="13" t="n">
        <v>190</v>
      </c>
      <c r="S23" s="13" t="n">
        <v>17</v>
      </c>
      <c r="T23" s="13" t="n">
        <v>100</v>
      </c>
      <c r="U23" s="13" t="n">
        <v>29</v>
      </c>
      <c r="V23" s="13" t="n">
        <v>32</v>
      </c>
      <c r="W23" s="13" t="n">
        <v>26</v>
      </c>
      <c r="X23" s="13" t="n">
        <v>17</v>
      </c>
      <c r="Y23" s="13" t="n">
        <v>17</v>
      </c>
      <c r="Z23" s="13" t="n">
        <v>150</v>
      </c>
      <c r="AA23" s="13" t="n">
        <v>14</v>
      </c>
      <c r="AB23" s="13" t="n">
        <v>145</v>
      </c>
      <c r="AC23" s="13" t="n">
        <v>105</v>
      </c>
      <c r="AD23" s="13" t="n">
        <v>156</v>
      </c>
      <c r="AE23" s="13" t="n">
        <v>542</v>
      </c>
      <c r="AF23" s="13" t="n">
        <v>400</v>
      </c>
      <c r="AG23" s="13" t="n">
        <v>511</v>
      </c>
      <c r="AH23" s="13" t="n">
        <v>299</v>
      </c>
      <c r="AI23" s="13" t="n">
        <v>396</v>
      </c>
      <c r="AJ23" s="14" t="n">
        <v>337</v>
      </c>
    </row>
    <row r="24" customFormat="false" ht="12.75" hidden="false" customHeight="false" outlineLevel="0" collapsed="false">
      <c r="A24" s="11" t="s">
        <v>58</v>
      </c>
      <c r="B24" s="2" t="n">
        <v>22</v>
      </c>
      <c r="C24" s="2" t="n">
        <v>78</v>
      </c>
      <c r="D24" s="2" t="n">
        <v>1278</v>
      </c>
      <c r="E24" s="2" t="n">
        <v>5251</v>
      </c>
      <c r="F24" s="2" t="n">
        <v>29</v>
      </c>
      <c r="G24" s="2" t="n">
        <v>322334</v>
      </c>
      <c r="H24" s="12" t="n">
        <v>36</v>
      </c>
      <c r="I24" s="13" t="n">
        <v>805</v>
      </c>
      <c r="J24" s="13" t="n">
        <v>179</v>
      </c>
      <c r="K24" s="13" t="n">
        <v>134</v>
      </c>
      <c r="L24" s="13" t="n">
        <v>27</v>
      </c>
      <c r="M24" s="13" t="n">
        <v>55</v>
      </c>
      <c r="N24" s="13" t="n">
        <v>59</v>
      </c>
      <c r="O24" s="13" t="n">
        <v>40</v>
      </c>
      <c r="P24" s="13" t="n">
        <v>96</v>
      </c>
      <c r="Q24" s="13" t="n">
        <v>89</v>
      </c>
      <c r="R24" s="13" t="n">
        <v>204</v>
      </c>
      <c r="S24" s="13" t="n">
        <v>26</v>
      </c>
      <c r="T24" s="13" t="n">
        <v>95</v>
      </c>
      <c r="U24" s="13" t="n">
        <v>34</v>
      </c>
      <c r="V24" s="13" t="n">
        <v>43</v>
      </c>
      <c r="W24" s="13" t="n">
        <v>27</v>
      </c>
      <c r="X24" s="13" t="n">
        <v>30</v>
      </c>
      <c r="Y24" s="13" t="n">
        <v>13</v>
      </c>
      <c r="Z24" s="13" t="n">
        <v>164</v>
      </c>
      <c r="AA24" s="13" t="n">
        <v>14</v>
      </c>
      <c r="AB24" s="13" t="n">
        <v>142</v>
      </c>
      <c r="AC24" s="13" t="n">
        <v>98</v>
      </c>
      <c r="AD24" s="13" t="n">
        <v>154</v>
      </c>
      <c r="AE24" s="13" t="n">
        <v>691</v>
      </c>
      <c r="AF24" s="13" t="n">
        <v>424</v>
      </c>
      <c r="AG24" s="13" t="n">
        <v>389</v>
      </c>
      <c r="AH24" s="13" t="n">
        <v>322</v>
      </c>
      <c r="AI24" s="13" t="n">
        <v>388</v>
      </c>
      <c r="AJ24" s="14" t="n">
        <v>473</v>
      </c>
    </row>
    <row r="25" customFormat="false" ht="12.75" hidden="false" customHeight="false" outlineLevel="0" collapsed="false">
      <c r="A25" s="11" t="s">
        <v>59</v>
      </c>
      <c r="B25" s="2" t="n">
        <v>23</v>
      </c>
      <c r="C25" s="2" t="n">
        <v>118</v>
      </c>
      <c r="D25" s="2" t="n">
        <v>1054</v>
      </c>
      <c r="E25" s="2" t="n">
        <v>4409</v>
      </c>
      <c r="F25" s="2" t="n">
        <v>29</v>
      </c>
      <c r="G25" s="2" t="n">
        <v>264998</v>
      </c>
      <c r="H25" s="12" t="n">
        <v>36</v>
      </c>
      <c r="I25" s="13" t="n">
        <v>681</v>
      </c>
      <c r="J25" s="13" t="n">
        <v>167</v>
      </c>
      <c r="K25" s="13" t="n">
        <v>148</v>
      </c>
      <c r="L25" s="13" t="n">
        <v>31</v>
      </c>
      <c r="M25" s="13" t="n">
        <v>39</v>
      </c>
      <c r="N25" s="13" t="n">
        <v>63</v>
      </c>
      <c r="O25" s="13" t="n">
        <v>49</v>
      </c>
      <c r="P25" s="13" t="n">
        <v>60</v>
      </c>
      <c r="Q25" s="13" t="n">
        <v>72</v>
      </c>
      <c r="R25" s="13" t="n">
        <v>183</v>
      </c>
      <c r="S25" s="13" t="n">
        <v>17</v>
      </c>
      <c r="T25" s="13" t="n">
        <v>67</v>
      </c>
      <c r="U25" s="13" t="n">
        <v>29</v>
      </c>
      <c r="V25" s="13" t="n">
        <v>20</v>
      </c>
      <c r="W25" s="13" t="n">
        <v>20</v>
      </c>
      <c r="X25" s="13" t="n">
        <v>17</v>
      </c>
      <c r="Y25" s="13" t="n">
        <v>13</v>
      </c>
      <c r="Z25" s="13" t="n">
        <v>129</v>
      </c>
      <c r="AA25" s="13" t="n">
        <v>18</v>
      </c>
      <c r="AB25" s="13" t="n">
        <v>135</v>
      </c>
      <c r="AC25" s="13" t="n">
        <v>109</v>
      </c>
      <c r="AD25" s="13" t="n">
        <v>130</v>
      </c>
      <c r="AE25" s="13" t="n">
        <v>471</v>
      </c>
      <c r="AF25" s="13" t="n">
        <v>386</v>
      </c>
      <c r="AG25" s="13" t="n">
        <v>428</v>
      </c>
      <c r="AH25" s="13" t="n">
        <v>246</v>
      </c>
      <c r="AI25" s="13" t="n">
        <v>354</v>
      </c>
      <c r="AJ25" s="14" t="n">
        <v>291</v>
      </c>
    </row>
    <row r="26" customFormat="false" ht="12.75" hidden="false" customHeight="false" outlineLevel="0" collapsed="false">
      <c r="A26" s="11" t="s">
        <v>60</v>
      </c>
      <c r="B26" s="2" t="n">
        <v>24</v>
      </c>
      <c r="C26" s="2" t="n">
        <v>64</v>
      </c>
      <c r="D26" s="2" t="n">
        <v>1320</v>
      </c>
      <c r="E26" s="2" t="n">
        <v>5674</v>
      </c>
      <c r="F26" s="2" t="n">
        <v>29</v>
      </c>
      <c r="G26" s="2" t="n">
        <v>349522</v>
      </c>
      <c r="H26" s="12" t="n">
        <v>59</v>
      </c>
      <c r="I26" s="13" t="n">
        <v>830</v>
      </c>
      <c r="J26" s="13" t="n">
        <v>209</v>
      </c>
      <c r="K26" s="13" t="n">
        <v>199</v>
      </c>
      <c r="L26" s="13" t="n">
        <v>20</v>
      </c>
      <c r="M26" s="13" t="n">
        <v>58</v>
      </c>
      <c r="N26" s="13" t="n">
        <v>85</v>
      </c>
      <c r="O26" s="13" t="n">
        <v>47</v>
      </c>
      <c r="P26" s="13" t="n">
        <v>88</v>
      </c>
      <c r="Q26" s="13" t="n">
        <v>85</v>
      </c>
      <c r="R26" s="13" t="n">
        <v>176</v>
      </c>
      <c r="S26" s="13" t="n">
        <v>33</v>
      </c>
      <c r="T26" s="13" t="n">
        <v>90</v>
      </c>
      <c r="U26" s="13" t="n">
        <v>44</v>
      </c>
      <c r="V26" s="13" t="n">
        <v>33</v>
      </c>
      <c r="W26" s="13" t="n">
        <v>38</v>
      </c>
      <c r="X26" s="13" t="n">
        <v>24</v>
      </c>
      <c r="Y26" s="13" t="n">
        <v>17</v>
      </c>
      <c r="Z26" s="13" t="n">
        <v>179</v>
      </c>
      <c r="AA26" s="13" t="n">
        <v>27</v>
      </c>
      <c r="AB26" s="13" t="n">
        <v>132</v>
      </c>
      <c r="AC26" s="13" t="n">
        <v>61</v>
      </c>
      <c r="AD26" s="13" t="n">
        <v>180</v>
      </c>
      <c r="AE26" s="13" t="n">
        <v>721</v>
      </c>
      <c r="AF26" s="13" t="n">
        <v>483</v>
      </c>
      <c r="AG26" s="13" t="n">
        <v>435</v>
      </c>
      <c r="AH26" s="13" t="n">
        <v>353</v>
      </c>
      <c r="AI26" s="13" t="n">
        <v>474</v>
      </c>
      <c r="AJ26" s="14" t="n">
        <v>494</v>
      </c>
    </row>
    <row r="27" customFormat="false" ht="12.75" hidden="false" customHeight="false" outlineLevel="0" collapsed="false">
      <c r="A27" s="11" t="s">
        <v>61</v>
      </c>
      <c r="B27" s="2" t="n">
        <v>25</v>
      </c>
      <c r="C27" s="2" t="n">
        <v>77</v>
      </c>
      <c r="D27" s="2" t="n">
        <v>897</v>
      </c>
      <c r="E27" s="2" t="n">
        <v>3837</v>
      </c>
      <c r="F27" s="2" t="n">
        <v>29</v>
      </c>
      <c r="G27" s="2" t="n">
        <v>219979</v>
      </c>
      <c r="H27" s="12" t="n">
        <v>32</v>
      </c>
      <c r="I27" s="13" t="n">
        <v>684</v>
      </c>
      <c r="J27" s="13" t="n">
        <v>137</v>
      </c>
      <c r="K27" s="13" t="n">
        <v>108</v>
      </c>
      <c r="L27" s="13" t="n">
        <v>20</v>
      </c>
      <c r="M27" s="13" t="n">
        <v>54</v>
      </c>
      <c r="N27" s="13" t="n">
        <v>46</v>
      </c>
      <c r="O27" s="13" t="n">
        <v>33</v>
      </c>
      <c r="P27" s="13" t="n">
        <v>64</v>
      </c>
      <c r="Q27" s="13" t="n">
        <v>87</v>
      </c>
      <c r="R27" s="13" t="n">
        <v>194</v>
      </c>
      <c r="S27" s="13" t="n">
        <v>21</v>
      </c>
      <c r="T27" s="13" t="n">
        <v>82</v>
      </c>
      <c r="U27" s="13" t="n">
        <v>27</v>
      </c>
      <c r="V27" s="13" t="n">
        <v>18</v>
      </c>
      <c r="W27" s="13" t="n">
        <v>23</v>
      </c>
      <c r="X27" s="13" t="n">
        <v>11</v>
      </c>
      <c r="Y27" s="13" t="n">
        <v>9</v>
      </c>
      <c r="Z27" s="13" t="n">
        <v>109</v>
      </c>
      <c r="AA27" s="13" t="n">
        <v>9</v>
      </c>
      <c r="AB27" s="13" t="n">
        <v>73</v>
      </c>
      <c r="AC27" s="13" t="n">
        <v>89</v>
      </c>
      <c r="AD27" s="13" t="n">
        <v>125</v>
      </c>
      <c r="AE27" s="13" t="n">
        <v>448</v>
      </c>
      <c r="AF27" s="13" t="n">
        <v>246</v>
      </c>
      <c r="AG27" s="13" t="n">
        <v>283</v>
      </c>
      <c r="AH27" s="13" t="n">
        <v>164</v>
      </c>
      <c r="AI27" s="13" t="n">
        <v>339</v>
      </c>
      <c r="AJ27" s="14" t="n">
        <v>302</v>
      </c>
    </row>
    <row r="28" customFormat="false" ht="12.75" hidden="false" customHeight="false" outlineLevel="0" collapsed="false">
      <c r="A28" s="11" t="s">
        <v>62</v>
      </c>
      <c r="B28" s="2" t="n">
        <v>26</v>
      </c>
      <c r="C28" s="2" t="n">
        <v>227</v>
      </c>
      <c r="D28" s="2" t="n">
        <v>1322</v>
      </c>
      <c r="E28" s="2" t="n">
        <v>5583</v>
      </c>
      <c r="F28" s="2" t="n">
        <v>29</v>
      </c>
      <c r="G28" s="2" t="n">
        <v>340803</v>
      </c>
      <c r="H28" s="12" t="n">
        <v>47</v>
      </c>
      <c r="I28" s="13" t="n">
        <v>900</v>
      </c>
      <c r="J28" s="13" t="n">
        <v>190</v>
      </c>
      <c r="K28" s="13" t="n">
        <v>166</v>
      </c>
      <c r="L28" s="13" t="n">
        <v>29</v>
      </c>
      <c r="M28" s="13" t="n">
        <v>60</v>
      </c>
      <c r="N28" s="13" t="n">
        <v>61</v>
      </c>
      <c r="O28" s="13" t="n">
        <v>38</v>
      </c>
      <c r="P28" s="13" t="n">
        <v>51</v>
      </c>
      <c r="Q28" s="13" t="n">
        <v>85</v>
      </c>
      <c r="R28" s="13" t="n">
        <v>218</v>
      </c>
      <c r="S28" s="13" t="n">
        <v>40</v>
      </c>
      <c r="T28" s="13" t="n">
        <v>94</v>
      </c>
      <c r="U28" s="13" t="n">
        <v>24</v>
      </c>
      <c r="V28" s="13" t="n">
        <v>25</v>
      </c>
      <c r="W28" s="13" t="n">
        <v>20</v>
      </c>
      <c r="X28" s="13" t="n">
        <v>33</v>
      </c>
      <c r="Y28" s="13" t="n">
        <v>17</v>
      </c>
      <c r="Z28" s="13" t="n">
        <v>204</v>
      </c>
      <c r="AA28" s="13" t="n">
        <v>18</v>
      </c>
      <c r="AB28" s="13" t="n">
        <v>142</v>
      </c>
      <c r="AC28" s="13" t="n">
        <v>133</v>
      </c>
      <c r="AD28" s="13" t="n">
        <v>186</v>
      </c>
      <c r="AE28" s="13" t="n">
        <v>613</v>
      </c>
      <c r="AF28" s="13" t="n">
        <v>484</v>
      </c>
      <c r="AG28" s="13" t="n">
        <v>603</v>
      </c>
      <c r="AH28" s="13" t="n">
        <v>200</v>
      </c>
      <c r="AI28" s="13" t="n">
        <v>439</v>
      </c>
      <c r="AJ28" s="14" t="n">
        <v>463</v>
      </c>
    </row>
    <row r="29" customFormat="false" ht="12.75" hidden="false" customHeight="false" outlineLevel="0" collapsed="false">
      <c r="A29" s="11" t="s">
        <v>63</v>
      </c>
      <c r="B29" s="2" t="n">
        <v>27</v>
      </c>
      <c r="C29" s="2" t="n">
        <v>93</v>
      </c>
      <c r="D29" s="2" t="n">
        <v>1155</v>
      </c>
      <c r="E29" s="2" t="n">
        <v>4761</v>
      </c>
      <c r="F29" s="2" t="n">
        <v>29</v>
      </c>
      <c r="G29" s="2" t="n">
        <v>283127</v>
      </c>
      <c r="H29" s="12" t="n">
        <v>63</v>
      </c>
      <c r="I29" s="13" t="n">
        <v>770</v>
      </c>
      <c r="J29" s="13" t="n">
        <v>153</v>
      </c>
      <c r="K29" s="13" t="n">
        <v>176</v>
      </c>
      <c r="L29" s="13" t="n">
        <v>12</v>
      </c>
      <c r="M29" s="13" t="n">
        <v>55</v>
      </c>
      <c r="N29" s="13" t="n">
        <v>54</v>
      </c>
      <c r="O29" s="13" t="n">
        <v>35</v>
      </c>
      <c r="P29" s="13" t="n">
        <v>98</v>
      </c>
      <c r="Q29" s="13" t="n">
        <v>56</v>
      </c>
      <c r="R29" s="13" t="n">
        <v>194</v>
      </c>
      <c r="S29" s="13" t="n">
        <v>19</v>
      </c>
      <c r="T29" s="13" t="n">
        <v>94</v>
      </c>
      <c r="U29" s="13" t="n">
        <v>37</v>
      </c>
      <c r="V29" s="13" t="n">
        <v>26</v>
      </c>
      <c r="W29" s="13" t="n">
        <v>24</v>
      </c>
      <c r="X29" s="13" t="n">
        <v>27</v>
      </c>
      <c r="Y29" s="13" t="n">
        <v>16</v>
      </c>
      <c r="Z29" s="13" t="n">
        <v>134</v>
      </c>
      <c r="AA29" s="13" t="n">
        <v>11</v>
      </c>
      <c r="AB29" s="13" t="n">
        <v>116</v>
      </c>
      <c r="AC29" s="13" t="n">
        <v>120</v>
      </c>
      <c r="AD29" s="13" t="n">
        <v>140</v>
      </c>
      <c r="AE29" s="13" t="n">
        <v>532</v>
      </c>
      <c r="AF29" s="13" t="n">
        <v>399</v>
      </c>
      <c r="AG29" s="13" t="n">
        <v>423</v>
      </c>
      <c r="AH29" s="13" t="n">
        <v>267</v>
      </c>
      <c r="AI29" s="13" t="n">
        <v>346</v>
      </c>
      <c r="AJ29" s="14" t="n">
        <v>364</v>
      </c>
    </row>
    <row r="30" customFormat="false" ht="12.75" hidden="false" customHeight="false" outlineLevel="0" collapsed="false">
      <c r="A30" s="11" t="s">
        <v>64</v>
      </c>
      <c r="B30" s="2" t="n">
        <v>28</v>
      </c>
      <c r="C30" s="2" t="n">
        <v>88</v>
      </c>
      <c r="D30" s="2" t="n">
        <v>1434</v>
      </c>
      <c r="E30" s="2" t="n">
        <v>5873</v>
      </c>
      <c r="F30" s="2" t="n">
        <v>29</v>
      </c>
      <c r="G30" s="2" t="n">
        <v>356674</v>
      </c>
      <c r="H30" s="12" t="n">
        <v>63</v>
      </c>
      <c r="I30" s="13" t="n">
        <v>949</v>
      </c>
      <c r="J30" s="13" t="n">
        <v>170</v>
      </c>
      <c r="K30" s="13" t="n">
        <v>214</v>
      </c>
      <c r="L30" s="13" t="n">
        <v>16</v>
      </c>
      <c r="M30" s="13" t="n">
        <v>72</v>
      </c>
      <c r="N30" s="13" t="n">
        <v>73</v>
      </c>
      <c r="O30" s="13" t="n">
        <v>38</v>
      </c>
      <c r="P30" s="13" t="n">
        <v>124</v>
      </c>
      <c r="Q30" s="13" t="n">
        <v>52</v>
      </c>
      <c r="R30" s="13" t="n">
        <v>218</v>
      </c>
      <c r="S30" s="13" t="n">
        <v>19</v>
      </c>
      <c r="T30" s="13" t="n">
        <v>102</v>
      </c>
      <c r="U30" s="13" t="n">
        <v>33</v>
      </c>
      <c r="V30" s="13" t="n">
        <v>39</v>
      </c>
      <c r="W30" s="13" t="n">
        <v>29</v>
      </c>
      <c r="X30" s="13" t="n">
        <v>19</v>
      </c>
      <c r="Y30" s="13" t="n">
        <v>16</v>
      </c>
      <c r="Z30" s="13" t="n">
        <v>177</v>
      </c>
      <c r="AA30" s="13" t="n">
        <v>25</v>
      </c>
      <c r="AB30" s="13" t="n">
        <v>150</v>
      </c>
      <c r="AC30" s="13" t="n">
        <v>147</v>
      </c>
      <c r="AD30" s="13" t="n">
        <v>178</v>
      </c>
      <c r="AE30" s="13" t="n">
        <v>666</v>
      </c>
      <c r="AF30" s="13" t="n">
        <v>460</v>
      </c>
      <c r="AG30" s="13" t="n">
        <v>565</v>
      </c>
      <c r="AH30" s="13" t="n">
        <v>317</v>
      </c>
      <c r="AI30" s="13" t="n">
        <v>424</v>
      </c>
      <c r="AJ30" s="14" t="n">
        <v>518</v>
      </c>
    </row>
    <row r="31" customFormat="false" ht="12.75" hidden="false" customHeight="false" outlineLevel="0" collapsed="false">
      <c r="A31" s="11" t="s">
        <v>65</v>
      </c>
      <c r="B31" s="2" t="n">
        <v>29</v>
      </c>
      <c r="C31" s="2" t="n">
        <v>69</v>
      </c>
      <c r="D31" s="2" t="n">
        <v>980</v>
      </c>
      <c r="E31" s="2" t="n">
        <v>4268</v>
      </c>
      <c r="F31" s="2" t="n">
        <v>29</v>
      </c>
      <c r="G31" s="2" t="n">
        <v>260087</v>
      </c>
      <c r="H31" s="12" t="n">
        <v>49</v>
      </c>
      <c r="I31" s="13" t="n">
        <v>715</v>
      </c>
      <c r="J31" s="13" t="n">
        <v>149</v>
      </c>
      <c r="K31" s="13" t="n">
        <v>121</v>
      </c>
      <c r="L31" s="13" t="n">
        <v>18</v>
      </c>
      <c r="M31" s="13" t="n">
        <v>47</v>
      </c>
      <c r="N31" s="13" t="n">
        <v>52</v>
      </c>
      <c r="O31" s="13" t="n">
        <v>30</v>
      </c>
      <c r="P31" s="13" t="n">
        <v>64</v>
      </c>
      <c r="Q31" s="13" t="n">
        <v>67</v>
      </c>
      <c r="R31" s="13" t="n">
        <v>118</v>
      </c>
      <c r="S31" s="13" t="n">
        <v>21</v>
      </c>
      <c r="T31" s="13" t="n">
        <v>71</v>
      </c>
      <c r="U31" s="13" t="n">
        <v>21</v>
      </c>
      <c r="V31" s="13" t="n">
        <v>25</v>
      </c>
      <c r="W31" s="13" t="n">
        <v>16</v>
      </c>
      <c r="X31" s="13" t="n">
        <v>17</v>
      </c>
      <c r="Y31" s="13" t="n">
        <v>8</v>
      </c>
      <c r="Z31" s="13" t="n">
        <v>114</v>
      </c>
      <c r="AA31" s="13" t="n">
        <v>9</v>
      </c>
      <c r="AB31" s="13" t="n">
        <v>101</v>
      </c>
      <c r="AC31" s="13" t="n">
        <v>92</v>
      </c>
      <c r="AD31" s="13" t="n">
        <v>127</v>
      </c>
      <c r="AE31" s="13" t="n">
        <v>554</v>
      </c>
      <c r="AF31" s="13" t="n">
        <v>344</v>
      </c>
      <c r="AG31" s="13" t="n">
        <v>408</v>
      </c>
      <c r="AH31" s="13" t="n">
        <v>228</v>
      </c>
      <c r="AI31" s="13" t="n">
        <v>361</v>
      </c>
      <c r="AJ31" s="14" t="n">
        <v>321</v>
      </c>
    </row>
    <row r="32" customFormat="false" ht="12.75" hidden="false" customHeight="false" outlineLevel="0" collapsed="false">
      <c r="A32" s="11" t="s">
        <v>66</v>
      </c>
      <c r="B32" s="2" t="n">
        <v>30</v>
      </c>
      <c r="C32" s="2" t="n">
        <v>60</v>
      </c>
      <c r="D32" s="2" t="n">
        <v>821</v>
      </c>
      <c r="E32" s="2" t="n">
        <v>3447</v>
      </c>
      <c r="F32" s="2" t="n">
        <v>29</v>
      </c>
      <c r="G32" s="2" t="n">
        <v>211167</v>
      </c>
      <c r="H32" s="12" t="n">
        <v>40</v>
      </c>
      <c r="I32" s="13" t="n">
        <v>496</v>
      </c>
      <c r="J32" s="13" t="n">
        <v>111</v>
      </c>
      <c r="K32" s="13" t="n">
        <v>112</v>
      </c>
      <c r="L32" s="13" t="n">
        <v>27</v>
      </c>
      <c r="M32" s="13" t="n">
        <v>25</v>
      </c>
      <c r="N32" s="13" t="n">
        <v>45</v>
      </c>
      <c r="O32" s="13" t="n">
        <v>25</v>
      </c>
      <c r="P32" s="13" t="n">
        <v>51</v>
      </c>
      <c r="Q32" s="13" t="n">
        <v>59</v>
      </c>
      <c r="R32" s="13" t="n">
        <v>142</v>
      </c>
      <c r="S32" s="13" t="n">
        <v>15</v>
      </c>
      <c r="T32" s="13" t="n">
        <v>71</v>
      </c>
      <c r="U32" s="13" t="n">
        <v>26</v>
      </c>
      <c r="V32" s="13" t="n">
        <v>16</v>
      </c>
      <c r="W32" s="13" t="n">
        <v>30</v>
      </c>
      <c r="X32" s="13" t="n">
        <v>9</v>
      </c>
      <c r="Y32" s="13" t="n">
        <v>11</v>
      </c>
      <c r="Z32" s="13" t="n">
        <v>93</v>
      </c>
      <c r="AA32" s="13" t="n">
        <v>8</v>
      </c>
      <c r="AB32" s="13" t="n">
        <v>110</v>
      </c>
      <c r="AC32" s="13" t="n">
        <v>77</v>
      </c>
      <c r="AD32" s="13" t="n">
        <v>120</v>
      </c>
      <c r="AE32" s="13" t="n">
        <v>394</v>
      </c>
      <c r="AF32" s="13" t="n">
        <v>317</v>
      </c>
      <c r="AG32" s="13" t="n">
        <v>276</v>
      </c>
      <c r="AH32" s="13" t="n">
        <v>172</v>
      </c>
      <c r="AI32" s="13" t="n">
        <v>280</v>
      </c>
      <c r="AJ32" s="14" t="n">
        <v>289</v>
      </c>
    </row>
    <row r="33" customFormat="false" ht="12.75" hidden="false" customHeight="false" outlineLevel="0" collapsed="false">
      <c r="A33" s="11" t="s">
        <v>67</v>
      </c>
      <c r="B33" s="2" t="n">
        <v>31</v>
      </c>
      <c r="C33" s="2" t="n">
        <v>34</v>
      </c>
      <c r="D33" s="2" t="n">
        <v>550</v>
      </c>
      <c r="E33" s="2" t="n">
        <v>2151</v>
      </c>
      <c r="F33" s="2" t="n">
        <v>29</v>
      </c>
      <c r="G33" s="2" t="n">
        <v>129287</v>
      </c>
      <c r="H33" s="12" t="n">
        <v>11</v>
      </c>
      <c r="I33" s="13" t="n">
        <v>340</v>
      </c>
      <c r="J33" s="13" t="n">
        <v>76</v>
      </c>
      <c r="K33" s="13" t="n">
        <v>64</v>
      </c>
      <c r="L33" s="13" t="n">
        <v>9</v>
      </c>
      <c r="M33" s="13" t="n">
        <v>19</v>
      </c>
      <c r="N33" s="13" t="n">
        <v>32</v>
      </c>
      <c r="O33" s="13" t="n">
        <v>21</v>
      </c>
      <c r="P33" s="13" t="n">
        <v>46</v>
      </c>
      <c r="Q33" s="13" t="n">
        <v>20</v>
      </c>
      <c r="R33" s="13" t="n">
        <v>91</v>
      </c>
      <c r="S33" s="13" t="n">
        <v>14</v>
      </c>
      <c r="T33" s="13" t="n">
        <v>38</v>
      </c>
      <c r="U33" s="13" t="n">
        <v>18</v>
      </c>
      <c r="V33" s="13" t="n">
        <v>20</v>
      </c>
      <c r="W33" s="13" t="n">
        <v>13</v>
      </c>
      <c r="X33" s="13" t="n">
        <v>6</v>
      </c>
      <c r="Y33" s="13" t="n">
        <v>7</v>
      </c>
      <c r="Z33" s="13" t="n">
        <v>63</v>
      </c>
      <c r="AA33" s="13" t="n">
        <v>14</v>
      </c>
      <c r="AB33" s="13" t="n">
        <v>53</v>
      </c>
      <c r="AC33" s="13" t="n">
        <v>31</v>
      </c>
      <c r="AD33" s="13" t="n">
        <v>69</v>
      </c>
      <c r="AE33" s="13" t="n">
        <v>297</v>
      </c>
      <c r="AF33" s="13" t="n">
        <v>173</v>
      </c>
      <c r="AG33" s="13" t="n">
        <v>154</v>
      </c>
      <c r="AH33" s="13" t="n">
        <v>125</v>
      </c>
      <c r="AI33" s="13" t="n">
        <v>152</v>
      </c>
      <c r="AJ33" s="14" t="n">
        <v>175</v>
      </c>
    </row>
    <row r="34" customFormat="false" ht="12.75" hidden="false" customHeight="false" outlineLevel="0" collapsed="false">
      <c r="A34" s="11" t="s">
        <v>68</v>
      </c>
      <c r="B34" s="2" t="n">
        <v>32</v>
      </c>
      <c r="C34" s="2" t="n">
        <v>30</v>
      </c>
      <c r="D34" s="2" t="n">
        <v>376</v>
      </c>
      <c r="E34" s="2" t="n">
        <v>1557</v>
      </c>
      <c r="F34" s="2" t="n">
        <v>29</v>
      </c>
      <c r="G34" s="2" t="n">
        <v>94352</v>
      </c>
      <c r="H34" s="12" t="n">
        <v>15</v>
      </c>
      <c r="I34" s="13" t="n">
        <v>245</v>
      </c>
      <c r="J34" s="13" t="n">
        <v>51</v>
      </c>
      <c r="K34" s="13" t="n">
        <v>46</v>
      </c>
      <c r="L34" s="13" t="n">
        <v>6</v>
      </c>
      <c r="M34" s="13" t="n">
        <v>23</v>
      </c>
      <c r="N34" s="13" t="n">
        <v>13</v>
      </c>
      <c r="O34" s="13" t="n">
        <v>12</v>
      </c>
      <c r="P34" s="13" t="n">
        <v>25</v>
      </c>
      <c r="Q34" s="13" t="n">
        <v>29</v>
      </c>
      <c r="R34" s="13" t="n">
        <v>66</v>
      </c>
      <c r="S34" s="13" t="n">
        <v>8</v>
      </c>
      <c r="T34" s="13" t="n">
        <v>32</v>
      </c>
      <c r="U34" s="13" t="n">
        <v>7</v>
      </c>
      <c r="V34" s="13" t="n">
        <v>8</v>
      </c>
      <c r="W34" s="13" t="n">
        <v>8</v>
      </c>
      <c r="X34" s="13" t="n">
        <v>2</v>
      </c>
      <c r="Y34" s="13" t="n">
        <v>4</v>
      </c>
      <c r="Z34" s="13" t="n">
        <v>45</v>
      </c>
      <c r="AA34" s="13" t="n">
        <v>1</v>
      </c>
      <c r="AB34" s="13" t="n">
        <v>46</v>
      </c>
      <c r="AC34" s="13" t="n">
        <v>38</v>
      </c>
      <c r="AD34" s="13" t="n">
        <v>46</v>
      </c>
      <c r="AE34" s="13" t="n">
        <v>155</v>
      </c>
      <c r="AF34" s="13" t="n">
        <v>158</v>
      </c>
      <c r="AG34" s="13" t="n">
        <v>159</v>
      </c>
      <c r="AH34" s="13" t="n">
        <v>76</v>
      </c>
      <c r="AI34" s="13" t="n">
        <v>121</v>
      </c>
      <c r="AJ34" s="14" t="n">
        <v>112</v>
      </c>
    </row>
    <row r="35" customFormat="false" ht="12.75" hidden="false" customHeight="false" outlineLevel="0" collapsed="false">
      <c r="A35" s="11" t="s">
        <v>69</v>
      </c>
      <c r="B35" s="2" t="n">
        <v>33</v>
      </c>
      <c r="C35" s="2" t="n">
        <v>73</v>
      </c>
      <c r="D35" s="2" t="n">
        <v>1291</v>
      </c>
      <c r="E35" s="2" t="n">
        <v>5683</v>
      </c>
      <c r="F35" s="2" t="n">
        <v>29</v>
      </c>
      <c r="G35" s="2" t="n">
        <v>345064</v>
      </c>
      <c r="H35" s="12" t="n">
        <v>46</v>
      </c>
      <c r="I35" s="13" t="n">
        <v>983</v>
      </c>
      <c r="J35" s="13" t="n">
        <v>163</v>
      </c>
      <c r="K35" s="13" t="n">
        <v>180</v>
      </c>
      <c r="L35" s="13" t="n">
        <v>14</v>
      </c>
      <c r="M35" s="13" t="n">
        <v>62</v>
      </c>
      <c r="N35" s="13" t="n">
        <v>68</v>
      </c>
      <c r="O35" s="13" t="n">
        <v>39</v>
      </c>
      <c r="P35" s="13" t="n">
        <v>105</v>
      </c>
      <c r="Q35" s="13" t="n">
        <v>81</v>
      </c>
      <c r="R35" s="13" t="n">
        <v>195</v>
      </c>
      <c r="S35" s="13" t="n">
        <v>32</v>
      </c>
      <c r="T35" s="13" t="n">
        <v>92</v>
      </c>
      <c r="U35" s="13" t="n">
        <v>28</v>
      </c>
      <c r="V35" s="13" t="n">
        <v>30</v>
      </c>
      <c r="W35" s="13" t="n">
        <v>24</v>
      </c>
      <c r="X35" s="13" t="n">
        <v>24</v>
      </c>
      <c r="Y35" s="13" t="n">
        <v>17</v>
      </c>
      <c r="Z35" s="13" t="n">
        <v>151</v>
      </c>
      <c r="AA35" s="13" t="n">
        <v>18</v>
      </c>
      <c r="AB35" s="13" t="n">
        <v>122</v>
      </c>
      <c r="AC35" s="13" t="n">
        <v>111</v>
      </c>
      <c r="AD35" s="13" t="n">
        <v>197</v>
      </c>
      <c r="AE35" s="13" t="n">
        <v>712</v>
      </c>
      <c r="AF35" s="13" t="n">
        <v>421</v>
      </c>
      <c r="AG35" s="13" t="n">
        <v>507</v>
      </c>
      <c r="AH35" s="13" t="n">
        <v>311</v>
      </c>
      <c r="AI35" s="13" t="n">
        <v>491</v>
      </c>
      <c r="AJ35" s="14" t="n">
        <v>459</v>
      </c>
    </row>
    <row r="36" customFormat="false" ht="12.75" hidden="false" customHeight="false" outlineLevel="0" collapsed="false">
      <c r="A36" s="11" t="s">
        <v>70</v>
      </c>
      <c r="B36" s="2" t="n">
        <v>34</v>
      </c>
      <c r="C36" s="2" t="n">
        <v>54</v>
      </c>
      <c r="D36" s="2" t="n">
        <v>887</v>
      </c>
      <c r="E36" s="2" t="n">
        <v>3565</v>
      </c>
      <c r="F36" s="2" t="n">
        <v>29</v>
      </c>
      <c r="G36" s="2" t="n">
        <v>211890</v>
      </c>
      <c r="H36" s="12" t="n">
        <v>36</v>
      </c>
      <c r="I36" s="13" t="n">
        <v>577</v>
      </c>
      <c r="J36" s="13" t="n">
        <v>142</v>
      </c>
      <c r="K36" s="13" t="n">
        <v>86</v>
      </c>
      <c r="L36" s="13" t="n">
        <v>14</v>
      </c>
      <c r="M36" s="13" t="n">
        <v>39</v>
      </c>
      <c r="N36" s="13" t="n">
        <v>38</v>
      </c>
      <c r="O36" s="13" t="n">
        <v>14</v>
      </c>
      <c r="P36" s="13" t="n">
        <v>76</v>
      </c>
      <c r="Q36" s="13" t="n">
        <v>67</v>
      </c>
      <c r="R36" s="13" t="n">
        <v>153</v>
      </c>
      <c r="S36" s="13" t="n">
        <v>30</v>
      </c>
      <c r="T36" s="13" t="n">
        <v>60</v>
      </c>
      <c r="U36" s="13" t="n">
        <v>28</v>
      </c>
      <c r="V36" s="13" t="n">
        <v>12</v>
      </c>
      <c r="W36" s="13" t="n">
        <v>25</v>
      </c>
      <c r="X36" s="13" t="n">
        <v>10</v>
      </c>
      <c r="Y36" s="13" t="n">
        <v>8</v>
      </c>
      <c r="Z36" s="13" t="n">
        <v>114</v>
      </c>
      <c r="AA36" s="13" t="n">
        <v>14</v>
      </c>
      <c r="AB36" s="13" t="n">
        <v>98</v>
      </c>
      <c r="AC36" s="13" t="n">
        <v>94</v>
      </c>
      <c r="AD36" s="13" t="n">
        <v>115</v>
      </c>
      <c r="AE36" s="13" t="n">
        <v>419</v>
      </c>
      <c r="AF36" s="13" t="n">
        <v>290</v>
      </c>
      <c r="AG36" s="13" t="n">
        <v>289</v>
      </c>
      <c r="AH36" s="13" t="n">
        <v>148</v>
      </c>
      <c r="AI36" s="13" t="n">
        <v>269</v>
      </c>
      <c r="AJ36" s="14" t="n">
        <v>300</v>
      </c>
    </row>
    <row r="37" customFormat="false" ht="12.75" hidden="false" customHeight="false" outlineLevel="0" collapsed="false">
      <c r="A37" s="11" t="s">
        <v>71</v>
      </c>
      <c r="B37" s="2" t="n">
        <v>35</v>
      </c>
      <c r="C37" s="2" t="n">
        <v>45</v>
      </c>
      <c r="D37" s="2" t="n">
        <v>779</v>
      </c>
      <c r="E37" s="2" t="n">
        <v>3202</v>
      </c>
      <c r="F37" s="2" t="n">
        <v>29</v>
      </c>
      <c r="G37" s="2" t="n">
        <v>188444</v>
      </c>
      <c r="H37" s="12" t="n">
        <v>24</v>
      </c>
      <c r="I37" s="13" t="n">
        <v>524</v>
      </c>
      <c r="J37" s="13" t="n">
        <v>104</v>
      </c>
      <c r="K37" s="13" t="n">
        <v>88</v>
      </c>
      <c r="L37" s="13" t="n">
        <v>13</v>
      </c>
      <c r="M37" s="13" t="n">
        <v>38</v>
      </c>
      <c r="N37" s="13" t="n">
        <v>43</v>
      </c>
      <c r="O37" s="13" t="n">
        <v>29</v>
      </c>
      <c r="P37" s="13" t="n">
        <v>63</v>
      </c>
      <c r="Q37" s="13" t="n">
        <v>58</v>
      </c>
      <c r="R37" s="13" t="n">
        <v>159</v>
      </c>
      <c r="S37" s="13" t="n">
        <v>30</v>
      </c>
      <c r="T37" s="13" t="n">
        <v>67</v>
      </c>
      <c r="U37" s="13" t="n">
        <v>24</v>
      </c>
      <c r="V37" s="13" t="n">
        <v>20</v>
      </c>
      <c r="W37" s="13" t="n">
        <v>20</v>
      </c>
      <c r="X37" s="13" t="n">
        <v>8</v>
      </c>
      <c r="Y37" s="13" t="n">
        <v>8</v>
      </c>
      <c r="Z37" s="13" t="n">
        <v>78</v>
      </c>
      <c r="AA37" s="13" t="n">
        <v>18</v>
      </c>
      <c r="AB37" s="13" t="n">
        <v>93</v>
      </c>
      <c r="AC37" s="13" t="n">
        <v>42</v>
      </c>
      <c r="AD37" s="13" t="n">
        <v>108</v>
      </c>
      <c r="AE37" s="13" t="n">
        <v>399</v>
      </c>
      <c r="AF37" s="13" t="n">
        <v>253</v>
      </c>
      <c r="AG37" s="13" t="n">
        <v>235</v>
      </c>
      <c r="AH37" s="13" t="n">
        <v>177</v>
      </c>
      <c r="AI37" s="13" t="n">
        <v>224</v>
      </c>
      <c r="AJ37" s="14" t="n">
        <v>255</v>
      </c>
    </row>
    <row r="38" customFormat="false" ht="12.75" hidden="false" customHeight="false" outlineLevel="0" collapsed="false">
      <c r="A38" s="11" t="s">
        <v>72</v>
      </c>
      <c r="B38" s="2" t="n">
        <v>36</v>
      </c>
      <c r="C38" s="2" t="n">
        <v>83</v>
      </c>
      <c r="D38" s="2" t="n">
        <v>729</v>
      </c>
      <c r="E38" s="2" t="n">
        <v>3034</v>
      </c>
      <c r="F38" s="2" t="n">
        <v>29</v>
      </c>
      <c r="G38" s="2" t="n">
        <v>186538</v>
      </c>
      <c r="H38" s="12" t="n">
        <v>27</v>
      </c>
      <c r="I38" s="13" t="n">
        <v>482</v>
      </c>
      <c r="J38" s="13" t="n">
        <v>72</v>
      </c>
      <c r="K38" s="13" t="n">
        <v>82</v>
      </c>
      <c r="L38" s="13" t="n">
        <v>14</v>
      </c>
      <c r="M38" s="13" t="n">
        <v>36</v>
      </c>
      <c r="N38" s="13" t="n">
        <v>42</v>
      </c>
      <c r="O38" s="13" t="n">
        <v>28</v>
      </c>
      <c r="P38" s="13" t="n">
        <v>50</v>
      </c>
      <c r="Q38" s="13" t="n">
        <v>45</v>
      </c>
      <c r="R38" s="13" t="n">
        <v>123</v>
      </c>
      <c r="S38" s="13" t="n">
        <v>18</v>
      </c>
      <c r="T38" s="13" t="n">
        <v>48</v>
      </c>
      <c r="U38" s="13" t="n">
        <v>27</v>
      </c>
      <c r="V38" s="13" t="n">
        <v>22</v>
      </c>
      <c r="W38" s="13" t="n">
        <v>15</v>
      </c>
      <c r="X38" s="13" t="n">
        <v>14</v>
      </c>
      <c r="Y38" s="13" t="n">
        <v>5</v>
      </c>
      <c r="Z38" s="13" t="n">
        <v>83</v>
      </c>
      <c r="AA38" s="13" t="n">
        <v>12</v>
      </c>
      <c r="AB38" s="13" t="n">
        <v>70</v>
      </c>
      <c r="AC38" s="13" t="n">
        <v>72</v>
      </c>
      <c r="AD38" s="13" t="n">
        <v>77</v>
      </c>
      <c r="AE38" s="13" t="n">
        <v>330</v>
      </c>
      <c r="AF38" s="13" t="n">
        <v>312</v>
      </c>
      <c r="AG38" s="13" t="n">
        <v>302</v>
      </c>
      <c r="AH38" s="13" t="n">
        <v>165</v>
      </c>
      <c r="AI38" s="13" t="n">
        <v>224</v>
      </c>
      <c r="AJ38" s="14" t="n">
        <v>237</v>
      </c>
    </row>
    <row r="39" customFormat="false" ht="12.75" hidden="false" customHeight="false" outlineLevel="0" collapsed="false">
      <c r="A39" s="11" t="s">
        <v>73</v>
      </c>
      <c r="B39" s="2" t="n">
        <v>37</v>
      </c>
      <c r="C39" s="2" t="n">
        <v>182</v>
      </c>
      <c r="D39" s="2" t="n">
        <v>865</v>
      </c>
      <c r="E39" s="2" t="n">
        <v>3844</v>
      </c>
      <c r="F39" s="2" t="n">
        <v>29</v>
      </c>
      <c r="G39" s="2" t="n">
        <v>231899</v>
      </c>
      <c r="H39" s="12" t="n">
        <v>35</v>
      </c>
      <c r="I39" s="13" t="n">
        <v>615</v>
      </c>
      <c r="J39" s="13" t="n">
        <v>156</v>
      </c>
      <c r="K39" s="13" t="n">
        <v>104</v>
      </c>
      <c r="L39" s="13" t="n">
        <v>12</v>
      </c>
      <c r="M39" s="13" t="n">
        <v>45</v>
      </c>
      <c r="N39" s="13" t="n">
        <v>58</v>
      </c>
      <c r="O39" s="13" t="n">
        <v>24</v>
      </c>
      <c r="P39" s="13" t="n">
        <v>59</v>
      </c>
      <c r="Q39" s="13" t="n">
        <v>57</v>
      </c>
      <c r="R39" s="13" t="n">
        <v>129</v>
      </c>
      <c r="S39" s="13" t="n">
        <v>23</v>
      </c>
      <c r="T39" s="13" t="n">
        <v>73</v>
      </c>
      <c r="U39" s="13" t="n">
        <v>19</v>
      </c>
      <c r="V39" s="13" t="n">
        <v>34</v>
      </c>
      <c r="W39" s="13" t="n">
        <v>14</v>
      </c>
      <c r="X39" s="13" t="n">
        <v>21</v>
      </c>
      <c r="Y39" s="13" t="n">
        <v>16</v>
      </c>
      <c r="Z39" s="13" t="n">
        <v>111</v>
      </c>
      <c r="AA39" s="13" t="n">
        <v>12</v>
      </c>
      <c r="AB39" s="13" t="n">
        <v>112</v>
      </c>
      <c r="AC39" s="13" t="n">
        <v>80</v>
      </c>
      <c r="AD39" s="13" t="n">
        <v>98</v>
      </c>
      <c r="AE39" s="13" t="n">
        <v>447</v>
      </c>
      <c r="AF39" s="13" t="n">
        <v>319</v>
      </c>
      <c r="AG39" s="13" t="n">
        <v>434</v>
      </c>
      <c r="AH39" s="13" t="n">
        <v>184</v>
      </c>
      <c r="AI39" s="13" t="n">
        <v>273</v>
      </c>
      <c r="AJ39" s="14" t="n">
        <v>280</v>
      </c>
    </row>
    <row r="40" customFormat="false" ht="12.75" hidden="false" customHeight="false" outlineLevel="0" collapsed="false">
      <c r="A40" s="11" t="s">
        <v>22</v>
      </c>
      <c r="B40" s="2" t="n">
        <v>38</v>
      </c>
      <c r="C40" s="2" t="n">
        <v>88</v>
      </c>
      <c r="D40" s="2" t="n">
        <v>737</v>
      </c>
      <c r="E40" s="2" t="n">
        <v>3030</v>
      </c>
      <c r="F40" s="2" t="n">
        <v>29</v>
      </c>
      <c r="G40" s="2" t="n">
        <v>167930</v>
      </c>
      <c r="H40" s="12" t="n">
        <v>20</v>
      </c>
      <c r="I40" s="13" t="n">
        <v>554</v>
      </c>
      <c r="J40" s="13" t="n">
        <v>148</v>
      </c>
      <c r="K40" s="13" t="n">
        <v>68</v>
      </c>
      <c r="L40" s="13" t="n">
        <v>9</v>
      </c>
      <c r="M40" s="13" t="n">
        <v>36</v>
      </c>
      <c r="N40" s="13" t="n">
        <v>54</v>
      </c>
      <c r="O40" s="13" t="n">
        <v>37</v>
      </c>
      <c r="P40" s="13" t="n">
        <v>69</v>
      </c>
      <c r="Q40" s="13" t="n">
        <v>62</v>
      </c>
      <c r="R40" s="13" t="n">
        <v>127</v>
      </c>
      <c r="S40" s="13" t="n">
        <v>20</v>
      </c>
      <c r="T40" s="13" t="n">
        <v>54</v>
      </c>
      <c r="U40" s="13" t="n">
        <v>20</v>
      </c>
      <c r="V40" s="13" t="n">
        <v>29</v>
      </c>
      <c r="W40" s="13" t="n">
        <v>17</v>
      </c>
      <c r="X40" s="13" t="n">
        <v>20</v>
      </c>
      <c r="Y40" s="13" t="n">
        <v>7</v>
      </c>
      <c r="Z40" s="13" t="n">
        <v>98</v>
      </c>
      <c r="AA40" s="13" t="n">
        <v>15</v>
      </c>
      <c r="AB40" s="13" t="n">
        <v>76</v>
      </c>
      <c r="AC40" s="13" t="n">
        <v>74</v>
      </c>
      <c r="AD40" s="13" t="n">
        <v>88</v>
      </c>
      <c r="AE40" s="13" t="n">
        <v>333</v>
      </c>
      <c r="AF40" s="13" t="n">
        <v>209</v>
      </c>
      <c r="AG40" s="13" t="n">
        <v>258</v>
      </c>
      <c r="AH40" s="13" t="n">
        <v>142</v>
      </c>
      <c r="AI40" s="13" t="n">
        <v>198</v>
      </c>
      <c r="AJ40" s="14" t="n">
        <v>188</v>
      </c>
    </row>
    <row r="41" customFormat="false" ht="12.75" hidden="false" customHeight="false" outlineLevel="0" collapsed="false">
      <c r="A41" s="11" t="s">
        <v>74</v>
      </c>
      <c r="B41" s="2" t="n">
        <v>39</v>
      </c>
      <c r="C41" s="2" t="n">
        <v>75</v>
      </c>
      <c r="D41" s="2" t="n">
        <v>1176</v>
      </c>
      <c r="E41" s="2" t="n">
        <v>4800</v>
      </c>
      <c r="F41" s="2" t="n">
        <v>29</v>
      </c>
      <c r="G41" s="2" t="n">
        <v>288672</v>
      </c>
      <c r="H41" s="12" t="n">
        <v>40</v>
      </c>
      <c r="I41" s="13" t="n">
        <v>724</v>
      </c>
      <c r="J41" s="13" t="n">
        <v>178</v>
      </c>
      <c r="K41" s="13" t="n">
        <v>161</v>
      </c>
      <c r="L41" s="13" t="n">
        <v>29</v>
      </c>
      <c r="M41" s="13" t="n">
        <v>49</v>
      </c>
      <c r="N41" s="13" t="n">
        <v>63</v>
      </c>
      <c r="O41" s="13" t="n">
        <v>50</v>
      </c>
      <c r="P41" s="13" t="n">
        <v>88</v>
      </c>
      <c r="Q41" s="13" t="n">
        <v>88</v>
      </c>
      <c r="R41" s="13" t="n">
        <v>172</v>
      </c>
      <c r="S41" s="13" t="n">
        <v>34</v>
      </c>
      <c r="T41" s="13" t="n">
        <v>95</v>
      </c>
      <c r="U41" s="13" t="n">
        <v>34</v>
      </c>
      <c r="V41" s="13" t="n">
        <v>22</v>
      </c>
      <c r="W41" s="13" t="n">
        <v>32</v>
      </c>
      <c r="X41" s="13" t="n">
        <v>11</v>
      </c>
      <c r="Y41" s="13" t="n">
        <v>10</v>
      </c>
      <c r="Z41" s="13" t="n">
        <v>125</v>
      </c>
      <c r="AA41" s="13" t="n">
        <v>13</v>
      </c>
      <c r="AB41" s="13" t="n">
        <v>122</v>
      </c>
      <c r="AC41" s="13" t="n">
        <v>115</v>
      </c>
      <c r="AD41" s="13" t="n">
        <v>143</v>
      </c>
      <c r="AE41" s="13" t="n">
        <v>627</v>
      </c>
      <c r="AF41" s="13" t="n">
        <v>381</v>
      </c>
      <c r="AG41" s="13" t="n">
        <v>370</v>
      </c>
      <c r="AH41" s="13" t="n">
        <v>289</v>
      </c>
      <c r="AI41" s="13" t="n">
        <v>340</v>
      </c>
      <c r="AJ41" s="14" t="n">
        <v>395</v>
      </c>
    </row>
    <row r="42" customFormat="false" ht="12.75" hidden="false" customHeight="false" outlineLevel="0" collapsed="false">
      <c r="A42" s="11" t="s">
        <v>75</v>
      </c>
      <c r="B42" s="2" t="n">
        <v>40</v>
      </c>
      <c r="C42" s="2" t="n">
        <v>85</v>
      </c>
      <c r="D42" s="2" t="n">
        <v>1223</v>
      </c>
      <c r="E42" s="2" t="n">
        <v>5052</v>
      </c>
      <c r="F42" s="2" t="n">
        <v>29</v>
      </c>
      <c r="G42" s="2" t="n">
        <v>298012</v>
      </c>
      <c r="H42" s="12" t="n">
        <v>49</v>
      </c>
      <c r="I42" s="13" t="n">
        <v>816</v>
      </c>
      <c r="J42" s="13" t="n">
        <v>212</v>
      </c>
      <c r="K42" s="13" t="n">
        <v>142</v>
      </c>
      <c r="L42" s="13" t="n">
        <v>23</v>
      </c>
      <c r="M42" s="13" t="n">
        <v>41</v>
      </c>
      <c r="N42" s="13" t="n">
        <v>64</v>
      </c>
      <c r="O42" s="13" t="n">
        <v>33</v>
      </c>
      <c r="P42" s="13" t="n">
        <v>115</v>
      </c>
      <c r="Q42" s="13" t="n">
        <v>91</v>
      </c>
      <c r="R42" s="13" t="n">
        <v>211</v>
      </c>
      <c r="S42" s="13" t="n">
        <v>23</v>
      </c>
      <c r="T42" s="13" t="n">
        <v>100</v>
      </c>
      <c r="U42" s="13" t="n">
        <v>27</v>
      </c>
      <c r="V42" s="13" t="n">
        <v>33</v>
      </c>
      <c r="W42" s="13" t="n">
        <v>26</v>
      </c>
      <c r="X42" s="13" t="n">
        <v>12</v>
      </c>
      <c r="Y42" s="13" t="n">
        <v>11</v>
      </c>
      <c r="Z42" s="13" t="n">
        <v>142</v>
      </c>
      <c r="AA42" s="13" t="n">
        <v>19</v>
      </c>
      <c r="AB42" s="13" t="n">
        <v>149</v>
      </c>
      <c r="AC42" s="13" t="n">
        <v>107</v>
      </c>
      <c r="AD42" s="13" t="n">
        <v>187</v>
      </c>
      <c r="AE42" s="13" t="n">
        <v>627</v>
      </c>
      <c r="AF42" s="13" t="n">
        <v>380</v>
      </c>
      <c r="AG42" s="13" t="n">
        <v>404</v>
      </c>
      <c r="AH42" s="13" t="n">
        <v>229</v>
      </c>
      <c r="AI42" s="13" t="n">
        <v>373</v>
      </c>
      <c r="AJ42" s="14" t="n">
        <v>406</v>
      </c>
    </row>
    <row r="43" customFormat="false" ht="12.75" hidden="false" customHeight="false" outlineLevel="0" collapsed="false">
      <c r="A43" s="11" t="s">
        <v>76</v>
      </c>
      <c r="B43" s="2" t="n">
        <v>41</v>
      </c>
      <c r="C43" s="2" t="n">
        <v>54</v>
      </c>
      <c r="D43" s="2" t="n">
        <v>798</v>
      </c>
      <c r="E43" s="2" t="n">
        <v>3349</v>
      </c>
      <c r="F43" s="2" t="n">
        <v>29</v>
      </c>
      <c r="G43" s="2" t="n">
        <v>199499</v>
      </c>
      <c r="H43" s="12" t="n">
        <v>48</v>
      </c>
      <c r="I43" s="13" t="n">
        <v>568</v>
      </c>
      <c r="J43" s="13" t="n">
        <v>96</v>
      </c>
      <c r="K43" s="13" t="n">
        <v>98</v>
      </c>
      <c r="L43" s="13" t="n">
        <v>12</v>
      </c>
      <c r="M43" s="13" t="n">
        <v>29</v>
      </c>
      <c r="N43" s="13" t="n">
        <v>48</v>
      </c>
      <c r="O43" s="13" t="n">
        <v>25</v>
      </c>
      <c r="P43" s="13" t="n">
        <v>68</v>
      </c>
      <c r="Q43" s="13" t="n">
        <v>56</v>
      </c>
      <c r="R43" s="13" t="n">
        <v>118</v>
      </c>
      <c r="S43" s="13" t="n">
        <v>23</v>
      </c>
      <c r="T43" s="13" t="n">
        <v>65</v>
      </c>
      <c r="U43" s="13" t="n">
        <v>30</v>
      </c>
      <c r="V43" s="13" t="n">
        <v>19</v>
      </c>
      <c r="W43" s="13" t="n">
        <v>16</v>
      </c>
      <c r="X43" s="13" t="n">
        <v>8</v>
      </c>
      <c r="Y43" s="13" t="n">
        <v>10</v>
      </c>
      <c r="Z43" s="13" t="n">
        <v>102</v>
      </c>
      <c r="AA43" s="13" t="n">
        <v>10</v>
      </c>
      <c r="AB43" s="13" t="n">
        <v>92</v>
      </c>
      <c r="AC43" s="13" t="n">
        <v>81</v>
      </c>
      <c r="AD43" s="13" t="n">
        <v>86</v>
      </c>
      <c r="AE43" s="13" t="n">
        <v>358</v>
      </c>
      <c r="AF43" s="13" t="n">
        <v>276</v>
      </c>
      <c r="AG43" s="13" t="n">
        <v>296</v>
      </c>
      <c r="AH43" s="13" t="n">
        <v>173</v>
      </c>
      <c r="AI43" s="13" t="n">
        <v>252</v>
      </c>
      <c r="AJ43" s="14" t="n">
        <v>286</v>
      </c>
    </row>
    <row r="44" customFormat="false" ht="12.75" hidden="false" customHeight="false" outlineLevel="0" collapsed="false">
      <c r="A44" s="11" t="s">
        <v>77</v>
      </c>
      <c r="B44" s="2" t="n">
        <v>42</v>
      </c>
      <c r="C44" s="2" t="n">
        <v>53</v>
      </c>
      <c r="D44" s="2" t="n">
        <v>864</v>
      </c>
      <c r="E44" s="2" t="n">
        <v>3488</v>
      </c>
      <c r="F44" s="2" t="n">
        <v>29</v>
      </c>
      <c r="G44" s="2" t="n">
        <v>213729</v>
      </c>
      <c r="H44" s="12" t="n">
        <v>38</v>
      </c>
      <c r="I44" s="13" t="n">
        <v>533</v>
      </c>
      <c r="J44" s="13" t="n">
        <v>130</v>
      </c>
      <c r="K44" s="13" t="n">
        <v>82</v>
      </c>
      <c r="L44" s="13" t="n">
        <v>13</v>
      </c>
      <c r="M44" s="13" t="n">
        <v>32</v>
      </c>
      <c r="N44" s="13" t="n">
        <v>53</v>
      </c>
      <c r="O44" s="13" t="n">
        <v>15</v>
      </c>
      <c r="P44" s="13" t="n">
        <v>64</v>
      </c>
      <c r="Q44" s="13" t="n">
        <v>57</v>
      </c>
      <c r="R44" s="13" t="n">
        <v>141</v>
      </c>
      <c r="S44" s="13" t="n">
        <v>22</v>
      </c>
      <c r="T44" s="13" t="n">
        <v>54</v>
      </c>
      <c r="U44" s="13" t="n">
        <v>38</v>
      </c>
      <c r="V44" s="13" t="n">
        <v>28</v>
      </c>
      <c r="W44" s="13" t="n">
        <v>23</v>
      </c>
      <c r="X44" s="13" t="n">
        <v>10</v>
      </c>
      <c r="Y44" s="13" t="n">
        <v>14</v>
      </c>
      <c r="Z44" s="13" t="n">
        <v>98</v>
      </c>
      <c r="AA44" s="13" t="n">
        <v>14</v>
      </c>
      <c r="AB44" s="13" t="n">
        <v>84</v>
      </c>
      <c r="AC44" s="13" t="n">
        <v>57</v>
      </c>
      <c r="AD44" s="13" t="n">
        <v>93</v>
      </c>
      <c r="AE44" s="13" t="n">
        <v>428</v>
      </c>
      <c r="AF44" s="13" t="n">
        <v>300</v>
      </c>
      <c r="AG44" s="13" t="n">
        <v>257</v>
      </c>
      <c r="AH44" s="13" t="n">
        <v>194</v>
      </c>
      <c r="AI44" s="13" t="n">
        <v>276</v>
      </c>
      <c r="AJ44" s="14" t="n">
        <v>340</v>
      </c>
    </row>
    <row r="45" customFormat="false" ht="12.75" hidden="false" customHeight="false" outlineLevel="0" collapsed="false">
      <c r="A45" s="11" t="s">
        <v>78</v>
      </c>
      <c r="B45" s="2" t="n">
        <v>43</v>
      </c>
      <c r="C45" s="2" t="n">
        <v>89</v>
      </c>
      <c r="D45" s="2" t="n">
        <v>834</v>
      </c>
      <c r="E45" s="2" t="n">
        <v>3565</v>
      </c>
      <c r="F45" s="2" t="n">
        <v>29</v>
      </c>
      <c r="G45" s="2" t="n">
        <v>215984</v>
      </c>
      <c r="H45" s="12" t="n">
        <v>38</v>
      </c>
      <c r="I45" s="13" t="n">
        <v>531</v>
      </c>
      <c r="J45" s="13" t="n">
        <v>141</v>
      </c>
      <c r="K45" s="13" t="n">
        <v>112</v>
      </c>
      <c r="L45" s="13" t="n">
        <v>14</v>
      </c>
      <c r="M45" s="13" t="n">
        <v>44</v>
      </c>
      <c r="N45" s="13" t="n">
        <v>44</v>
      </c>
      <c r="O45" s="13" t="n">
        <v>32</v>
      </c>
      <c r="P45" s="13" t="n">
        <v>63</v>
      </c>
      <c r="Q45" s="13" t="n">
        <v>55</v>
      </c>
      <c r="R45" s="13" t="n">
        <v>133</v>
      </c>
      <c r="S45" s="13" t="n">
        <v>11</v>
      </c>
      <c r="T45" s="13" t="n">
        <v>72</v>
      </c>
      <c r="U45" s="13" t="n">
        <v>21</v>
      </c>
      <c r="V45" s="13" t="n">
        <v>17</v>
      </c>
      <c r="W45" s="13" t="n">
        <v>24</v>
      </c>
      <c r="X45" s="13" t="n">
        <v>10</v>
      </c>
      <c r="Y45" s="13" t="n">
        <v>11</v>
      </c>
      <c r="Z45" s="13" t="n">
        <v>121</v>
      </c>
      <c r="AA45" s="13" t="n">
        <v>3</v>
      </c>
      <c r="AB45" s="13" t="n">
        <v>94</v>
      </c>
      <c r="AC45" s="13" t="n">
        <v>84</v>
      </c>
      <c r="AD45" s="13" t="n">
        <v>112</v>
      </c>
      <c r="AE45" s="13" t="n">
        <v>374</v>
      </c>
      <c r="AF45" s="13" t="n">
        <v>324</v>
      </c>
      <c r="AG45" s="13" t="n">
        <v>330</v>
      </c>
      <c r="AH45" s="13" t="n">
        <v>209</v>
      </c>
      <c r="AI45" s="13" t="n">
        <v>285</v>
      </c>
      <c r="AJ45" s="14" t="n">
        <v>256</v>
      </c>
    </row>
    <row r="46" customFormat="false" ht="12.75" hidden="false" customHeight="false" outlineLevel="0" collapsed="false">
      <c r="A46" s="11" t="s">
        <v>79</v>
      </c>
      <c r="B46" s="2" t="n">
        <v>44</v>
      </c>
      <c r="C46" s="2" t="n">
        <v>59</v>
      </c>
      <c r="D46" s="2" t="n">
        <v>350</v>
      </c>
      <c r="E46" s="2" t="n">
        <v>1472</v>
      </c>
      <c r="F46" s="2" t="n">
        <v>29</v>
      </c>
      <c r="G46" s="2" t="n">
        <v>89996</v>
      </c>
      <c r="H46" s="12" t="n">
        <v>14</v>
      </c>
      <c r="I46" s="13" t="n">
        <v>234</v>
      </c>
      <c r="J46" s="13" t="n">
        <v>62</v>
      </c>
      <c r="K46" s="13" t="n">
        <v>46</v>
      </c>
      <c r="L46" s="13" t="n">
        <v>5</v>
      </c>
      <c r="M46" s="13" t="n">
        <v>15</v>
      </c>
      <c r="N46" s="13" t="n">
        <v>16</v>
      </c>
      <c r="O46" s="13" t="n">
        <v>7</v>
      </c>
      <c r="P46" s="13" t="n">
        <v>15</v>
      </c>
      <c r="Q46" s="13" t="n">
        <v>19</v>
      </c>
      <c r="R46" s="13" t="n">
        <v>63</v>
      </c>
      <c r="S46" s="13" t="n">
        <v>10</v>
      </c>
      <c r="T46" s="13" t="n">
        <v>23</v>
      </c>
      <c r="U46" s="13" t="n">
        <v>9</v>
      </c>
      <c r="V46" s="13" t="n">
        <v>4</v>
      </c>
      <c r="W46" s="13" t="n">
        <v>4</v>
      </c>
      <c r="X46" s="13" t="n">
        <v>5</v>
      </c>
      <c r="Y46" s="13" t="n">
        <v>2</v>
      </c>
      <c r="Z46" s="13" t="n">
        <v>47</v>
      </c>
      <c r="AA46" s="13" t="n">
        <v>5</v>
      </c>
      <c r="AB46" s="13" t="n">
        <v>32</v>
      </c>
      <c r="AC46" s="13" t="n">
        <v>35</v>
      </c>
      <c r="AD46" s="13" t="n">
        <v>50</v>
      </c>
      <c r="AE46" s="13" t="n">
        <v>140</v>
      </c>
      <c r="AF46" s="13" t="n">
        <v>150</v>
      </c>
      <c r="AG46" s="13" t="n">
        <v>155</v>
      </c>
      <c r="AH46" s="13" t="n">
        <v>67</v>
      </c>
      <c r="AI46" s="13" t="n">
        <v>117</v>
      </c>
      <c r="AJ46" s="14" t="n">
        <v>121</v>
      </c>
    </row>
    <row r="47" customFormat="false" ht="12.75" hidden="false" customHeight="false" outlineLevel="0" collapsed="false">
      <c r="A47" s="11" t="s">
        <v>80</v>
      </c>
      <c r="B47" s="2" t="n">
        <v>45</v>
      </c>
      <c r="C47" s="2" t="n">
        <v>37</v>
      </c>
      <c r="D47" s="2" t="n">
        <v>492</v>
      </c>
      <c r="E47" s="2" t="n">
        <v>2062</v>
      </c>
      <c r="F47" s="2" t="n">
        <v>29</v>
      </c>
      <c r="G47" s="2" t="n">
        <v>123927</v>
      </c>
      <c r="H47" s="12" t="n">
        <v>29</v>
      </c>
      <c r="I47" s="13" t="n">
        <v>323</v>
      </c>
      <c r="J47" s="13" t="n">
        <v>70</v>
      </c>
      <c r="K47" s="13" t="n">
        <v>95</v>
      </c>
      <c r="L47" s="13" t="n">
        <v>10</v>
      </c>
      <c r="M47" s="13" t="n">
        <v>19</v>
      </c>
      <c r="N47" s="13" t="n">
        <v>31</v>
      </c>
      <c r="O47" s="13" t="n">
        <v>16</v>
      </c>
      <c r="P47" s="13" t="n">
        <v>21</v>
      </c>
      <c r="Q47" s="13" t="n">
        <v>30</v>
      </c>
      <c r="R47" s="13" t="n">
        <v>63</v>
      </c>
      <c r="S47" s="13" t="n">
        <v>16</v>
      </c>
      <c r="T47" s="13" t="n">
        <v>40</v>
      </c>
      <c r="U47" s="13" t="n">
        <v>7</v>
      </c>
      <c r="V47" s="13" t="n">
        <v>9</v>
      </c>
      <c r="W47" s="13" t="n">
        <v>13</v>
      </c>
      <c r="X47" s="13" t="n">
        <v>3</v>
      </c>
      <c r="Y47" s="13" t="n">
        <v>6</v>
      </c>
      <c r="Z47" s="13" t="n">
        <v>60</v>
      </c>
      <c r="AA47" s="13" t="n">
        <v>7</v>
      </c>
      <c r="AB47" s="13" t="n">
        <v>43</v>
      </c>
      <c r="AC47" s="13" t="n">
        <v>36</v>
      </c>
      <c r="AD47" s="13" t="n">
        <v>68</v>
      </c>
      <c r="AE47" s="13" t="n">
        <v>245</v>
      </c>
      <c r="AF47" s="13" t="n">
        <v>200</v>
      </c>
      <c r="AG47" s="13" t="n">
        <v>151</v>
      </c>
      <c r="AH47" s="13" t="n">
        <v>111</v>
      </c>
      <c r="AI47" s="13" t="n">
        <v>158</v>
      </c>
      <c r="AJ47" s="14" t="n">
        <v>182</v>
      </c>
    </row>
    <row r="48" customFormat="false" ht="12.75" hidden="false" customHeight="false" outlineLevel="0" collapsed="false">
      <c r="A48" s="11" t="s">
        <v>81</v>
      </c>
      <c r="B48" s="2" t="n">
        <v>46</v>
      </c>
      <c r="C48" s="2" t="n">
        <v>35</v>
      </c>
      <c r="D48" s="2" t="n">
        <v>647</v>
      </c>
      <c r="E48" s="2" t="n">
        <v>2640</v>
      </c>
      <c r="F48" s="2" t="n">
        <v>29</v>
      </c>
      <c r="G48" s="2" t="n">
        <v>156308</v>
      </c>
      <c r="H48" s="12" t="n">
        <v>19</v>
      </c>
      <c r="I48" s="13" t="n">
        <v>444</v>
      </c>
      <c r="J48" s="13" t="n">
        <v>95</v>
      </c>
      <c r="K48" s="13" t="n">
        <v>91</v>
      </c>
      <c r="L48" s="13" t="n">
        <v>7</v>
      </c>
      <c r="M48" s="13" t="n">
        <v>25</v>
      </c>
      <c r="N48" s="13" t="n">
        <v>36</v>
      </c>
      <c r="O48" s="13" t="n">
        <v>16</v>
      </c>
      <c r="P48" s="13" t="n">
        <v>57</v>
      </c>
      <c r="Q48" s="13" t="n">
        <v>48</v>
      </c>
      <c r="R48" s="13" t="n">
        <v>98</v>
      </c>
      <c r="S48" s="13" t="n">
        <v>13</v>
      </c>
      <c r="T48" s="13" t="n">
        <v>48</v>
      </c>
      <c r="U48" s="13" t="n">
        <v>13</v>
      </c>
      <c r="V48" s="13" t="n">
        <v>20</v>
      </c>
      <c r="W48" s="13" t="n">
        <v>18</v>
      </c>
      <c r="X48" s="13" t="n">
        <v>4</v>
      </c>
      <c r="Y48" s="13" t="n">
        <v>4</v>
      </c>
      <c r="Z48" s="13" t="n">
        <v>79</v>
      </c>
      <c r="AA48" s="13" t="n">
        <v>10</v>
      </c>
      <c r="AB48" s="13" t="n">
        <v>64</v>
      </c>
      <c r="AC48" s="13" t="n">
        <v>73</v>
      </c>
      <c r="AD48" s="13" t="n">
        <v>77</v>
      </c>
      <c r="AE48" s="13" t="n">
        <v>292</v>
      </c>
      <c r="AF48" s="13" t="n">
        <v>225</v>
      </c>
      <c r="AG48" s="13" t="n">
        <v>216</v>
      </c>
      <c r="AH48" s="13" t="n">
        <v>128</v>
      </c>
      <c r="AI48" s="13" t="n">
        <v>206</v>
      </c>
      <c r="AJ48" s="14" t="n">
        <v>214</v>
      </c>
    </row>
    <row r="49" customFormat="false" ht="12.75" hidden="false" customHeight="false" outlineLevel="0" collapsed="false">
      <c r="A49" s="11" t="s">
        <v>82</v>
      </c>
      <c r="B49" s="2" t="n">
        <v>47</v>
      </c>
      <c r="C49" s="2" t="n">
        <v>38</v>
      </c>
      <c r="D49" s="2" t="n">
        <v>543</v>
      </c>
      <c r="E49" s="2" t="n">
        <v>2404</v>
      </c>
      <c r="F49" s="2" t="n">
        <v>29</v>
      </c>
      <c r="G49" s="2" t="n">
        <v>146171</v>
      </c>
      <c r="H49" s="12" t="n">
        <v>25</v>
      </c>
      <c r="I49" s="13" t="n">
        <v>385</v>
      </c>
      <c r="J49" s="13" t="n">
        <v>73</v>
      </c>
      <c r="K49" s="13" t="n">
        <v>82</v>
      </c>
      <c r="L49" s="13" t="n">
        <v>12</v>
      </c>
      <c r="M49" s="13" t="n">
        <v>13</v>
      </c>
      <c r="N49" s="13" t="n">
        <v>25</v>
      </c>
      <c r="O49" s="13" t="n">
        <v>16</v>
      </c>
      <c r="P49" s="13" t="n">
        <v>35</v>
      </c>
      <c r="Q49" s="13" t="n">
        <v>43</v>
      </c>
      <c r="R49" s="13" t="n">
        <v>95</v>
      </c>
      <c r="S49" s="13" t="n">
        <v>9</v>
      </c>
      <c r="T49" s="13" t="n">
        <v>36</v>
      </c>
      <c r="U49" s="13" t="n">
        <v>10</v>
      </c>
      <c r="V49" s="13" t="n">
        <v>16</v>
      </c>
      <c r="W49" s="13" t="n">
        <v>18</v>
      </c>
      <c r="X49" s="13" t="n">
        <v>16</v>
      </c>
      <c r="Y49" s="13" t="n">
        <v>4</v>
      </c>
      <c r="Z49" s="13" t="n">
        <v>73</v>
      </c>
      <c r="AA49" s="13" t="n">
        <v>11</v>
      </c>
      <c r="AB49" s="13" t="n">
        <v>73</v>
      </c>
      <c r="AC49" s="13" t="n">
        <v>38</v>
      </c>
      <c r="AD49" s="13" t="n">
        <v>75</v>
      </c>
      <c r="AE49" s="13" t="n">
        <v>303</v>
      </c>
      <c r="AF49" s="13" t="n">
        <v>226</v>
      </c>
      <c r="AG49" s="13" t="n">
        <v>177</v>
      </c>
      <c r="AH49" s="13" t="n">
        <v>157</v>
      </c>
      <c r="AI49" s="13" t="n">
        <v>198</v>
      </c>
      <c r="AJ49" s="14" t="n">
        <v>160</v>
      </c>
    </row>
    <row r="50" customFormat="false" ht="12.75" hidden="false" customHeight="false" outlineLevel="0" collapsed="false">
      <c r="A50" s="11" t="s">
        <v>83</v>
      </c>
      <c r="B50" s="2" t="n">
        <v>48</v>
      </c>
      <c r="C50" s="2" t="n">
        <v>29</v>
      </c>
      <c r="D50" s="2" t="n">
        <v>564</v>
      </c>
      <c r="E50" s="2" t="n">
        <v>2493</v>
      </c>
      <c r="F50" s="2" t="n">
        <v>29</v>
      </c>
      <c r="G50" s="2" t="n">
        <v>152864</v>
      </c>
      <c r="H50" s="12" t="n">
        <v>18</v>
      </c>
      <c r="I50" s="13" t="n">
        <v>361</v>
      </c>
      <c r="J50" s="13" t="n">
        <v>71</v>
      </c>
      <c r="K50" s="13" t="n">
        <v>83</v>
      </c>
      <c r="L50" s="13" t="n">
        <v>9</v>
      </c>
      <c r="M50" s="13" t="n">
        <v>30</v>
      </c>
      <c r="N50" s="13" t="n">
        <v>33</v>
      </c>
      <c r="O50" s="13" t="n">
        <v>17</v>
      </c>
      <c r="P50" s="13" t="n">
        <v>59</v>
      </c>
      <c r="Q50" s="13" t="n">
        <v>33</v>
      </c>
      <c r="R50" s="13" t="n">
        <v>98</v>
      </c>
      <c r="S50" s="13" t="n">
        <v>18</v>
      </c>
      <c r="T50" s="13" t="n">
        <v>53</v>
      </c>
      <c r="U50" s="13" t="n">
        <v>17</v>
      </c>
      <c r="V50" s="13" t="n">
        <v>13</v>
      </c>
      <c r="W50" s="13" t="n">
        <v>9</v>
      </c>
      <c r="X50" s="13" t="n">
        <v>9</v>
      </c>
      <c r="Y50" s="13" t="n">
        <v>12</v>
      </c>
      <c r="Z50" s="13" t="n">
        <v>82</v>
      </c>
      <c r="AA50" s="13" t="n">
        <v>15</v>
      </c>
      <c r="AB50" s="13" t="n">
        <v>63</v>
      </c>
      <c r="AC50" s="13" t="n">
        <v>47</v>
      </c>
      <c r="AD50" s="13" t="n">
        <v>83</v>
      </c>
      <c r="AE50" s="13" t="n">
        <v>323</v>
      </c>
      <c r="AF50" s="13" t="n">
        <v>205</v>
      </c>
      <c r="AG50" s="13" t="n">
        <v>188</v>
      </c>
      <c r="AH50" s="13" t="n">
        <v>147</v>
      </c>
      <c r="AI50" s="13" t="n">
        <v>201</v>
      </c>
      <c r="AJ50" s="14" t="n">
        <v>196</v>
      </c>
    </row>
    <row r="51" customFormat="false" ht="12.75" hidden="false" customHeight="false" outlineLevel="0" collapsed="false">
      <c r="A51" s="11" t="s">
        <v>84</v>
      </c>
      <c r="B51" s="2" t="n">
        <v>49</v>
      </c>
      <c r="C51" s="2" t="n">
        <v>18</v>
      </c>
      <c r="D51" s="2" t="n">
        <v>351</v>
      </c>
      <c r="E51" s="2" t="n">
        <v>1526</v>
      </c>
      <c r="F51" s="2" t="n">
        <v>29</v>
      </c>
      <c r="G51" s="2" t="n">
        <v>92259</v>
      </c>
      <c r="H51" s="12" t="n">
        <v>14</v>
      </c>
      <c r="I51" s="13" t="n">
        <v>265</v>
      </c>
      <c r="J51" s="13" t="n">
        <v>53</v>
      </c>
      <c r="K51" s="13" t="n">
        <v>55</v>
      </c>
      <c r="L51" s="13" t="n">
        <v>6</v>
      </c>
      <c r="M51" s="13" t="n">
        <v>11</v>
      </c>
      <c r="N51" s="13" t="n">
        <v>22</v>
      </c>
      <c r="O51" s="13" t="n">
        <v>12</v>
      </c>
      <c r="P51" s="13" t="n">
        <v>17</v>
      </c>
      <c r="Q51" s="13" t="n">
        <v>10</v>
      </c>
      <c r="R51" s="13" t="n">
        <v>46</v>
      </c>
      <c r="S51" s="13" t="n">
        <v>3</v>
      </c>
      <c r="T51" s="13" t="n">
        <v>30</v>
      </c>
      <c r="U51" s="13" t="n">
        <v>5</v>
      </c>
      <c r="V51" s="13" t="n">
        <v>13</v>
      </c>
      <c r="W51" s="13" t="n">
        <v>9</v>
      </c>
      <c r="X51" s="13" t="n">
        <v>6</v>
      </c>
      <c r="Y51" s="13" t="n">
        <v>4</v>
      </c>
      <c r="Z51" s="13" t="n">
        <v>43</v>
      </c>
      <c r="AA51" s="13" t="n">
        <v>8</v>
      </c>
      <c r="AB51" s="13" t="n">
        <v>34</v>
      </c>
      <c r="AC51" s="13" t="n">
        <v>32</v>
      </c>
      <c r="AD51" s="13" t="n">
        <v>49</v>
      </c>
      <c r="AE51" s="13" t="n">
        <v>197</v>
      </c>
      <c r="AF51" s="13" t="n">
        <v>135</v>
      </c>
      <c r="AG51" s="13" t="n">
        <v>124</v>
      </c>
      <c r="AH51" s="13" t="n">
        <v>69</v>
      </c>
      <c r="AI51" s="13" t="n">
        <v>131</v>
      </c>
      <c r="AJ51" s="14" t="n">
        <v>123</v>
      </c>
    </row>
    <row r="52" customFormat="false" ht="12.75" hidden="false" customHeight="false" outlineLevel="0" collapsed="false">
      <c r="A52" s="11" t="s">
        <v>29</v>
      </c>
      <c r="B52" s="2" t="n">
        <v>50</v>
      </c>
      <c r="C52" s="2" t="n">
        <v>45</v>
      </c>
      <c r="D52" s="2" t="n">
        <v>377</v>
      </c>
      <c r="E52" s="2" t="n">
        <v>1507</v>
      </c>
      <c r="F52" s="2" t="n">
        <v>29</v>
      </c>
      <c r="G52" s="2" t="n">
        <v>87804</v>
      </c>
      <c r="H52" s="12" t="n">
        <v>15</v>
      </c>
      <c r="I52" s="13" t="n">
        <v>209</v>
      </c>
      <c r="J52" s="13" t="n">
        <v>77</v>
      </c>
      <c r="K52" s="13" t="n">
        <v>40</v>
      </c>
      <c r="L52" s="13" t="n">
        <v>1</v>
      </c>
      <c r="M52" s="13" t="n">
        <v>23</v>
      </c>
      <c r="N52" s="13" t="n">
        <v>28</v>
      </c>
      <c r="O52" s="13" t="n">
        <v>16</v>
      </c>
      <c r="P52" s="13" t="n">
        <v>58</v>
      </c>
      <c r="Q52" s="13" t="n">
        <v>23</v>
      </c>
      <c r="R52" s="13" t="n">
        <v>54</v>
      </c>
      <c r="S52" s="13" t="n">
        <v>7</v>
      </c>
      <c r="T52" s="13" t="n">
        <v>28</v>
      </c>
      <c r="U52" s="13" t="n">
        <v>13</v>
      </c>
      <c r="V52" s="13" t="n">
        <v>12</v>
      </c>
      <c r="W52" s="13" t="n">
        <v>6</v>
      </c>
      <c r="X52" s="13" t="n">
        <v>6</v>
      </c>
      <c r="Y52" s="13" t="n">
        <v>5</v>
      </c>
      <c r="Z52" s="13" t="n">
        <v>45</v>
      </c>
      <c r="AA52" s="13" t="n">
        <v>7</v>
      </c>
      <c r="AB52" s="13" t="n">
        <v>42</v>
      </c>
      <c r="AC52" s="13" t="n">
        <v>57</v>
      </c>
      <c r="AD52" s="13" t="n">
        <v>43</v>
      </c>
      <c r="AE52" s="13" t="n">
        <v>170</v>
      </c>
      <c r="AF52" s="13" t="n">
        <v>118</v>
      </c>
      <c r="AG52" s="13" t="n">
        <v>113</v>
      </c>
      <c r="AH52" s="13" t="n">
        <v>63</v>
      </c>
      <c r="AI52" s="13" t="n">
        <v>109</v>
      </c>
      <c r="AJ52" s="14" t="n">
        <v>119</v>
      </c>
    </row>
    <row r="53" customFormat="false" ht="12.75" hidden="false" customHeight="false" outlineLevel="0" collapsed="false">
      <c r="A53" s="11" t="s">
        <v>85</v>
      </c>
      <c r="B53" s="2" t="n">
        <v>51</v>
      </c>
      <c r="C53" s="2" t="n">
        <v>60</v>
      </c>
      <c r="D53" s="2" t="n">
        <v>364</v>
      </c>
      <c r="E53" s="2" t="n">
        <v>1541</v>
      </c>
      <c r="F53" s="2" t="n">
        <v>29</v>
      </c>
      <c r="G53" s="2" t="n">
        <v>94690</v>
      </c>
      <c r="H53" s="12" t="n">
        <v>12</v>
      </c>
      <c r="I53" s="13" t="n">
        <v>231</v>
      </c>
      <c r="J53" s="13" t="n">
        <v>37</v>
      </c>
      <c r="K53" s="13" t="n">
        <v>53</v>
      </c>
      <c r="L53" s="13" t="n">
        <v>4</v>
      </c>
      <c r="M53" s="13" t="n">
        <v>21</v>
      </c>
      <c r="N53" s="13" t="n">
        <v>19</v>
      </c>
      <c r="O53" s="13" t="n">
        <v>14</v>
      </c>
      <c r="P53" s="13" t="n">
        <v>18</v>
      </c>
      <c r="Q53" s="13" t="n">
        <v>33</v>
      </c>
      <c r="R53" s="13" t="n">
        <v>67</v>
      </c>
      <c r="S53" s="13" t="n">
        <v>5</v>
      </c>
      <c r="T53" s="13" t="n">
        <v>37</v>
      </c>
      <c r="U53" s="13" t="n">
        <v>4</v>
      </c>
      <c r="V53" s="13" t="n">
        <v>9</v>
      </c>
      <c r="W53" s="13" t="n">
        <v>4</v>
      </c>
      <c r="X53" s="13" t="n">
        <v>7</v>
      </c>
      <c r="Y53" s="13" t="n">
        <v>2</v>
      </c>
      <c r="Z53" s="13" t="n">
        <v>39</v>
      </c>
      <c r="AA53" s="13" t="n">
        <v>6</v>
      </c>
      <c r="AB53" s="13" t="n">
        <v>62</v>
      </c>
      <c r="AC53" s="13" t="n">
        <v>46</v>
      </c>
      <c r="AD53" s="13" t="n">
        <v>39</v>
      </c>
      <c r="AE53" s="13" t="n">
        <v>162</v>
      </c>
      <c r="AF53" s="13" t="n">
        <v>147</v>
      </c>
      <c r="AG53" s="13" t="n">
        <v>144</v>
      </c>
      <c r="AH53" s="13" t="n">
        <v>72</v>
      </c>
      <c r="AI53" s="13" t="n">
        <v>130</v>
      </c>
      <c r="AJ53" s="14" t="n">
        <v>117</v>
      </c>
    </row>
    <row r="54" customFormat="false" ht="12.75" hidden="false" customHeight="false" outlineLevel="0" collapsed="false">
      <c r="A54" s="11" t="s">
        <v>86</v>
      </c>
      <c r="B54" s="2" t="n">
        <v>52</v>
      </c>
      <c r="C54" s="2" t="n">
        <v>49</v>
      </c>
      <c r="D54" s="2" t="n">
        <v>316</v>
      </c>
      <c r="E54" s="2" t="n">
        <v>1320</v>
      </c>
      <c r="F54" s="2" t="n">
        <v>29</v>
      </c>
      <c r="G54" s="2" t="n">
        <v>81297</v>
      </c>
      <c r="H54" s="12" t="n">
        <v>8</v>
      </c>
      <c r="I54" s="13" t="n">
        <v>181</v>
      </c>
      <c r="J54" s="13" t="n">
        <v>64</v>
      </c>
      <c r="K54" s="13" t="n">
        <v>45</v>
      </c>
      <c r="L54" s="13" t="n">
        <v>5</v>
      </c>
      <c r="M54" s="13" t="n">
        <v>10</v>
      </c>
      <c r="N54" s="13" t="n">
        <v>19</v>
      </c>
      <c r="O54" s="13" t="n">
        <v>5</v>
      </c>
      <c r="P54" s="13" t="n">
        <v>17</v>
      </c>
      <c r="Q54" s="13" t="n">
        <v>20</v>
      </c>
      <c r="R54" s="13" t="n">
        <v>60</v>
      </c>
      <c r="S54" s="13" t="n">
        <v>4</v>
      </c>
      <c r="T54" s="13" t="n">
        <v>27</v>
      </c>
      <c r="U54" s="13" t="n">
        <v>9</v>
      </c>
      <c r="V54" s="13" t="n">
        <v>13</v>
      </c>
      <c r="W54" s="13" t="n">
        <v>4</v>
      </c>
      <c r="X54" s="13" t="n">
        <v>7</v>
      </c>
      <c r="Y54" s="13" t="n">
        <v>1</v>
      </c>
      <c r="Z54" s="13" t="n">
        <v>38</v>
      </c>
      <c r="AA54" s="13" t="n">
        <v>8</v>
      </c>
      <c r="AB54" s="13" t="n">
        <v>34</v>
      </c>
      <c r="AC54" s="13" t="n">
        <v>28</v>
      </c>
      <c r="AD54" s="13" t="n">
        <v>41</v>
      </c>
      <c r="AE54" s="13" t="n">
        <v>118</v>
      </c>
      <c r="AF54" s="13" t="n">
        <v>150</v>
      </c>
      <c r="AG54" s="13" t="n">
        <v>118</v>
      </c>
      <c r="AH54" s="13" t="n">
        <v>71</v>
      </c>
      <c r="AI54" s="13" t="n">
        <v>119</v>
      </c>
      <c r="AJ54" s="14" t="n">
        <v>96</v>
      </c>
    </row>
    <row r="55" customFormat="false" ht="12.75" hidden="false" customHeight="false" outlineLevel="0" collapsed="false">
      <c r="A55" s="11" t="s">
        <v>87</v>
      </c>
      <c r="B55" s="2" t="n">
        <v>53</v>
      </c>
      <c r="C55" s="2" t="n">
        <v>62</v>
      </c>
      <c r="D55" s="2" t="n">
        <v>364</v>
      </c>
      <c r="E55" s="2" t="n">
        <v>1438</v>
      </c>
      <c r="F55" s="2" t="n">
        <v>29</v>
      </c>
      <c r="G55" s="2" t="n">
        <v>85002</v>
      </c>
      <c r="H55" s="12" t="n">
        <v>14</v>
      </c>
      <c r="I55" s="13" t="n">
        <v>266</v>
      </c>
      <c r="J55" s="13" t="n">
        <v>44</v>
      </c>
      <c r="K55" s="13" t="n">
        <v>40</v>
      </c>
      <c r="L55" s="13" t="n">
        <v>10</v>
      </c>
      <c r="M55" s="13" t="n">
        <v>12</v>
      </c>
      <c r="N55" s="13" t="n">
        <v>18</v>
      </c>
      <c r="O55" s="13" t="n">
        <v>7</v>
      </c>
      <c r="P55" s="13" t="n">
        <v>28</v>
      </c>
      <c r="Q55" s="13" t="n">
        <v>23</v>
      </c>
      <c r="R55" s="13" t="n">
        <v>47</v>
      </c>
      <c r="S55" s="13" t="n">
        <v>16</v>
      </c>
      <c r="T55" s="13" t="n">
        <v>30</v>
      </c>
      <c r="U55" s="13" t="n">
        <v>14</v>
      </c>
      <c r="V55" s="13" t="n">
        <v>3</v>
      </c>
      <c r="W55" s="13" t="n">
        <v>9</v>
      </c>
      <c r="X55" s="13" t="n">
        <v>7</v>
      </c>
      <c r="Y55" s="13" t="n">
        <v>4</v>
      </c>
      <c r="Z55" s="13" t="n">
        <v>34</v>
      </c>
      <c r="AA55" s="13" t="n">
        <v>14</v>
      </c>
      <c r="AB55" s="13" t="n">
        <v>37</v>
      </c>
      <c r="AC55" s="13" t="n">
        <v>17</v>
      </c>
      <c r="AD55" s="13" t="n">
        <v>33</v>
      </c>
      <c r="AE55" s="13" t="n">
        <v>151</v>
      </c>
      <c r="AF55" s="13" t="n">
        <v>112</v>
      </c>
      <c r="AG55" s="13" t="n">
        <v>114</v>
      </c>
      <c r="AH55" s="13" t="n">
        <v>83</v>
      </c>
      <c r="AI55" s="13" t="n">
        <v>120</v>
      </c>
      <c r="AJ55" s="14" t="n">
        <v>131</v>
      </c>
    </row>
    <row r="56" customFormat="false" ht="12.75" hidden="false" customHeight="false" outlineLevel="0" collapsed="false">
      <c r="A56" s="11" t="s">
        <v>88</v>
      </c>
      <c r="B56" s="2" t="n">
        <v>54</v>
      </c>
      <c r="C56" s="2" t="n">
        <v>55</v>
      </c>
      <c r="D56" s="2" t="n">
        <v>346</v>
      </c>
      <c r="E56" s="2" t="n">
        <v>1479</v>
      </c>
      <c r="F56" s="2" t="n">
        <v>29</v>
      </c>
      <c r="G56" s="2" t="n">
        <v>82682</v>
      </c>
      <c r="H56" s="12" t="n">
        <v>22</v>
      </c>
      <c r="I56" s="13" t="n">
        <v>211</v>
      </c>
      <c r="J56" s="13" t="n">
        <v>59</v>
      </c>
      <c r="K56" s="13" t="n">
        <v>36</v>
      </c>
      <c r="L56" s="13" t="n">
        <v>2</v>
      </c>
      <c r="M56" s="13" t="n">
        <v>19</v>
      </c>
      <c r="N56" s="13" t="n">
        <v>23</v>
      </c>
      <c r="O56" s="13" t="n">
        <v>7</v>
      </c>
      <c r="P56" s="13" t="n">
        <v>47</v>
      </c>
      <c r="Q56" s="13" t="n">
        <v>42</v>
      </c>
      <c r="R56" s="13" t="n">
        <v>108</v>
      </c>
      <c r="S56" s="13" t="n">
        <v>11</v>
      </c>
      <c r="T56" s="13" t="n">
        <v>33</v>
      </c>
      <c r="U56" s="13" t="n">
        <v>14</v>
      </c>
      <c r="V56" s="13" t="n">
        <v>13</v>
      </c>
      <c r="W56" s="13" t="n">
        <v>6</v>
      </c>
      <c r="X56" s="13" t="n">
        <v>8</v>
      </c>
      <c r="Y56" s="13" t="n">
        <v>1</v>
      </c>
      <c r="Z56" s="13" t="n">
        <v>53</v>
      </c>
      <c r="AA56" s="13" t="n">
        <v>5</v>
      </c>
      <c r="AB56" s="13" t="n">
        <v>50</v>
      </c>
      <c r="AC56" s="13" t="n">
        <v>48</v>
      </c>
      <c r="AD56" s="13" t="n">
        <v>57</v>
      </c>
      <c r="AE56" s="13" t="n">
        <v>123</v>
      </c>
      <c r="AF56" s="13" t="n">
        <v>111</v>
      </c>
      <c r="AG56" s="13" t="n">
        <v>122</v>
      </c>
      <c r="AH56" s="13" t="n">
        <v>67</v>
      </c>
      <c r="AI56" s="13" t="n">
        <v>98</v>
      </c>
      <c r="AJ56" s="14" t="n">
        <v>83</v>
      </c>
    </row>
    <row r="57" customFormat="false" ht="12.75" hidden="false" customHeight="false" outlineLevel="0" collapsed="false">
      <c r="A57" s="11" t="s">
        <v>89</v>
      </c>
      <c r="B57" s="2" t="n">
        <v>55</v>
      </c>
      <c r="C57" s="2" t="n">
        <v>78</v>
      </c>
      <c r="D57" s="2" t="n">
        <v>355</v>
      </c>
      <c r="E57" s="2" t="n">
        <v>1671</v>
      </c>
      <c r="F57" s="2" t="n">
        <v>29</v>
      </c>
      <c r="G57" s="2" t="n">
        <v>80914</v>
      </c>
      <c r="H57" s="12" t="n">
        <v>67</v>
      </c>
      <c r="I57" s="13" t="n">
        <v>343</v>
      </c>
      <c r="J57" s="13" t="n">
        <v>125</v>
      </c>
      <c r="K57" s="13" t="n">
        <v>62</v>
      </c>
      <c r="L57" s="13" t="n">
        <v>3</v>
      </c>
      <c r="M57" s="13" t="n">
        <v>27</v>
      </c>
      <c r="N57" s="13" t="n">
        <v>15</v>
      </c>
      <c r="O57" s="13" t="n">
        <v>15</v>
      </c>
      <c r="P57" s="13" t="n">
        <v>7</v>
      </c>
      <c r="Q57" s="13" t="n">
        <v>45</v>
      </c>
      <c r="R57" s="13" t="n">
        <v>87</v>
      </c>
      <c r="S57" s="13" t="n">
        <v>7</v>
      </c>
      <c r="T57" s="13" t="n">
        <v>30</v>
      </c>
      <c r="U57" s="13" t="n">
        <v>9</v>
      </c>
      <c r="V57" s="13" t="n">
        <v>7</v>
      </c>
      <c r="W57" s="13" t="n">
        <v>7</v>
      </c>
      <c r="X57" s="13" t="n">
        <v>10</v>
      </c>
      <c r="Y57" s="13" t="n">
        <v>1</v>
      </c>
      <c r="Z57" s="13" t="n">
        <v>18</v>
      </c>
      <c r="AA57" s="13" t="n">
        <v>4</v>
      </c>
      <c r="AB57" s="13" t="n">
        <v>68</v>
      </c>
      <c r="AC57" s="13" t="n">
        <v>22</v>
      </c>
      <c r="AD57" s="13" t="n">
        <v>84</v>
      </c>
      <c r="AE57" s="13" t="n">
        <v>142</v>
      </c>
      <c r="AF57" s="13" t="n">
        <v>112</v>
      </c>
      <c r="AG57" s="13" t="n">
        <v>143</v>
      </c>
      <c r="AH57" s="13" t="n">
        <v>44</v>
      </c>
      <c r="AI57" s="13" t="n">
        <v>68</v>
      </c>
      <c r="AJ57" s="14" t="n">
        <v>99</v>
      </c>
    </row>
    <row r="58" customFormat="false" ht="12.75" hidden="false" customHeight="false" outlineLevel="0" collapsed="false">
      <c r="A58" s="11" t="s">
        <v>90</v>
      </c>
      <c r="B58" s="2" t="n">
        <v>56</v>
      </c>
      <c r="C58" s="2" t="n">
        <v>96</v>
      </c>
      <c r="D58" s="2" t="n">
        <v>383</v>
      </c>
      <c r="E58" s="2" t="n">
        <v>1733</v>
      </c>
      <c r="F58" s="2" t="n">
        <v>29</v>
      </c>
      <c r="G58" s="2" t="n">
        <v>103817</v>
      </c>
      <c r="H58" s="12" t="n">
        <v>22</v>
      </c>
      <c r="I58" s="13" t="n">
        <v>262</v>
      </c>
      <c r="J58" s="13" t="n">
        <v>62</v>
      </c>
      <c r="K58" s="13" t="n">
        <v>60</v>
      </c>
      <c r="L58" s="13" t="n">
        <v>15</v>
      </c>
      <c r="M58" s="13" t="n">
        <v>20</v>
      </c>
      <c r="N58" s="13" t="n">
        <v>43</v>
      </c>
      <c r="O58" s="13" t="n">
        <v>10</v>
      </c>
      <c r="P58" s="13" t="n">
        <v>18</v>
      </c>
      <c r="Q58" s="13" t="n">
        <v>16</v>
      </c>
      <c r="R58" s="13" t="n">
        <v>64</v>
      </c>
      <c r="S58" s="13" t="n">
        <v>13</v>
      </c>
      <c r="T58" s="13" t="n">
        <v>23</v>
      </c>
      <c r="U58" s="13" t="n">
        <v>21</v>
      </c>
      <c r="V58" s="13" t="n">
        <v>17</v>
      </c>
      <c r="W58" s="13" t="n">
        <v>7</v>
      </c>
      <c r="X58" s="13" t="n">
        <v>7</v>
      </c>
      <c r="Y58" s="13" t="n">
        <v>9</v>
      </c>
      <c r="Z58" s="13" t="n">
        <v>44</v>
      </c>
      <c r="AA58" s="13" t="n">
        <v>4</v>
      </c>
      <c r="AB58" s="13" t="n">
        <v>40</v>
      </c>
      <c r="AC58" s="13" t="n">
        <v>35</v>
      </c>
      <c r="AD58" s="13" t="n">
        <v>49</v>
      </c>
      <c r="AE58" s="13" t="n">
        <v>177</v>
      </c>
      <c r="AF58" s="13" t="n">
        <v>178</v>
      </c>
      <c r="AG58" s="13" t="n">
        <v>202</v>
      </c>
      <c r="AH58" s="13" t="n">
        <v>59</v>
      </c>
      <c r="AI58" s="13" t="n">
        <v>152</v>
      </c>
      <c r="AJ58" s="14" t="n">
        <v>104</v>
      </c>
    </row>
    <row r="59" customFormat="false" ht="12.75" hidden="false" customHeight="false" outlineLevel="0" collapsed="false">
      <c r="A59" s="11" t="s">
        <v>91</v>
      </c>
      <c r="B59" s="2" t="n">
        <v>57</v>
      </c>
      <c r="C59" s="2" t="n">
        <v>29</v>
      </c>
      <c r="D59" s="2" t="n">
        <v>578</v>
      </c>
      <c r="E59" s="2" t="n">
        <v>2522</v>
      </c>
      <c r="F59" s="2" t="n">
        <v>29</v>
      </c>
      <c r="G59" s="2" t="n">
        <v>153382</v>
      </c>
      <c r="H59" s="12" t="n">
        <v>28</v>
      </c>
      <c r="I59" s="13" t="n">
        <v>382</v>
      </c>
      <c r="J59" s="13" t="n">
        <v>89</v>
      </c>
      <c r="K59" s="13" t="n">
        <v>83</v>
      </c>
      <c r="L59" s="13" t="n">
        <v>13</v>
      </c>
      <c r="M59" s="13" t="n">
        <v>26</v>
      </c>
      <c r="N59" s="13" t="n">
        <v>29</v>
      </c>
      <c r="O59" s="13" t="n">
        <v>16</v>
      </c>
      <c r="P59" s="13" t="n">
        <v>37</v>
      </c>
      <c r="Q59" s="13" t="n">
        <v>30</v>
      </c>
      <c r="R59" s="13" t="n">
        <v>120</v>
      </c>
      <c r="S59" s="13" t="n">
        <v>12</v>
      </c>
      <c r="T59" s="13" t="n">
        <v>47</v>
      </c>
      <c r="U59" s="13" t="n">
        <v>12</v>
      </c>
      <c r="V59" s="13" t="n">
        <v>12</v>
      </c>
      <c r="W59" s="13" t="n">
        <v>25</v>
      </c>
      <c r="X59" s="13" t="n">
        <v>5</v>
      </c>
      <c r="Y59" s="13" t="n">
        <v>8</v>
      </c>
      <c r="Z59" s="13" t="n">
        <v>61</v>
      </c>
      <c r="AA59" s="13" t="n">
        <v>12</v>
      </c>
      <c r="AB59" s="13" t="n">
        <v>72</v>
      </c>
      <c r="AC59" s="13" t="n">
        <v>49</v>
      </c>
      <c r="AD59" s="13" t="n">
        <v>74</v>
      </c>
      <c r="AE59" s="13" t="n">
        <v>317</v>
      </c>
      <c r="AF59" s="13" t="n">
        <v>218</v>
      </c>
      <c r="AG59" s="13" t="n">
        <v>178</v>
      </c>
      <c r="AH59" s="13" t="n">
        <v>137</v>
      </c>
      <c r="AI59" s="13" t="n">
        <v>227</v>
      </c>
      <c r="AJ59" s="14" t="n">
        <v>203</v>
      </c>
    </row>
    <row r="60" customFormat="false" ht="12.75" hidden="false" customHeight="false" outlineLevel="0" collapsed="false">
      <c r="A60" s="11" t="s">
        <v>92</v>
      </c>
      <c r="B60" s="2" t="n">
        <v>58</v>
      </c>
      <c r="C60" s="2" t="n">
        <v>22</v>
      </c>
      <c r="D60" s="2" t="n">
        <v>476</v>
      </c>
      <c r="E60" s="2" t="n">
        <v>2027</v>
      </c>
      <c r="F60" s="2" t="n">
        <v>29</v>
      </c>
      <c r="G60" s="2" t="n">
        <v>125077</v>
      </c>
      <c r="H60" s="12" t="n">
        <v>17</v>
      </c>
      <c r="I60" s="13" t="n">
        <v>322</v>
      </c>
      <c r="J60" s="13" t="n">
        <v>63</v>
      </c>
      <c r="K60" s="13" t="n">
        <v>63</v>
      </c>
      <c r="L60" s="13" t="n">
        <v>10</v>
      </c>
      <c r="M60" s="13" t="n">
        <v>24</v>
      </c>
      <c r="N60" s="13" t="n">
        <v>31</v>
      </c>
      <c r="O60" s="13" t="n">
        <v>12</v>
      </c>
      <c r="P60" s="13" t="n">
        <v>36</v>
      </c>
      <c r="Q60" s="13" t="n">
        <v>36</v>
      </c>
      <c r="R60" s="13" t="n">
        <v>53</v>
      </c>
      <c r="S60" s="13" t="n">
        <v>13</v>
      </c>
      <c r="T60" s="13" t="n">
        <v>39</v>
      </c>
      <c r="U60" s="13" t="n">
        <v>18</v>
      </c>
      <c r="V60" s="13" t="n">
        <v>12</v>
      </c>
      <c r="W60" s="13" t="n">
        <v>5</v>
      </c>
      <c r="X60" s="13" t="n">
        <v>8</v>
      </c>
      <c r="Y60" s="13" t="n">
        <v>3</v>
      </c>
      <c r="Z60" s="13" t="n">
        <v>54</v>
      </c>
      <c r="AA60" s="13" t="n">
        <v>5</v>
      </c>
      <c r="AB60" s="13" t="n">
        <v>45</v>
      </c>
      <c r="AC60" s="13" t="n">
        <v>27</v>
      </c>
      <c r="AD60" s="13" t="n">
        <v>48</v>
      </c>
      <c r="AE60" s="13" t="n">
        <v>259</v>
      </c>
      <c r="AF60" s="13" t="n">
        <v>172</v>
      </c>
      <c r="AG60" s="13" t="n">
        <v>163</v>
      </c>
      <c r="AH60" s="13" t="n">
        <v>132</v>
      </c>
      <c r="AI60" s="13" t="n">
        <v>187</v>
      </c>
      <c r="AJ60" s="14" t="n">
        <v>170</v>
      </c>
    </row>
    <row r="61" customFormat="false" ht="12.75" hidden="false" customHeight="false" outlineLevel="0" collapsed="false">
      <c r="A61" s="11" t="s">
        <v>93</v>
      </c>
      <c r="B61" s="2" t="n">
        <v>59</v>
      </c>
      <c r="C61" s="2" t="n">
        <v>24</v>
      </c>
      <c r="D61" s="2" t="n">
        <v>449</v>
      </c>
      <c r="E61" s="2" t="n">
        <v>1950</v>
      </c>
      <c r="F61" s="2" t="n">
        <v>29</v>
      </c>
      <c r="G61" s="2" t="n">
        <v>118933</v>
      </c>
      <c r="H61" s="12" t="n">
        <v>18</v>
      </c>
      <c r="I61" s="13" t="n">
        <v>315</v>
      </c>
      <c r="J61" s="13" t="n">
        <v>65</v>
      </c>
      <c r="K61" s="13" t="n">
        <v>45</v>
      </c>
      <c r="L61" s="13" t="n">
        <v>6</v>
      </c>
      <c r="M61" s="13" t="n">
        <v>23</v>
      </c>
      <c r="N61" s="13" t="n">
        <v>25</v>
      </c>
      <c r="O61" s="13" t="n">
        <v>21</v>
      </c>
      <c r="P61" s="13" t="n">
        <v>31</v>
      </c>
      <c r="Q61" s="13" t="n">
        <v>29</v>
      </c>
      <c r="R61" s="13" t="n">
        <v>79</v>
      </c>
      <c r="S61" s="13" t="n">
        <v>10</v>
      </c>
      <c r="T61" s="13" t="n">
        <v>35</v>
      </c>
      <c r="U61" s="13" t="n">
        <v>17</v>
      </c>
      <c r="V61" s="13" t="n">
        <v>19</v>
      </c>
      <c r="W61" s="13" t="n">
        <v>5</v>
      </c>
      <c r="X61" s="13" t="n">
        <v>4</v>
      </c>
      <c r="Y61" s="13" t="n">
        <v>4</v>
      </c>
      <c r="Z61" s="13" t="n">
        <v>38</v>
      </c>
      <c r="AA61" s="13" t="n">
        <v>6</v>
      </c>
      <c r="AB61" s="13" t="n">
        <v>49</v>
      </c>
      <c r="AC61" s="13" t="n">
        <v>44</v>
      </c>
      <c r="AD61" s="13" t="n">
        <v>44</v>
      </c>
      <c r="AE61" s="13" t="n">
        <v>274</v>
      </c>
      <c r="AF61" s="13" t="n">
        <v>151</v>
      </c>
      <c r="AG61" s="13" t="n">
        <v>156</v>
      </c>
      <c r="AH61" s="13" t="n">
        <v>128</v>
      </c>
      <c r="AI61" s="13" t="n">
        <v>163</v>
      </c>
      <c r="AJ61" s="14" t="n">
        <v>146</v>
      </c>
    </row>
    <row r="62" customFormat="false" ht="12.75" hidden="false" customHeight="false" outlineLevel="0" collapsed="false">
      <c r="A62" s="11" t="s">
        <v>94</v>
      </c>
      <c r="B62" s="2" t="n">
        <v>60</v>
      </c>
      <c r="C62" s="2" t="n">
        <v>13</v>
      </c>
      <c r="D62" s="2" t="n">
        <v>352</v>
      </c>
      <c r="E62" s="2" t="n">
        <v>1557</v>
      </c>
      <c r="F62" s="2" t="n">
        <v>29</v>
      </c>
      <c r="G62" s="2" t="n">
        <v>95494</v>
      </c>
      <c r="H62" s="12" t="n">
        <v>19</v>
      </c>
      <c r="I62" s="13" t="n">
        <v>251</v>
      </c>
      <c r="J62" s="13" t="n">
        <v>51</v>
      </c>
      <c r="K62" s="13" t="n">
        <v>58</v>
      </c>
      <c r="L62" s="13" t="n">
        <v>2</v>
      </c>
      <c r="M62" s="13" t="n">
        <v>19</v>
      </c>
      <c r="N62" s="13" t="n">
        <v>22</v>
      </c>
      <c r="O62" s="13" t="n">
        <v>9</v>
      </c>
      <c r="P62" s="13" t="n">
        <v>30</v>
      </c>
      <c r="Q62" s="13" t="n">
        <v>17</v>
      </c>
      <c r="R62" s="13" t="n">
        <v>52</v>
      </c>
      <c r="S62" s="13" t="n">
        <v>5</v>
      </c>
      <c r="T62" s="13" t="n">
        <v>24</v>
      </c>
      <c r="U62" s="13" t="n">
        <v>4</v>
      </c>
      <c r="V62" s="13" t="n">
        <v>6</v>
      </c>
      <c r="W62" s="13" t="n">
        <v>4</v>
      </c>
      <c r="X62" s="13" t="n">
        <v>3</v>
      </c>
      <c r="Y62" s="13" t="n">
        <v>2</v>
      </c>
      <c r="Z62" s="13" t="n">
        <v>33</v>
      </c>
      <c r="AA62" s="13" t="n">
        <v>9</v>
      </c>
      <c r="AB62" s="13" t="n">
        <v>41</v>
      </c>
      <c r="AC62" s="13" t="n">
        <v>27</v>
      </c>
      <c r="AD62" s="13" t="n">
        <v>66</v>
      </c>
      <c r="AE62" s="13" t="n">
        <v>174</v>
      </c>
      <c r="AF62" s="13" t="n">
        <v>143</v>
      </c>
      <c r="AG62" s="13" t="n">
        <v>135</v>
      </c>
      <c r="AH62" s="13" t="n">
        <v>84</v>
      </c>
      <c r="AI62" s="13" t="n">
        <v>140</v>
      </c>
      <c r="AJ62" s="14" t="n">
        <v>127</v>
      </c>
    </row>
    <row r="63" customFormat="false" ht="12.75" hidden="false" customHeight="false" outlineLevel="0" collapsed="false">
      <c r="A63" s="11" t="s">
        <v>95</v>
      </c>
      <c r="B63" s="2" t="n">
        <v>61</v>
      </c>
      <c r="C63" s="2" t="n">
        <v>14</v>
      </c>
      <c r="D63" s="2" t="n">
        <v>225</v>
      </c>
      <c r="E63" s="2" t="n">
        <v>962</v>
      </c>
      <c r="F63" s="2" t="n">
        <v>28</v>
      </c>
      <c r="G63" s="2" t="n">
        <v>60257</v>
      </c>
      <c r="H63" s="12" t="n">
        <v>7</v>
      </c>
      <c r="I63" s="13" t="n">
        <v>141</v>
      </c>
      <c r="J63" s="13" t="n">
        <v>31</v>
      </c>
      <c r="K63" s="13" t="n">
        <v>29</v>
      </c>
      <c r="L63" s="13" t="n">
        <v>0</v>
      </c>
      <c r="M63" s="13" t="n">
        <v>7</v>
      </c>
      <c r="N63" s="13" t="n">
        <v>15</v>
      </c>
      <c r="O63" s="13" t="n">
        <v>3</v>
      </c>
      <c r="P63" s="13" t="n">
        <v>19</v>
      </c>
      <c r="Q63" s="13" t="n">
        <v>15</v>
      </c>
      <c r="R63" s="13" t="n">
        <v>43</v>
      </c>
      <c r="S63" s="13" t="n">
        <v>5</v>
      </c>
      <c r="T63" s="13" t="n">
        <v>22</v>
      </c>
      <c r="U63" s="13" t="n">
        <v>3</v>
      </c>
      <c r="V63" s="13" t="n">
        <v>9</v>
      </c>
      <c r="W63" s="13" t="n">
        <v>1</v>
      </c>
      <c r="X63" s="13" t="n">
        <v>4</v>
      </c>
      <c r="Y63" s="13" t="n">
        <v>5</v>
      </c>
      <c r="Z63" s="13" t="n">
        <v>18</v>
      </c>
      <c r="AA63" s="13" t="n">
        <v>3</v>
      </c>
      <c r="AB63" s="13" t="n">
        <v>25</v>
      </c>
      <c r="AC63" s="13" t="n">
        <v>19</v>
      </c>
      <c r="AD63" s="13" t="n">
        <v>26</v>
      </c>
      <c r="AE63" s="13" t="n">
        <v>126</v>
      </c>
      <c r="AF63" s="13" t="n">
        <v>78</v>
      </c>
      <c r="AG63" s="13" t="n">
        <v>79</v>
      </c>
      <c r="AH63" s="13" t="n">
        <v>56</v>
      </c>
      <c r="AI63" s="13" t="n">
        <v>81</v>
      </c>
      <c r="AJ63" s="14" t="n">
        <v>92</v>
      </c>
    </row>
    <row r="64" customFormat="false" ht="12.75" hidden="false" customHeight="false" outlineLevel="0" collapsed="false">
      <c r="A64" s="11" t="s">
        <v>96</v>
      </c>
      <c r="B64" s="2" t="n">
        <v>62</v>
      </c>
      <c r="C64" s="2" t="n">
        <v>11</v>
      </c>
      <c r="D64" s="2" t="n">
        <v>179</v>
      </c>
      <c r="E64" s="2" t="n">
        <v>773</v>
      </c>
      <c r="F64" s="2" t="n">
        <v>28</v>
      </c>
      <c r="G64" s="2" t="n">
        <v>47610</v>
      </c>
      <c r="H64" s="12" t="n">
        <v>5</v>
      </c>
      <c r="I64" s="13" t="n">
        <v>127</v>
      </c>
      <c r="J64" s="13" t="n">
        <v>18</v>
      </c>
      <c r="K64" s="13" t="n">
        <v>27</v>
      </c>
      <c r="L64" s="13" t="n">
        <v>7</v>
      </c>
      <c r="M64" s="13" t="n">
        <v>3</v>
      </c>
      <c r="N64" s="13" t="n">
        <v>12</v>
      </c>
      <c r="O64" s="13" t="n">
        <v>4</v>
      </c>
      <c r="P64" s="13" t="n">
        <v>12</v>
      </c>
      <c r="Q64" s="13" t="n">
        <v>16</v>
      </c>
      <c r="R64" s="13" t="n">
        <v>24</v>
      </c>
      <c r="S64" s="13" t="n">
        <v>7</v>
      </c>
      <c r="T64" s="13" t="n">
        <v>9</v>
      </c>
      <c r="U64" s="13" t="n">
        <v>3</v>
      </c>
      <c r="V64" s="13" t="n">
        <v>3</v>
      </c>
      <c r="W64" s="13" t="n">
        <v>8</v>
      </c>
      <c r="X64" s="13" t="n">
        <v>0</v>
      </c>
      <c r="Y64" s="13" t="n">
        <v>3</v>
      </c>
      <c r="Z64" s="13" t="n">
        <v>16</v>
      </c>
      <c r="AA64" s="13" t="n">
        <v>2</v>
      </c>
      <c r="AB64" s="13" t="n">
        <v>18</v>
      </c>
      <c r="AC64" s="13" t="n">
        <v>14</v>
      </c>
      <c r="AD64" s="13" t="n">
        <v>24</v>
      </c>
      <c r="AE64" s="13" t="n">
        <v>114</v>
      </c>
      <c r="AF64" s="13" t="n">
        <v>74</v>
      </c>
      <c r="AG64" s="13" t="n">
        <v>49</v>
      </c>
      <c r="AH64" s="13" t="n">
        <v>44</v>
      </c>
      <c r="AI64" s="13" t="n">
        <v>63</v>
      </c>
      <c r="AJ64" s="14" t="n">
        <v>67</v>
      </c>
    </row>
    <row r="65" customFormat="false" ht="12.75" hidden="false" customHeight="false" outlineLevel="0" collapsed="false">
      <c r="A65" s="11" t="s">
        <v>97</v>
      </c>
      <c r="B65" s="2" t="n">
        <v>63</v>
      </c>
      <c r="C65" s="2" t="n">
        <v>11</v>
      </c>
      <c r="D65" s="2" t="n">
        <v>184</v>
      </c>
      <c r="E65" s="2" t="n">
        <v>806</v>
      </c>
      <c r="F65" s="2" t="n">
        <v>28</v>
      </c>
      <c r="G65" s="2" t="n">
        <v>51548</v>
      </c>
      <c r="H65" s="12" t="n">
        <v>7</v>
      </c>
      <c r="I65" s="13" t="n">
        <v>116</v>
      </c>
      <c r="J65" s="13" t="n">
        <v>15</v>
      </c>
      <c r="K65" s="13" t="n">
        <v>21</v>
      </c>
      <c r="L65" s="13" t="n">
        <v>1</v>
      </c>
      <c r="M65" s="13" t="n">
        <v>9</v>
      </c>
      <c r="N65" s="13" t="n">
        <v>8</v>
      </c>
      <c r="O65" s="13" t="n">
        <v>8</v>
      </c>
      <c r="P65" s="13" t="n">
        <v>12</v>
      </c>
      <c r="Q65" s="13" t="n">
        <v>13</v>
      </c>
      <c r="R65" s="13" t="n">
        <v>28</v>
      </c>
      <c r="S65" s="13" t="n">
        <v>4</v>
      </c>
      <c r="T65" s="13" t="n">
        <v>22</v>
      </c>
      <c r="U65" s="13" t="n">
        <v>3</v>
      </c>
      <c r="V65" s="13" t="n">
        <v>5</v>
      </c>
      <c r="W65" s="13" t="n">
        <v>2</v>
      </c>
      <c r="X65" s="13" t="n">
        <v>1</v>
      </c>
      <c r="Y65" s="13" t="n">
        <v>0</v>
      </c>
      <c r="Z65" s="13" t="n">
        <v>20</v>
      </c>
      <c r="AA65" s="13" t="n">
        <v>4</v>
      </c>
      <c r="AB65" s="13" t="n">
        <v>25</v>
      </c>
      <c r="AC65" s="13" t="n">
        <v>23</v>
      </c>
      <c r="AD65" s="13" t="n">
        <v>24</v>
      </c>
      <c r="AE65" s="13" t="n">
        <v>118</v>
      </c>
      <c r="AF65" s="13" t="n">
        <v>66</v>
      </c>
      <c r="AG65" s="13" t="n">
        <v>70</v>
      </c>
      <c r="AH65" s="13" t="n">
        <v>54</v>
      </c>
      <c r="AI65" s="13" t="n">
        <v>72</v>
      </c>
      <c r="AJ65" s="14" t="n">
        <v>55</v>
      </c>
    </row>
    <row r="66" customFormat="false" ht="12.75" hidden="false" customHeight="false" outlineLevel="0" collapsed="false">
      <c r="A66" s="11" t="s">
        <v>98</v>
      </c>
      <c r="B66" s="2" t="n">
        <v>64</v>
      </c>
      <c r="C66" s="2" t="n">
        <v>18</v>
      </c>
      <c r="D66" s="2" t="n">
        <v>245</v>
      </c>
      <c r="E66" s="2" t="n">
        <v>1088</v>
      </c>
      <c r="F66" s="2" t="n">
        <v>29</v>
      </c>
      <c r="G66" s="2" t="n">
        <v>66619</v>
      </c>
      <c r="H66" s="12" t="n">
        <v>3</v>
      </c>
      <c r="I66" s="13" t="n">
        <v>169</v>
      </c>
      <c r="J66" s="13" t="n">
        <v>39</v>
      </c>
      <c r="K66" s="13" t="n">
        <v>36</v>
      </c>
      <c r="L66" s="13" t="n">
        <v>3</v>
      </c>
      <c r="M66" s="13" t="n">
        <v>6</v>
      </c>
      <c r="N66" s="13" t="n">
        <v>18</v>
      </c>
      <c r="O66" s="13" t="n">
        <v>7</v>
      </c>
      <c r="P66" s="13" t="n">
        <v>15</v>
      </c>
      <c r="Q66" s="13" t="n">
        <v>16</v>
      </c>
      <c r="R66" s="13" t="n">
        <v>42</v>
      </c>
      <c r="S66" s="13" t="n">
        <v>6</v>
      </c>
      <c r="T66" s="13" t="n">
        <v>20</v>
      </c>
      <c r="U66" s="13" t="n">
        <v>6</v>
      </c>
      <c r="V66" s="13" t="n">
        <v>11</v>
      </c>
      <c r="W66" s="13" t="n">
        <v>6</v>
      </c>
      <c r="X66" s="13" t="n">
        <v>4</v>
      </c>
      <c r="Y66" s="13" t="n">
        <v>2</v>
      </c>
      <c r="Z66" s="13" t="n">
        <v>33</v>
      </c>
      <c r="AA66" s="13" t="n">
        <v>8</v>
      </c>
      <c r="AB66" s="13" t="n">
        <v>36</v>
      </c>
      <c r="AC66" s="13" t="n">
        <v>14</v>
      </c>
      <c r="AD66" s="13" t="n">
        <v>35</v>
      </c>
      <c r="AE66" s="13" t="n">
        <v>147</v>
      </c>
      <c r="AF66" s="13" t="n">
        <v>93</v>
      </c>
      <c r="AG66" s="13" t="n">
        <v>68</v>
      </c>
      <c r="AH66" s="13" t="n">
        <v>54</v>
      </c>
      <c r="AI66" s="13" t="n">
        <v>111</v>
      </c>
      <c r="AJ66" s="14" t="n">
        <v>80</v>
      </c>
    </row>
    <row r="67" customFormat="false" ht="12.75" hidden="false" customHeight="false" outlineLevel="0" collapsed="false">
      <c r="A67" s="11" t="s">
        <v>99</v>
      </c>
      <c r="B67" s="2" t="n">
        <v>65</v>
      </c>
      <c r="C67" s="2" t="n">
        <v>12</v>
      </c>
      <c r="D67" s="2" t="n">
        <v>291</v>
      </c>
      <c r="E67" s="2" t="n">
        <v>1199</v>
      </c>
      <c r="F67" s="2" t="n">
        <v>29</v>
      </c>
      <c r="G67" s="2" t="n">
        <v>70313</v>
      </c>
      <c r="H67" s="12" t="n">
        <v>10</v>
      </c>
      <c r="I67" s="13" t="n">
        <v>182</v>
      </c>
      <c r="J67" s="13" t="n">
        <v>35</v>
      </c>
      <c r="K67" s="13" t="n">
        <v>48</v>
      </c>
      <c r="L67" s="13" t="n">
        <v>6</v>
      </c>
      <c r="M67" s="13" t="n">
        <v>15</v>
      </c>
      <c r="N67" s="13" t="n">
        <v>25</v>
      </c>
      <c r="O67" s="13" t="n">
        <v>10</v>
      </c>
      <c r="P67" s="13" t="n">
        <v>32</v>
      </c>
      <c r="Q67" s="13" t="n">
        <v>15</v>
      </c>
      <c r="R67" s="13" t="n">
        <v>52</v>
      </c>
      <c r="S67" s="13" t="n">
        <v>6</v>
      </c>
      <c r="T67" s="13" t="n">
        <v>28</v>
      </c>
      <c r="U67" s="13" t="n">
        <v>9</v>
      </c>
      <c r="V67" s="13" t="n">
        <v>3</v>
      </c>
      <c r="W67" s="13" t="n">
        <v>9</v>
      </c>
      <c r="X67" s="13" t="n">
        <v>3</v>
      </c>
      <c r="Y67" s="13" t="n">
        <v>4</v>
      </c>
      <c r="Z67" s="13" t="n">
        <v>44</v>
      </c>
      <c r="AA67" s="13" t="n">
        <v>2</v>
      </c>
      <c r="AB67" s="13" t="n">
        <v>27</v>
      </c>
      <c r="AC67" s="13" t="n">
        <v>28</v>
      </c>
      <c r="AD67" s="13" t="n">
        <v>28</v>
      </c>
      <c r="AE67" s="13" t="n">
        <v>156</v>
      </c>
      <c r="AF67" s="13" t="n">
        <v>79</v>
      </c>
      <c r="AG67" s="13" t="n">
        <v>95</v>
      </c>
      <c r="AH67" s="13" t="n">
        <v>88</v>
      </c>
      <c r="AI67" s="13" t="n">
        <v>75</v>
      </c>
      <c r="AJ67" s="14" t="n">
        <v>85</v>
      </c>
    </row>
    <row r="68" customFormat="false" ht="12.75" hidden="false" customHeight="false" outlineLevel="0" collapsed="false">
      <c r="A68" s="11" t="s">
        <v>100</v>
      </c>
      <c r="B68" s="2" t="n">
        <v>66</v>
      </c>
      <c r="C68" s="2" t="n">
        <v>12</v>
      </c>
      <c r="D68" s="2" t="n">
        <v>253</v>
      </c>
      <c r="E68" s="2" t="n">
        <v>1091</v>
      </c>
      <c r="F68" s="2" t="n">
        <v>29</v>
      </c>
      <c r="G68" s="2" t="n">
        <v>64663</v>
      </c>
      <c r="H68" s="12" t="n">
        <v>5</v>
      </c>
      <c r="I68" s="13" t="n">
        <v>174</v>
      </c>
      <c r="J68" s="13" t="n">
        <v>44</v>
      </c>
      <c r="K68" s="13" t="n">
        <v>50</v>
      </c>
      <c r="L68" s="13" t="n">
        <v>4</v>
      </c>
      <c r="M68" s="13" t="n">
        <v>14</v>
      </c>
      <c r="N68" s="13" t="n">
        <v>18</v>
      </c>
      <c r="O68" s="13" t="n">
        <v>8</v>
      </c>
      <c r="P68" s="13" t="n">
        <v>19</v>
      </c>
      <c r="Q68" s="13" t="n">
        <v>11</v>
      </c>
      <c r="R68" s="13" t="n">
        <v>50</v>
      </c>
      <c r="S68" s="13" t="n">
        <v>5</v>
      </c>
      <c r="T68" s="13" t="n">
        <v>11</v>
      </c>
      <c r="U68" s="13" t="n">
        <v>3</v>
      </c>
      <c r="V68" s="13" t="n">
        <v>8</v>
      </c>
      <c r="W68" s="13" t="n">
        <v>8</v>
      </c>
      <c r="X68" s="13" t="n">
        <v>2</v>
      </c>
      <c r="Y68" s="13" t="n">
        <v>6</v>
      </c>
      <c r="Z68" s="13" t="n">
        <v>33</v>
      </c>
      <c r="AA68" s="13" t="n">
        <v>7</v>
      </c>
      <c r="AB68" s="13" t="n">
        <v>24</v>
      </c>
      <c r="AC68" s="13" t="n">
        <v>17</v>
      </c>
      <c r="AD68" s="13" t="n">
        <v>32</v>
      </c>
      <c r="AE68" s="13" t="n">
        <v>118</v>
      </c>
      <c r="AF68" s="13" t="n">
        <v>87</v>
      </c>
      <c r="AG68" s="13" t="n">
        <v>99</v>
      </c>
      <c r="AH68" s="13" t="n">
        <v>63</v>
      </c>
      <c r="AI68" s="13" t="n">
        <v>77</v>
      </c>
      <c r="AJ68" s="14" t="n">
        <v>94</v>
      </c>
    </row>
    <row r="69" customFormat="false" ht="12.75" hidden="false" customHeight="false" outlineLevel="0" collapsed="false">
      <c r="A69" s="11" t="s">
        <v>101</v>
      </c>
      <c r="B69" s="2" t="n">
        <v>67</v>
      </c>
      <c r="C69" s="2" t="n">
        <v>30</v>
      </c>
      <c r="D69" s="2" t="n">
        <v>337</v>
      </c>
      <c r="E69" s="2" t="n">
        <v>1347</v>
      </c>
      <c r="F69" s="2" t="n">
        <v>29</v>
      </c>
      <c r="G69" s="2" t="n">
        <v>79975</v>
      </c>
      <c r="H69" s="12" t="n">
        <v>12</v>
      </c>
      <c r="I69" s="13" t="n">
        <v>206</v>
      </c>
      <c r="J69" s="13" t="n">
        <v>49</v>
      </c>
      <c r="K69" s="13" t="n">
        <v>36</v>
      </c>
      <c r="L69" s="13" t="n">
        <v>1</v>
      </c>
      <c r="M69" s="13" t="n">
        <v>16</v>
      </c>
      <c r="N69" s="13" t="n">
        <v>17</v>
      </c>
      <c r="O69" s="13" t="n">
        <v>9</v>
      </c>
      <c r="P69" s="13" t="n">
        <v>17</v>
      </c>
      <c r="Q69" s="13" t="n">
        <v>32</v>
      </c>
      <c r="R69" s="13" t="n">
        <v>72</v>
      </c>
      <c r="S69" s="13" t="n">
        <v>10</v>
      </c>
      <c r="T69" s="13" t="n">
        <v>28</v>
      </c>
      <c r="U69" s="13" t="n">
        <v>13</v>
      </c>
      <c r="V69" s="13" t="n">
        <v>16</v>
      </c>
      <c r="W69" s="13" t="n">
        <v>6</v>
      </c>
      <c r="X69" s="13" t="n">
        <v>6</v>
      </c>
      <c r="Y69" s="13" t="n">
        <v>1</v>
      </c>
      <c r="Z69" s="13" t="n">
        <v>36</v>
      </c>
      <c r="AA69" s="13" t="n">
        <v>6</v>
      </c>
      <c r="AB69" s="13" t="n">
        <v>45</v>
      </c>
      <c r="AC69" s="13" t="n">
        <v>36</v>
      </c>
      <c r="AD69" s="13" t="n">
        <v>47</v>
      </c>
      <c r="AE69" s="13" t="n">
        <v>146</v>
      </c>
      <c r="AF69" s="13" t="n">
        <v>112</v>
      </c>
      <c r="AG69" s="13" t="n">
        <v>99</v>
      </c>
      <c r="AH69" s="13" t="n">
        <v>60</v>
      </c>
      <c r="AI69" s="13" t="n">
        <v>95</v>
      </c>
      <c r="AJ69" s="14" t="n">
        <v>118</v>
      </c>
    </row>
    <row r="70" customFormat="false" ht="12.75" hidden="false" customHeight="false" outlineLevel="0" collapsed="false">
      <c r="A70" s="11" t="s">
        <v>102</v>
      </c>
      <c r="B70" s="2" t="n">
        <v>68</v>
      </c>
      <c r="C70" s="2" t="n">
        <v>52</v>
      </c>
      <c r="D70" s="2" t="n">
        <v>304</v>
      </c>
      <c r="E70" s="2" t="n">
        <v>1282</v>
      </c>
      <c r="F70" s="2" t="n">
        <v>29</v>
      </c>
      <c r="G70" s="2" t="n">
        <v>78150</v>
      </c>
      <c r="H70" s="12" t="n">
        <v>5</v>
      </c>
      <c r="I70" s="13" t="n">
        <v>180</v>
      </c>
      <c r="J70" s="13" t="n">
        <v>56</v>
      </c>
      <c r="K70" s="13" t="n">
        <v>38</v>
      </c>
      <c r="L70" s="13" t="n">
        <v>6</v>
      </c>
      <c r="M70" s="13" t="n">
        <v>13</v>
      </c>
      <c r="N70" s="13" t="n">
        <v>21</v>
      </c>
      <c r="O70" s="13" t="n">
        <v>9</v>
      </c>
      <c r="P70" s="13" t="n">
        <v>28</v>
      </c>
      <c r="Q70" s="13" t="n">
        <v>19</v>
      </c>
      <c r="R70" s="13" t="n">
        <v>50</v>
      </c>
      <c r="S70" s="13" t="n">
        <v>4</v>
      </c>
      <c r="T70" s="13" t="n">
        <v>26</v>
      </c>
      <c r="U70" s="13" t="n">
        <v>5</v>
      </c>
      <c r="V70" s="13" t="n">
        <v>15</v>
      </c>
      <c r="W70" s="13" t="n">
        <v>4</v>
      </c>
      <c r="X70" s="13" t="n">
        <v>11</v>
      </c>
      <c r="Y70" s="13" t="n">
        <v>3</v>
      </c>
      <c r="Z70" s="13" t="n">
        <v>42</v>
      </c>
      <c r="AA70" s="13" t="n">
        <v>8</v>
      </c>
      <c r="AB70" s="13" t="n">
        <v>28</v>
      </c>
      <c r="AC70" s="13" t="n">
        <v>21</v>
      </c>
      <c r="AD70" s="13" t="n">
        <v>53</v>
      </c>
      <c r="AE70" s="13" t="n">
        <v>133</v>
      </c>
      <c r="AF70" s="13" t="n">
        <v>123</v>
      </c>
      <c r="AG70" s="13" t="n">
        <v>132</v>
      </c>
      <c r="AH70" s="13" t="n">
        <v>57</v>
      </c>
      <c r="AI70" s="13" t="n">
        <v>96</v>
      </c>
      <c r="AJ70" s="14" t="n">
        <v>96</v>
      </c>
    </row>
    <row r="71" customFormat="false" ht="12.75" hidden="false" customHeight="false" outlineLevel="0" collapsed="false">
      <c r="A71" s="11" t="s">
        <v>103</v>
      </c>
      <c r="B71" s="2" t="n">
        <v>69</v>
      </c>
      <c r="C71" s="2" t="n">
        <v>52</v>
      </c>
      <c r="D71" s="2" t="n">
        <v>262</v>
      </c>
      <c r="E71" s="2" t="n">
        <v>1130</v>
      </c>
      <c r="F71" s="2" t="n">
        <v>29</v>
      </c>
      <c r="G71" s="2" t="n">
        <v>68904</v>
      </c>
      <c r="H71" s="12" t="n">
        <v>4</v>
      </c>
      <c r="I71" s="13" t="n">
        <v>178</v>
      </c>
      <c r="J71" s="13" t="n">
        <v>37</v>
      </c>
      <c r="K71" s="13" t="n">
        <v>35</v>
      </c>
      <c r="L71" s="13" t="n">
        <v>7</v>
      </c>
      <c r="M71" s="13" t="n">
        <v>9</v>
      </c>
      <c r="N71" s="13" t="n">
        <v>22</v>
      </c>
      <c r="O71" s="13" t="n">
        <v>14</v>
      </c>
      <c r="P71" s="13" t="n">
        <v>12</v>
      </c>
      <c r="Q71" s="13" t="n">
        <v>17</v>
      </c>
      <c r="R71" s="13" t="n">
        <v>40</v>
      </c>
      <c r="S71" s="13" t="n">
        <v>3</v>
      </c>
      <c r="T71" s="13" t="n">
        <v>22</v>
      </c>
      <c r="U71" s="13" t="n">
        <v>6</v>
      </c>
      <c r="V71" s="13" t="n">
        <v>8</v>
      </c>
      <c r="W71" s="13" t="n">
        <v>6</v>
      </c>
      <c r="X71" s="13" t="n">
        <v>9</v>
      </c>
      <c r="Y71" s="13" t="n">
        <v>3</v>
      </c>
      <c r="Z71" s="13" t="n">
        <v>38</v>
      </c>
      <c r="AA71" s="13" t="n">
        <v>5</v>
      </c>
      <c r="AB71" s="13" t="n">
        <v>38</v>
      </c>
      <c r="AC71" s="13" t="n">
        <v>29</v>
      </c>
      <c r="AD71" s="13" t="n">
        <v>34</v>
      </c>
      <c r="AE71" s="13" t="n">
        <v>117</v>
      </c>
      <c r="AF71" s="13" t="n">
        <v>92</v>
      </c>
      <c r="AG71" s="13" t="n">
        <v>74</v>
      </c>
      <c r="AH71" s="13" t="n">
        <v>87</v>
      </c>
      <c r="AI71" s="13" t="n">
        <v>83</v>
      </c>
      <c r="AJ71" s="14" t="n">
        <v>101</v>
      </c>
    </row>
    <row r="72" customFormat="false" ht="12.75" hidden="false" customHeight="false" outlineLevel="0" collapsed="false">
      <c r="A72" s="11" t="s">
        <v>104</v>
      </c>
      <c r="B72" s="2" t="n">
        <v>70</v>
      </c>
      <c r="C72" s="2" t="n">
        <v>44</v>
      </c>
      <c r="D72" s="2" t="n">
        <v>221</v>
      </c>
      <c r="E72" s="2" t="n">
        <v>968</v>
      </c>
      <c r="F72" s="2" t="n">
        <v>29</v>
      </c>
      <c r="G72" s="2" t="n">
        <v>61423</v>
      </c>
      <c r="H72" s="12" t="n">
        <v>2</v>
      </c>
      <c r="I72" s="13" t="n">
        <v>133</v>
      </c>
      <c r="J72" s="13" t="n">
        <v>31</v>
      </c>
      <c r="K72" s="13" t="n">
        <v>19</v>
      </c>
      <c r="L72" s="13" t="n">
        <v>2</v>
      </c>
      <c r="M72" s="13" t="n">
        <v>15</v>
      </c>
      <c r="N72" s="13" t="n">
        <v>12</v>
      </c>
      <c r="O72" s="13" t="n">
        <v>10</v>
      </c>
      <c r="P72" s="13" t="n">
        <v>19</v>
      </c>
      <c r="Q72" s="13" t="n">
        <v>23</v>
      </c>
      <c r="R72" s="13" t="n">
        <v>39</v>
      </c>
      <c r="S72" s="13" t="n">
        <v>4</v>
      </c>
      <c r="T72" s="13" t="n">
        <v>15</v>
      </c>
      <c r="U72" s="13" t="n">
        <v>7</v>
      </c>
      <c r="V72" s="13" t="n">
        <v>11</v>
      </c>
      <c r="W72" s="13" t="n">
        <v>3</v>
      </c>
      <c r="X72" s="13" t="n">
        <v>2</v>
      </c>
      <c r="Y72" s="13" t="n">
        <v>3</v>
      </c>
      <c r="Z72" s="13" t="n">
        <v>38</v>
      </c>
      <c r="AA72" s="13" t="n">
        <v>4</v>
      </c>
      <c r="AB72" s="13" t="n">
        <v>23</v>
      </c>
      <c r="AC72" s="13" t="n">
        <v>16</v>
      </c>
      <c r="AD72" s="13" t="n">
        <v>20</v>
      </c>
      <c r="AE72" s="13" t="n">
        <v>100</v>
      </c>
      <c r="AF72" s="13" t="n">
        <v>101</v>
      </c>
      <c r="AG72" s="13" t="n">
        <v>81</v>
      </c>
      <c r="AH72" s="13" t="n">
        <v>58</v>
      </c>
      <c r="AI72" s="13" t="n">
        <v>83</v>
      </c>
      <c r="AJ72" s="14" t="n">
        <v>94</v>
      </c>
    </row>
    <row r="73" customFormat="false" ht="12.75" hidden="false" customHeight="false" outlineLevel="0" collapsed="false">
      <c r="A73" s="11" t="s">
        <v>105</v>
      </c>
      <c r="B73" s="2" t="n">
        <v>71</v>
      </c>
      <c r="C73" s="2" t="n">
        <v>28</v>
      </c>
      <c r="D73" s="2" t="n">
        <v>230</v>
      </c>
      <c r="E73" s="2" t="n">
        <v>971</v>
      </c>
      <c r="F73" s="2" t="n">
        <v>29</v>
      </c>
      <c r="G73" s="2" t="n">
        <v>53604</v>
      </c>
      <c r="H73" s="12" t="n">
        <v>5</v>
      </c>
      <c r="I73" s="13" t="n">
        <v>189</v>
      </c>
      <c r="J73" s="13" t="n">
        <v>28</v>
      </c>
      <c r="K73" s="13" t="n">
        <v>34</v>
      </c>
      <c r="L73" s="13" t="n">
        <v>6</v>
      </c>
      <c r="M73" s="13" t="n">
        <v>19</v>
      </c>
      <c r="N73" s="13" t="n">
        <v>5</v>
      </c>
      <c r="O73" s="13" t="n">
        <v>10</v>
      </c>
      <c r="P73" s="13" t="n">
        <v>25</v>
      </c>
      <c r="Q73" s="13" t="n">
        <v>10</v>
      </c>
      <c r="R73" s="13" t="n">
        <v>62</v>
      </c>
      <c r="S73" s="13" t="n">
        <v>4</v>
      </c>
      <c r="T73" s="13" t="n">
        <v>21</v>
      </c>
      <c r="U73" s="13" t="n">
        <v>2</v>
      </c>
      <c r="V73" s="13" t="n">
        <v>4</v>
      </c>
      <c r="W73" s="13" t="n">
        <v>6</v>
      </c>
      <c r="X73" s="13" t="n">
        <v>5</v>
      </c>
      <c r="Y73" s="13" t="n">
        <v>2</v>
      </c>
      <c r="Z73" s="13" t="n">
        <v>25</v>
      </c>
      <c r="AA73" s="13" t="n">
        <v>8</v>
      </c>
      <c r="AB73" s="13" t="n">
        <v>18</v>
      </c>
      <c r="AC73" s="13" t="n">
        <v>21</v>
      </c>
      <c r="AD73" s="13" t="n">
        <v>32</v>
      </c>
      <c r="AE73" s="13" t="n">
        <v>110</v>
      </c>
      <c r="AF73" s="13" t="n">
        <v>80</v>
      </c>
      <c r="AG73" s="13" t="n">
        <v>61</v>
      </c>
      <c r="AH73" s="13" t="n">
        <v>35</v>
      </c>
      <c r="AI73" s="13" t="n">
        <v>88</v>
      </c>
      <c r="AJ73" s="14" t="n">
        <v>56</v>
      </c>
    </row>
    <row r="74" customFormat="false" ht="12.75" hidden="false" customHeight="false" outlineLevel="0" collapsed="false">
      <c r="A74" s="11" t="s">
        <v>106</v>
      </c>
      <c r="B74" s="2" t="n">
        <v>72</v>
      </c>
      <c r="C74" s="2" t="n">
        <v>28</v>
      </c>
      <c r="D74" s="2" t="n">
        <v>289</v>
      </c>
      <c r="E74" s="2" t="n">
        <v>1114</v>
      </c>
      <c r="F74" s="2" t="n">
        <v>29</v>
      </c>
      <c r="G74" s="2" t="n">
        <v>62257</v>
      </c>
      <c r="H74" s="12" t="n">
        <v>6</v>
      </c>
      <c r="I74" s="13" t="n">
        <v>219</v>
      </c>
      <c r="J74" s="13" t="n">
        <v>37</v>
      </c>
      <c r="K74" s="13" t="n">
        <v>17</v>
      </c>
      <c r="L74" s="13" t="n">
        <v>1</v>
      </c>
      <c r="M74" s="13" t="n">
        <v>17</v>
      </c>
      <c r="N74" s="13" t="n">
        <v>18</v>
      </c>
      <c r="O74" s="13" t="n">
        <v>5</v>
      </c>
      <c r="P74" s="13" t="n">
        <v>54</v>
      </c>
      <c r="Q74" s="13" t="n">
        <v>7</v>
      </c>
      <c r="R74" s="13" t="n">
        <v>50</v>
      </c>
      <c r="S74" s="13" t="n">
        <v>3</v>
      </c>
      <c r="T74" s="13" t="n">
        <v>27</v>
      </c>
      <c r="U74" s="13" t="n">
        <v>12</v>
      </c>
      <c r="V74" s="13" t="n">
        <v>8</v>
      </c>
      <c r="W74" s="13" t="n">
        <v>6</v>
      </c>
      <c r="X74" s="13" t="n">
        <v>8</v>
      </c>
      <c r="Y74" s="13" t="n">
        <v>5</v>
      </c>
      <c r="Z74" s="13" t="n">
        <v>37</v>
      </c>
      <c r="AA74" s="13" t="n">
        <v>5</v>
      </c>
      <c r="AB74" s="13" t="n">
        <v>25</v>
      </c>
      <c r="AC74" s="13" t="n">
        <v>25</v>
      </c>
      <c r="AD74" s="13" t="n">
        <v>19</v>
      </c>
      <c r="AE74" s="13" t="n">
        <v>119</v>
      </c>
      <c r="AF74" s="13" t="n">
        <v>74</v>
      </c>
      <c r="AG74" s="13" t="n">
        <v>114</v>
      </c>
      <c r="AH74" s="13" t="n">
        <v>60</v>
      </c>
      <c r="AI74" s="13" t="n">
        <v>72</v>
      </c>
      <c r="AJ74" s="14" t="n">
        <v>64</v>
      </c>
    </row>
    <row r="75" customFormat="false" ht="12.75" hidden="false" customHeight="false" outlineLevel="0" collapsed="false">
      <c r="A75" s="11" t="s">
        <v>107</v>
      </c>
      <c r="B75" s="2" t="n">
        <v>73</v>
      </c>
      <c r="C75" s="2" t="n">
        <v>20</v>
      </c>
      <c r="D75" s="2" t="n">
        <v>203</v>
      </c>
      <c r="E75" s="2" t="n">
        <v>868</v>
      </c>
      <c r="F75" s="2" t="n">
        <v>29</v>
      </c>
      <c r="G75" s="2" t="n">
        <v>50313</v>
      </c>
      <c r="H75" s="12" t="n">
        <v>9</v>
      </c>
      <c r="I75" s="13" t="n">
        <v>157</v>
      </c>
      <c r="J75" s="13" t="n">
        <v>23</v>
      </c>
      <c r="K75" s="13" t="n">
        <v>26</v>
      </c>
      <c r="L75" s="13" t="n">
        <v>6</v>
      </c>
      <c r="M75" s="13" t="n">
        <v>10</v>
      </c>
      <c r="N75" s="13" t="n">
        <v>7</v>
      </c>
      <c r="O75" s="13" t="n">
        <v>8</v>
      </c>
      <c r="P75" s="13" t="n">
        <v>11</v>
      </c>
      <c r="Q75" s="13" t="n">
        <v>12</v>
      </c>
      <c r="R75" s="13" t="n">
        <v>49</v>
      </c>
      <c r="S75" s="13" t="n">
        <v>3</v>
      </c>
      <c r="T75" s="13" t="n">
        <v>18</v>
      </c>
      <c r="U75" s="13" t="n">
        <v>6</v>
      </c>
      <c r="V75" s="13" t="n">
        <v>8</v>
      </c>
      <c r="W75" s="13" t="n">
        <v>7</v>
      </c>
      <c r="X75" s="13" t="n">
        <v>5</v>
      </c>
      <c r="Y75" s="13" t="n">
        <v>1</v>
      </c>
      <c r="Z75" s="13" t="n">
        <v>20</v>
      </c>
      <c r="AA75" s="13" t="n">
        <v>5</v>
      </c>
      <c r="AB75" s="13" t="n">
        <v>25</v>
      </c>
      <c r="AC75" s="13" t="n">
        <v>24</v>
      </c>
      <c r="AD75" s="13" t="n">
        <v>24</v>
      </c>
      <c r="AE75" s="13" t="n">
        <v>107</v>
      </c>
      <c r="AF75" s="13" t="n">
        <v>55</v>
      </c>
      <c r="AG75" s="13" t="n">
        <v>59</v>
      </c>
      <c r="AH75" s="13" t="n">
        <v>45</v>
      </c>
      <c r="AI75" s="13" t="n">
        <v>71</v>
      </c>
      <c r="AJ75" s="14" t="n">
        <v>67</v>
      </c>
    </row>
    <row r="76" customFormat="false" ht="12.75" hidden="false" customHeight="false" outlineLevel="0" collapsed="false">
      <c r="A76" s="11" t="s">
        <v>108</v>
      </c>
      <c r="B76" s="2" t="n">
        <v>74</v>
      </c>
      <c r="C76" s="2" t="n">
        <v>56</v>
      </c>
      <c r="D76" s="2" t="n">
        <v>259</v>
      </c>
      <c r="E76" s="2" t="n">
        <v>1043</v>
      </c>
      <c r="F76" s="2" t="n">
        <v>29</v>
      </c>
      <c r="G76" s="2" t="n">
        <v>59510</v>
      </c>
      <c r="H76" s="12" t="n">
        <v>9</v>
      </c>
      <c r="I76" s="13" t="n">
        <v>165</v>
      </c>
      <c r="J76" s="13" t="n">
        <v>33</v>
      </c>
      <c r="K76" s="13" t="n">
        <v>36</v>
      </c>
      <c r="L76" s="13" t="n">
        <v>10</v>
      </c>
      <c r="M76" s="13" t="n">
        <v>8</v>
      </c>
      <c r="N76" s="13" t="n">
        <v>12</v>
      </c>
      <c r="O76" s="13" t="n">
        <v>6</v>
      </c>
      <c r="P76" s="13" t="n">
        <v>26</v>
      </c>
      <c r="Q76" s="13" t="n">
        <v>25</v>
      </c>
      <c r="R76" s="13" t="n">
        <v>70</v>
      </c>
      <c r="S76" s="13" t="n">
        <v>3</v>
      </c>
      <c r="T76" s="13" t="n">
        <v>23</v>
      </c>
      <c r="U76" s="13" t="n">
        <v>14</v>
      </c>
      <c r="V76" s="13" t="n">
        <v>8</v>
      </c>
      <c r="W76" s="13" t="n">
        <v>5</v>
      </c>
      <c r="X76" s="13" t="n">
        <v>3</v>
      </c>
      <c r="Y76" s="13" t="n">
        <v>1</v>
      </c>
      <c r="Z76" s="13" t="n">
        <v>22</v>
      </c>
      <c r="AA76" s="13" t="n">
        <v>2</v>
      </c>
      <c r="AB76" s="13" t="n">
        <v>33</v>
      </c>
      <c r="AC76" s="13" t="n">
        <v>25</v>
      </c>
      <c r="AD76" s="13" t="n">
        <v>44</v>
      </c>
      <c r="AE76" s="13" t="n">
        <v>108</v>
      </c>
      <c r="AF76" s="13" t="n">
        <v>74</v>
      </c>
      <c r="AG76" s="13" t="n">
        <v>79</v>
      </c>
      <c r="AH76" s="13" t="n">
        <v>50</v>
      </c>
      <c r="AI76" s="13" t="n">
        <v>66</v>
      </c>
      <c r="AJ76" s="14" t="n">
        <v>83</v>
      </c>
    </row>
    <row r="77" customFormat="false" ht="12.75" hidden="false" customHeight="false" outlineLevel="0" collapsed="false">
      <c r="A77" s="11" t="s">
        <v>109</v>
      </c>
      <c r="B77" s="2" t="n">
        <v>75</v>
      </c>
      <c r="C77" s="2" t="n">
        <v>40</v>
      </c>
      <c r="D77" s="2" t="n">
        <v>168</v>
      </c>
      <c r="E77" s="2" t="n">
        <v>686</v>
      </c>
      <c r="F77" s="2" t="n">
        <v>29</v>
      </c>
      <c r="G77" s="2" t="n">
        <v>40566</v>
      </c>
      <c r="H77" s="12" t="n">
        <v>3</v>
      </c>
      <c r="I77" s="13" t="n">
        <v>112</v>
      </c>
      <c r="J77" s="13" t="n">
        <v>30</v>
      </c>
      <c r="K77" s="13" t="n">
        <v>15</v>
      </c>
      <c r="L77" s="13" t="n">
        <v>5</v>
      </c>
      <c r="M77" s="13" t="n">
        <v>10</v>
      </c>
      <c r="N77" s="13" t="n">
        <v>7</v>
      </c>
      <c r="O77" s="13" t="n">
        <v>4</v>
      </c>
      <c r="P77" s="13" t="n">
        <v>6</v>
      </c>
      <c r="Q77" s="13" t="n">
        <v>15</v>
      </c>
      <c r="R77" s="13" t="n">
        <v>34</v>
      </c>
      <c r="S77" s="13" t="n">
        <v>2</v>
      </c>
      <c r="T77" s="13" t="n">
        <v>26</v>
      </c>
      <c r="U77" s="13" t="n">
        <v>1</v>
      </c>
      <c r="V77" s="13" t="n">
        <v>4</v>
      </c>
      <c r="W77" s="13" t="n">
        <v>1</v>
      </c>
      <c r="X77" s="13" t="n">
        <v>2</v>
      </c>
      <c r="Y77" s="13" t="n">
        <v>4</v>
      </c>
      <c r="Z77" s="13" t="n">
        <v>16</v>
      </c>
      <c r="AA77" s="13" t="n">
        <v>1</v>
      </c>
      <c r="AB77" s="13" t="n">
        <v>19</v>
      </c>
      <c r="AC77" s="13" t="n">
        <v>27</v>
      </c>
      <c r="AD77" s="13" t="n">
        <v>16</v>
      </c>
      <c r="AE77" s="13" t="n">
        <v>84</v>
      </c>
      <c r="AF77" s="13" t="n">
        <v>43</v>
      </c>
      <c r="AG77" s="13" t="n">
        <v>54</v>
      </c>
      <c r="AH77" s="13" t="n">
        <v>34</v>
      </c>
      <c r="AI77" s="13" t="n">
        <v>44</v>
      </c>
      <c r="AJ77" s="14" t="n">
        <v>67</v>
      </c>
    </row>
    <row r="78" customFormat="false" ht="12.75" hidden="false" customHeight="false" outlineLevel="0" collapsed="false">
      <c r="A78" s="11" t="s">
        <v>110</v>
      </c>
      <c r="B78" s="2" t="n">
        <v>76</v>
      </c>
      <c r="C78" s="2" t="n">
        <v>31</v>
      </c>
      <c r="D78" s="2" t="n">
        <v>247</v>
      </c>
      <c r="E78" s="2" t="n">
        <v>1094</v>
      </c>
      <c r="F78" s="2" t="n">
        <v>29</v>
      </c>
      <c r="G78" s="2" t="n">
        <v>62246</v>
      </c>
      <c r="H78" s="12" t="n">
        <v>10</v>
      </c>
      <c r="I78" s="13" t="n">
        <v>202</v>
      </c>
      <c r="J78" s="13" t="n">
        <v>36</v>
      </c>
      <c r="K78" s="13" t="n">
        <v>24</v>
      </c>
      <c r="L78" s="13" t="n">
        <v>6</v>
      </c>
      <c r="M78" s="13" t="n">
        <v>14</v>
      </c>
      <c r="N78" s="13" t="n">
        <v>14</v>
      </c>
      <c r="O78" s="13" t="n">
        <v>8</v>
      </c>
      <c r="P78" s="13" t="n">
        <v>18</v>
      </c>
      <c r="Q78" s="13" t="n">
        <v>15</v>
      </c>
      <c r="R78" s="13" t="n">
        <v>67</v>
      </c>
      <c r="S78" s="13" t="n">
        <v>9</v>
      </c>
      <c r="T78" s="13" t="n">
        <v>32</v>
      </c>
      <c r="U78" s="13" t="n">
        <v>17</v>
      </c>
      <c r="V78" s="13" t="n">
        <v>4</v>
      </c>
      <c r="W78" s="13" t="n">
        <v>5</v>
      </c>
      <c r="X78" s="13" t="n">
        <v>12</v>
      </c>
      <c r="Y78" s="13" t="n">
        <v>2</v>
      </c>
      <c r="Z78" s="13" t="n">
        <v>26</v>
      </c>
      <c r="AA78" s="13" t="n">
        <v>1</v>
      </c>
      <c r="AB78" s="13" t="n">
        <v>26</v>
      </c>
      <c r="AC78" s="13" t="n">
        <v>15</v>
      </c>
      <c r="AD78" s="13" t="n">
        <v>37</v>
      </c>
      <c r="AE78" s="13" t="n">
        <v>95</v>
      </c>
      <c r="AF78" s="13" t="n">
        <v>77</v>
      </c>
      <c r="AG78" s="13" t="n">
        <v>87</v>
      </c>
      <c r="AH78" s="13" t="n">
        <v>64</v>
      </c>
      <c r="AI78" s="13" t="n">
        <v>79</v>
      </c>
      <c r="AJ78" s="14" t="n">
        <v>92</v>
      </c>
    </row>
    <row r="79" customFormat="false" ht="12.75" hidden="false" customHeight="false" outlineLevel="0" collapsed="false">
      <c r="A79" s="11" t="s">
        <v>111</v>
      </c>
      <c r="B79" s="2" t="n">
        <v>77</v>
      </c>
      <c r="C79" s="2" t="n">
        <v>50</v>
      </c>
      <c r="D79" s="2" t="n">
        <v>185</v>
      </c>
      <c r="E79" s="2" t="n">
        <v>839</v>
      </c>
      <c r="F79" s="2" t="n">
        <v>29</v>
      </c>
      <c r="G79" s="2" t="n">
        <v>52742</v>
      </c>
      <c r="H79" s="12" t="n">
        <v>5</v>
      </c>
      <c r="I79" s="13" t="n">
        <v>111</v>
      </c>
      <c r="J79" s="13" t="n">
        <v>23</v>
      </c>
      <c r="K79" s="13" t="n">
        <v>28</v>
      </c>
      <c r="L79" s="13" t="n">
        <v>4</v>
      </c>
      <c r="M79" s="13" t="n">
        <v>12</v>
      </c>
      <c r="N79" s="13" t="n">
        <v>5</v>
      </c>
      <c r="O79" s="13" t="n">
        <v>3</v>
      </c>
      <c r="P79" s="13" t="n">
        <v>9</v>
      </c>
      <c r="Q79" s="13" t="n">
        <v>36</v>
      </c>
      <c r="R79" s="13" t="n">
        <v>34</v>
      </c>
      <c r="S79" s="13" t="n">
        <v>1</v>
      </c>
      <c r="T79" s="13" t="n">
        <v>9</v>
      </c>
      <c r="U79" s="13" t="n">
        <v>7</v>
      </c>
      <c r="V79" s="13" t="n">
        <v>7</v>
      </c>
      <c r="W79" s="13" t="n">
        <v>1</v>
      </c>
      <c r="X79" s="13" t="n">
        <v>4</v>
      </c>
      <c r="Y79" s="13" t="n">
        <v>3</v>
      </c>
      <c r="Z79" s="13" t="n">
        <v>22</v>
      </c>
      <c r="AA79" s="13" t="n">
        <v>1</v>
      </c>
      <c r="AB79" s="13" t="n">
        <v>29</v>
      </c>
      <c r="AC79" s="13" t="n">
        <v>18</v>
      </c>
      <c r="AD79" s="13" t="n">
        <v>37</v>
      </c>
      <c r="AE79" s="13" t="n">
        <v>108</v>
      </c>
      <c r="AF79" s="13" t="n">
        <v>77</v>
      </c>
      <c r="AG79" s="13" t="n">
        <v>68</v>
      </c>
      <c r="AH79" s="13" t="n">
        <v>18</v>
      </c>
      <c r="AI79" s="13" t="n">
        <v>73</v>
      </c>
      <c r="AJ79" s="14" t="n">
        <v>86</v>
      </c>
    </row>
    <row r="80" customFormat="false" ht="12.75" hidden="false" customHeight="false" outlineLevel="0" collapsed="false">
      <c r="A80" s="11" t="s">
        <v>112</v>
      </c>
      <c r="B80" s="2" t="n">
        <v>78</v>
      </c>
      <c r="C80" s="2" t="n">
        <v>40</v>
      </c>
      <c r="D80" s="2" t="n">
        <v>177</v>
      </c>
      <c r="E80" s="2" t="n">
        <v>794</v>
      </c>
      <c r="F80" s="2" t="n">
        <v>29</v>
      </c>
      <c r="G80" s="2" t="n">
        <v>40685</v>
      </c>
      <c r="H80" s="12" t="n">
        <v>9</v>
      </c>
      <c r="I80" s="13" t="n">
        <v>177</v>
      </c>
      <c r="J80" s="13" t="n">
        <v>40</v>
      </c>
      <c r="K80" s="13" t="n">
        <v>27</v>
      </c>
      <c r="L80" s="13" t="n">
        <v>3</v>
      </c>
      <c r="M80" s="13" t="n">
        <v>19</v>
      </c>
      <c r="N80" s="13" t="n">
        <v>14</v>
      </c>
      <c r="O80" s="13" t="n">
        <v>6</v>
      </c>
      <c r="P80" s="13" t="n">
        <v>11</v>
      </c>
      <c r="Q80" s="13" t="n">
        <v>12</v>
      </c>
      <c r="R80" s="13" t="n">
        <v>28</v>
      </c>
      <c r="S80" s="13" t="n">
        <v>6</v>
      </c>
      <c r="T80" s="13" t="n">
        <v>17</v>
      </c>
      <c r="U80" s="13" t="n">
        <v>5</v>
      </c>
      <c r="V80" s="13" t="n">
        <v>7</v>
      </c>
      <c r="W80" s="13" t="n">
        <v>2</v>
      </c>
      <c r="X80" s="13" t="n">
        <v>3</v>
      </c>
      <c r="Y80" s="13" t="n">
        <v>2</v>
      </c>
      <c r="Z80" s="13" t="n">
        <v>19</v>
      </c>
      <c r="AA80" s="13" t="n">
        <v>3</v>
      </c>
      <c r="AB80" s="13" t="n">
        <v>23</v>
      </c>
      <c r="AC80" s="13" t="n">
        <v>17</v>
      </c>
      <c r="AD80" s="13" t="n">
        <v>26</v>
      </c>
      <c r="AE80" s="13" t="n">
        <v>74</v>
      </c>
      <c r="AF80" s="13" t="n">
        <v>55</v>
      </c>
      <c r="AG80" s="13" t="n">
        <v>62</v>
      </c>
      <c r="AH80" s="13" t="n">
        <v>20</v>
      </c>
      <c r="AI80" s="13" t="n">
        <v>61</v>
      </c>
      <c r="AJ80" s="14" t="n">
        <v>46</v>
      </c>
    </row>
    <row r="81" customFormat="false" ht="12.75" hidden="false" customHeight="false" outlineLevel="0" collapsed="false">
      <c r="A81" s="11" t="s">
        <v>113</v>
      </c>
      <c r="B81" s="2" t="n">
        <v>79</v>
      </c>
      <c r="C81" s="2" t="n">
        <v>46</v>
      </c>
      <c r="D81" s="2" t="n">
        <v>183</v>
      </c>
      <c r="E81" s="2" t="n">
        <v>790</v>
      </c>
      <c r="F81" s="2" t="n">
        <v>29</v>
      </c>
      <c r="G81" s="2" t="n">
        <v>43410</v>
      </c>
      <c r="H81" s="12" t="n">
        <v>9</v>
      </c>
      <c r="I81" s="13" t="n">
        <v>150</v>
      </c>
      <c r="J81" s="13" t="n">
        <v>27</v>
      </c>
      <c r="K81" s="13" t="n">
        <v>20</v>
      </c>
      <c r="L81" s="13" t="n">
        <v>4</v>
      </c>
      <c r="M81" s="13" t="n">
        <v>11</v>
      </c>
      <c r="N81" s="13" t="n">
        <v>14</v>
      </c>
      <c r="O81" s="13" t="n">
        <v>12</v>
      </c>
      <c r="P81" s="13" t="n">
        <v>16</v>
      </c>
      <c r="Q81" s="13" t="n">
        <v>14</v>
      </c>
      <c r="R81" s="13" t="n">
        <v>43</v>
      </c>
      <c r="S81" s="13" t="n">
        <v>4</v>
      </c>
      <c r="T81" s="13" t="n">
        <v>20</v>
      </c>
      <c r="U81" s="13" t="n">
        <v>10</v>
      </c>
      <c r="V81" s="13" t="n">
        <v>2</v>
      </c>
      <c r="W81" s="13" t="n">
        <v>3</v>
      </c>
      <c r="X81" s="13" t="n">
        <v>7</v>
      </c>
      <c r="Y81" s="13" t="n">
        <v>1</v>
      </c>
      <c r="Z81" s="13" t="n">
        <v>19</v>
      </c>
      <c r="AA81" s="13" t="n">
        <v>4</v>
      </c>
      <c r="AB81" s="13" t="n">
        <v>29</v>
      </c>
      <c r="AC81" s="13" t="n">
        <v>11</v>
      </c>
      <c r="AD81" s="13" t="n">
        <v>23</v>
      </c>
      <c r="AE81" s="13" t="n">
        <v>70</v>
      </c>
      <c r="AF81" s="13" t="n">
        <v>51</v>
      </c>
      <c r="AG81" s="13" t="n">
        <v>47</v>
      </c>
      <c r="AH81" s="13" t="n">
        <v>58</v>
      </c>
      <c r="AI81" s="13" t="n">
        <v>42</v>
      </c>
      <c r="AJ81" s="14" t="n">
        <v>69</v>
      </c>
    </row>
    <row r="82" customFormat="false" ht="12.75" hidden="false" customHeight="false" outlineLevel="0" collapsed="false">
      <c r="A82" s="11" t="s">
        <v>114</v>
      </c>
      <c r="B82" s="2" t="n">
        <v>80</v>
      </c>
      <c r="C82" s="2" t="n">
        <v>42</v>
      </c>
      <c r="D82" s="2" t="n">
        <v>137</v>
      </c>
      <c r="E82" s="2" t="n">
        <v>565</v>
      </c>
      <c r="F82" s="2" t="n">
        <v>29</v>
      </c>
      <c r="G82" s="2" t="n">
        <v>32930</v>
      </c>
      <c r="H82" s="12" t="n">
        <v>8</v>
      </c>
      <c r="I82" s="13" t="n">
        <v>89</v>
      </c>
      <c r="J82" s="13" t="n">
        <v>20</v>
      </c>
      <c r="K82" s="13" t="n">
        <v>18</v>
      </c>
      <c r="L82" s="13" t="n">
        <v>4</v>
      </c>
      <c r="M82" s="13" t="n">
        <v>6</v>
      </c>
      <c r="N82" s="13" t="n">
        <v>7</v>
      </c>
      <c r="O82" s="13" t="n">
        <v>6</v>
      </c>
      <c r="P82" s="13" t="n">
        <v>5</v>
      </c>
      <c r="Q82" s="13" t="n">
        <v>9</v>
      </c>
      <c r="R82" s="13" t="n">
        <v>32</v>
      </c>
      <c r="S82" s="13" t="n">
        <v>3</v>
      </c>
      <c r="T82" s="13" t="n">
        <v>11</v>
      </c>
      <c r="U82" s="13" t="n">
        <v>9</v>
      </c>
      <c r="V82" s="13" t="n">
        <v>6</v>
      </c>
      <c r="W82" s="13" t="n">
        <v>4</v>
      </c>
      <c r="X82" s="13" t="n">
        <v>3</v>
      </c>
      <c r="Y82" s="13" t="n">
        <v>1</v>
      </c>
      <c r="Z82" s="13" t="n">
        <v>13</v>
      </c>
      <c r="AA82" s="13" t="n">
        <v>4</v>
      </c>
      <c r="AB82" s="13" t="n">
        <v>22</v>
      </c>
      <c r="AC82" s="13" t="n">
        <v>13</v>
      </c>
      <c r="AD82" s="13" t="n">
        <v>21</v>
      </c>
      <c r="AE82" s="13" t="n">
        <v>39</v>
      </c>
      <c r="AF82" s="13" t="n">
        <v>46</v>
      </c>
      <c r="AG82" s="13" t="n">
        <v>34</v>
      </c>
      <c r="AH82" s="13" t="n">
        <v>52</v>
      </c>
      <c r="AI82" s="13" t="n">
        <v>32</v>
      </c>
      <c r="AJ82" s="14" t="n">
        <v>48</v>
      </c>
    </row>
    <row r="83" customFormat="false" ht="12.75" hidden="false" customHeight="false" outlineLevel="0" collapsed="false">
      <c r="A83" s="11" t="s">
        <v>115</v>
      </c>
      <c r="B83" s="2" t="n">
        <v>81</v>
      </c>
      <c r="C83" s="2" t="n">
        <v>29</v>
      </c>
      <c r="D83" s="2" t="n">
        <v>108</v>
      </c>
      <c r="E83" s="2" t="n">
        <v>450</v>
      </c>
      <c r="F83" s="2" t="n">
        <v>28</v>
      </c>
      <c r="G83" s="2" t="n">
        <v>22937</v>
      </c>
      <c r="H83" s="12" t="n">
        <v>6</v>
      </c>
      <c r="I83" s="13" t="n">
        <v>87</v>
      </c>
      <c r="J83" s="13" t="n">
        <v>16</v>
      </c>
      <c r="K83" s="13" t="n">
        <v>20</v>
      </c>
      <c r="L83" s="13" t="n">
        <v>1</v>
      </c>
      <c r="M83" s="13" t="n">
        <v>9</v>
      </c>
      <c r="N83" s="13" t="n">
        <v>10</v>
      </c>
      <c r="O83" s="13" t="n">
        <v>1</v>
      </c>
      <c r="P83" s="13" t="n">
        <v>4</v>
      </c>
      <c r="Q83" s="13" t="n">
        <v>19</v>
      </c>
      <c r="R83" s="13" t="n">
        <v>20</v>
      </c>
      <c r="S83" s="13" t="n">
        <v>2</v>
      </c>
      <c r="T83" s="13" t="n">
        <v>17</v>
      </c>
      <c r="U83" s="13" t="n">
        <v>11</v>
      </c>
      <c r="V83" s="13" t="n">
        <v>3</v>
      </c>
      <c r="W83" s="13" t="n">
        <v>2</v>
      </c>
      <c r="X83" s="13" t="n">
        <v>4</v>
      </c>
      <c r="Y83" s="13" t="n">
        <v>0</v>
      </c>
      <c r="Z83" s="13" t="n">
        <v>12</v>
      </c>
      <c r="AA83" s="13" t="n">
        <v>1</v>
      </c>
      <c r="AB83" s="13" t="n">
        <v>8</v>
      </c>
      <c r="AC83" s="13" t="n">
        <v>8</v>
      </c>
      <c r="AD83" s="13" t="n">
        <v>9</v>
      </c>
      <c r="AE83" s="13" t="n">
        <v>49</v>
      </c>
      <c r="AF83" s="13" t="n">
        <v>30</v>
      </c>
      <c r="AG83" s="13" t="n">
        <v>31</v>
      </c>
      <c r="AH83" s="13" t="n">
        <v>11</v>
      </c>
      <c r="AI83" s="13" t="n">
        <v>36</v>
      </c>
      <c r="AJ83" s="14" t="n">
        <v>23</v>
      </c>
    </row>
    <row r="84" customFormat="false" ht="12.75" hidden="false" customHeight="false" outlineLevel="0" collapsed="false">
      <c r="A84" s="11" t="s">
        <v>116</v>
      </c>
      <c r="B84" s="2" t="n">
        <v>82</v>
      </c>
      <c r="C84" s="2" t="n">
        <v>19</v>
      </c>
      <c r="D84" s="2" t="n">
        <v>84</v>
      </c>
      <c r="E84" s="2" t="n">
        <v>347</v>
      </c>
      <c r="F84" s="2" t="n">
        <v>27</v>
      </c>
      <c r="G84" s="2" t="n">
        <v>19331</v>
      </c>
      <c r="H84" s="12" t="n">
        <v>2</v>
      </c>
      <c r="I84" s="13" t="n">
        <v>62</v>
      </c>
      <c r="J84" s="13" t="n">
        <v>15</v>
      </c>
      <c r="K84" s="13" t="n">
        <v>12</v>
      </c>
      <c r="L84" s="13" t="n">
        <v>3</v>
      </c>
      <c r="M84" s="13" t="n">
        <v>3</v>
      </c>
      <c r="N84" s="13" t="n">
        <v>5</v>
      </c>
      <c r="O84" s="13" t="n">
        <v>2</v>
      </c>
      <c r="P84" s="13" t="n">
        <v>8</v>
      </c>
      <c r="Q84" s="13" t="n">
        <v>7</v>
      </c>
      <c r="R84" s="13" t="n">
        <v>21</v>
      </c>
      <c r="S84" s="13" t="n">
        <v>0</v>
      </c>
      <c r="T84" s="13" t="n">
        <v>7</v>
      </c>
      <c r="U84" s="13" t="n">
        <v>2</v>
      </c>
      <c r="V84" s="13" t="n">
        <v>2</v>
      </c>
      <c r="W84" s="13" t="n">
        <v>0</v>
      </c>
      <c r="X84" s="13" t="n">
        <v>1</v>
      </c>
      <c r="Y84" s="13" t="n">
        <v>1</v>
      </c>
      <c r="Z84" s="13" t="n">
        <v>8</v>
      </c>
      <c r="AA84" s="13" t="n">
        <v>2</v>
      </c>
      <c r="AB84" s="13" t="n">
        <v>13</v>
      </c>
      <c r="AC84" s="13" t="n">
        <v>3</v>
      </c>
      <c r="AD84" s="13" t="n">
        <v>18</v>
      </c>
      <c r="AE84" s="13" t="n">
        <v>35</v>
      </c>
      <c r="AF84" s="13" t="n">
        <v>30</v>
      </c>
      <c r="AG84" s="13" t="n">
        <v>24</v>
      </c>
      <c r="AH84" s="13" t="n">
        <v>7</v>
      </c>
      <c r="AI84" s="13" t="n">
        <v>22</v>
      </c>
      <c r="AJ84" s="14" t="n">
        <v>32</v>
      </c>
    </row>
    <row r="85" customFormat="false" ht="12.75" hidden="false" customHeight="false" outlineLevel="0" collapsed="false">
      <c r="A85" s="11" t="s">
        <v>117</v>
      </c>
      <c r="B85" s="2" t="n">
        <v>83</v>
      </c>
      <c r="C85" s="2" t="n">
        <v>36</v>
      </c>
      <c r="D85" s="2" t="n">
        <v>173</v>
      </c>
      <c r="E85" s="2" t="n">
        <v>763</v>
      </c>
      <c r="F85" s="2" t="n">
        <v>29</v>
      </c>
      <c r="G85" s="2" t="n">
        <v>46913</v>
      </c>
      <c r="H85" s="12" t="n">
        <v>4</v>
      </c>
      <c r="I85" s="13" t="n">
        <v>126</v>
      </c>
      <c r="J85" s="13" t="n">
        <v>29</v>
      </c>
      <c r="K85" s="13" t="n">
        <v>19</v>
      </c>
      <c r="L85" s="13" t="n">
        <v>5</v>
      </c>
      <c r="M85" s="13" t="n">
        <v>8</v>
      </c>
      <c r="N85" s="13" t="n">
        <v>8</v>
      </c>
      <c r="O85" s="13" t="n">
        <v>3</v>
      </c>
      <c r="P85" s="13" t="n">
        <v>5</v>
      </c>
      <c r="Q85" s="13" t="n">
        <v>20</v>
      </c>
      <c r="R85" s="13" t="n">
        <v>32</v>
      </c>
      <c r="S85" s="13" t="n">
        <v>3</v>
      </c>
      <c r="T85" s="13" t="n">
        <v>15</v>
      </c>
      <c r="U85" s="13" t="n">
        <v>2</v>
      </c>
      <c r="V85" s="13" t="n">
        <v>1</v>
      </c>
      <c r="W85" s="13" t="n">
        <v>4</v>
      </c>
      <c r="X85" s="13" t="n">
        <v>2</v>
      </c>
      <c r="Y85" s="13" t="n">
        <v>5</v>
      </c>
      <c r="Z85" s="13" t="n">
        <v>18</v>
      </c>
      <c r="AA85" s="13" t="n">
        <v>1</v>
      </c>
      <c r="AB85" s="13" t="n">
        <v>19</v>
      </c>
      <c r="AC85" s="13" t="n">
        <v>13</v>
      </c>
      <c r="AD85" s="13" t="n">
        <v>32</v>
      </c>
      <c r="AE85" s="13" t="n">
        <v>80</v>
      </c>
      <c r="AF85" s="13" t="n">
        <v>66</v>
      </c>
      <c r="AG85" s="13" t="n">
        <v>71</v>
      </c>
      <c r="AH85" s="13" t="n">
        <v>28</v>
      </c>
      <c r="AI85" s="13" t="n">
        <v>69</v>
      </c>
      <c r="AJ85" s="14" t="n">
        <v>75</v>
      </c>
    </row>
    <row r="86" customFormat="false" ht="12.75" hidden="false" customHeight="false" outlineLevel="0" collapsed="false">
      <c r="A86" s="11" t="s">
        <v>118</v>
      </c>
      <c r="B86" s="2" t="n">
        <v>84</v>
      </c>
      <c r="C86" s="2" t="n">
        <v>25</v>
      </c>
      <c r="D86" s="2" t="n">
        <v>111</v>
      </c>
      <c r="E86" s="2" t="n">
        <v>459</v>
      </c>
      <c r="F86" s="2" t="n">
        <v>28</v>
      </c>
      <c r="G86" s="2" t="n">
        <v>25320</v>
      </c>
      <c r="H86" s="12" t="n">
        <v>4</v>
      </c>
      <c r="I86" s="13" t="n">
        <v>85</v>
      </c>
      <c r="J86" s="13" t="n">
        <v>25</v>
      </c>
      <c r="K86" s="13" t="n">
        <v>16</v>
      </c>
      <c r="L86" s="13" t="n">
        <v>1</v>
      </c>
      <c r="M86" s="13" t="n">
        <v>2</v>
      </c>
      <c r="N86" s="13" t="n">
        <v>10</v>
      </c>
      <c r="O86" s="13" t="n">
        <v>1</v>
      </c>
      <c r="P86" s="13" t="n">
        <v>5</v>
      </c>
      <c r="Q86" s="13" t="n">
        <v>10</v>
      </c>
      <c r="R86" s="13" t="n">
        <v>26</v>
      </c>
      <c r="S86" s="13" t="n">
        <v>0</v>
      </c>
      <c r="T86" s="13" t="n">
        <v>15</v>
      </c>
      <c r="U86" s="13" t="n">
        <v>3</v>
      </c>
      <c r="V86" s="13" t="n">
        <v>3</v>
      </c>
      <c r="W86" s="13" t="n">
        <v>1</v>
      </c>
      <c r="X86" s="13" t="n">
        <v>2</v>
      </c>
      <c r="Y86" s="13" t="n">
        <v>2</v>
      </c>
      <c r="Z86" s="13" t="n">
        <v>8</v>
      </c>
      <c r="AA86" s="13" t="n">
        <v>1</v>
      </c>
      <c r="AB86" s="13" t="n">
        <v>13</v>
      </c>
      <c r="AC86" s="13" t="n">
        <v>15</v>
      </c>
      <c r="AD86" s="13" t="n">
        <v>11</v>
      </c>
      <c r="AE86" s="13" t="n">
        <v>43</v>
      </c>
      <c r="AF86" s="13" t="n">
        <v>30</v>
      </c>
      <c r="AG86" s="13" t="n">
        <v>32</v>
      </c>
      <c r="AH86" s="13" t="n">
        <v>24</v>
      </c>
      <c r="AI86" s="13" t="n">
        <v>37</v>
      </c>
      <c r="AJ86" s="14" t="n">
        <v>34</v>
      </c>
    </row>
    <row r="87" customFormat="false" ht="12.75" hidden="false" customHeight="false" outlineLevel="0" collapsed="false">
      <c r="A87" s="11" t="s">
        <v>119</v>
      </c>
      <c r="B87" s="2" t="n">
        <v>85</v>
      </c>
      <c r="C87" s="2" t="n">
        <v>22</v>
      </c>
      <c r="D87" s="2" t="n">
        <v>113</v>
      </c>
      <c r="E87" s="2" t="n">
        <v>482</v>
      </c>
      <c r="F87" s="2" t="n">
        <v>29</v>
      </c>
      <c r="G87" s="2" t="n">
        <v>28774</v>
      </c>
      <c r="H87" s="12" t="n">
        <v>4</v>
      </c>
      <c r="I87" s="13" t="n">
        <v>70</v>
      </c>
      <c r="J87" s="13" t="n">
        <v>15</v>
      </c>
      <c r="K87" s="13" t="n">
        <v>14</v>
      </c>
      <c r="L87" s="13" t="n">
        <v>3</v>
      </c>
      <c r="M87" s="13" t="n">
        <v>7</v>
      </c>
      <c r="N87" s="13" t="n">
        <v>11</v>
      </c>
      <c r="O87" s="13" t="n">
        <v>1</v>
      </c>
      <c r="P87" s="13" t="n">
        <v>22</v>
      </c>
      <c r="Q87" s="13" t="n">
        <v>12</v>
      </c>
      <c r="R87" s="13" t="n">
        <v>17</v>
      </c>
      <c r="S87" s="13" t="n">
        <v>3</v>
      </c>
      <c r="T87" s="13" t="n">
        <v>3</v>
      </c>
      <c r="U87" s="13" t="n">
        <v>8</v>
      </c>
      <c r="V87" s="13" t="n">
        <v>2</v>
      </c>
      <c r="W87" s="13" t="n">
        <v>1</v>
      </c>
      <c r="X87" s="13" t="n">
        <v>2</v>
      </c>
      <c r="Y87" s="13" t="n">
        <v>1</v>
      </c>
      <c r="Z87" s="13" t="n">
        <v>14</v>
      </c>
      <c r="AA87" s="13" t="n">
        <v>1</v>
      </c>
      <c r="AB87" s="13" t="n">
        <v>11</v>
      </c>
      <c r="AC87" s="13" t="n">
        <v>6</v>
      </c>
      <c r="AD87" s="13" t="n">
        <v>8</v>
      </c>
      <c r="AE87" s="13" t="n">
        <v>61</v>
      </c>
      <c r="AF87" s="13" t="n">
        <v>41</v>
      </c>
      <c r="AG87" s="13" t="n">
        <v>29</v>
      </c>
      <c r="AH87" s="13" t="n">
        <v>25</v>
      </c>
      <c r="AI87" s="13" t="n">
        <v>53</v>
      </c>
      <c r="AJ87" s="14" t="n">
        <v>37</v>
      </c>
    </row>
    <row r="88" customFormat="false" ht="12.75" hidden="false" customHeight="false" outlineLevel="0" collapsed="false">
      <c r="A88" s="11" t="s">
        <v>120</v>
      </c>
      <c r="B88" s="2" t="n">
        <v>86</v>
      </c>
      <c r="C88" s="2" t="n">
        <v>17</v>
      </c>
      <c r="D88" s="2" t="n">
        <v>65</v>
      </c>
      <c r="E88" s="2" t="n">
        <v>271</v>
      </c>
      <c r="F88" s="2" t="n">
        <v>27</v>
      </c>
      <c r="G88" s="2" t="n">
        <v>15238</v>
      </c>
      <c r="H88" s="12" t="n">
        <v>3</v>
      </c>
      <c r="I88" s="13" t="n">
        <v>51</v>
      </c>
      <c r="J88" s="13" t="n">
        <v>7</v>
      </c>
      <c r="K88" s="13" t="n">
        <v>4</v>
      </c>
      <c r="L88" s="13" t="n">
        <v>1</v>
      </c>
      <c r="M88" s="13" t="n">
        <v>4</v>
      </c>
      <c r="N88" s="13" t="n">
        <v>3</v>
      </c>
      <c r="O88" s="13" t="n">
        <v>3</v>
      </c>
      <c r="P88" s="13" t="n">
        <v>9</v>
      </c>
      <c r="Q88" s="13" t="n">
        <v>2</v>
      </c>
      <c r="R88" s="13" t="n">
        <v>17</v>
      </c>
      <c r="S88" s="13" t="n">
        <v>1</v>
      </c>
      <c r="T88" s="13" t="n">
        <v>6</v>
      </c>
      <c r="U88" s="13" t="n">
        <v>0</v>
      </c>
      <c r="V88" s="13" t="n">
        <v>4</v>
      </c>
      <c r="W88" s="13" t="n">
        <v>1</v>
      </c>
      <c r="X88" s="13" t="n">
        <v>2</v>
      </c>
      <c r="Y88" s="13" t="n">
        <v>2</v>
      </c>
      <c r="Z88" s="13" t="n">
        <v>5</v>
      </c>
      <c r="AA88" s="13" t="n">
        <v>0</v>
      </c>
      <c r="AB88" s="13" t="n">
        <v>8</v>
      </c>
      <c r="AC88" s="13" t="n">
        <v>9</v>
      </c>
      <c r="AD88" s="13" t="n">
        <v>7</v>
      </c>
      <c r="AE88" s="13" t="n">
        <v>37</v>
      </c>
      <c r="AF88" s="13" t="n">
        <v>22</v>
      </c>
      <c r="AG88" s="13" t="n">
        <v>17</v>
      </c>
      <c r="AH88" s="13" t="n">
        <v>13</v>
      </c>
      <c r="AI88" s="13" t="n">
        <v>15</v>
      </c>
      <c r="AJ88" s="14" t="n">
        <v>18</v>
      </c>
    </row>
    <row r="89" customFormat="false" ht="12.75" hidden="false" customHeight="false" outlineLevel="0" collapsed="false">
      <c r="A89" s="11" t="s">
        <v>121</v>
      </c>
      <c r="B89" s="2" t="n">
        <v>87</v>
      </c>
      <c r="C89" s="2" t="n">
        <v>19</v>
      </c>
      <c r="D89" s="2" t="n">
        <v>76</v>
      </c>
      <c r="E89" s="2" t="n">
        <v>315</v>
      </c>
      <c r="F89" s="2" t="n">
        <v>26</v>
      </c>
      <c r="G89" s="2" t="n">
        <v>18017</v>
      </c>
      <c r="H89" s="12" t="n">
        <v>3</v>
      </c>
      <c r="I89" s="13" t="n">
        <v>48</v>
      </c>
      <c r="J89" s="13" t="n">
        <v>9</v>
      </c>
      <c r="K89" s="13" t="n">
        <v>6</v>
      </c>
      <c r="L89" s="13" t="n">
        <v>3</v>
      </c>
      <c r="M89" s="13" t="n">
        <v>4</v>
      </c>
      <c r="N89" s="13" t="n">
        <v>9</v>
      </c>
      <c r="O89" s="13" t="n">
        <v>6</v>
      </c>
      <c r="P89" s="13" t="n">
        <v>4</v>
      </c>
      <c r="Q89" s="13" t="n">
        <v>9</v>
      </c>
      <c r="R89" s="13" t="n">
        <v>21</v>
      </c>
      <c r="S89" s="13" t="n">
        <v>1</v>
      </c>
      <c r="T89" s="13" t="n">
        <v>11</v>
      </c>
      <c r="U89" s="13" t="n">
        <v>3</v>
      </c>
      <c r="V89" s="13" t="n">
        <v>4</v>
      </c>
      <c r="W89" s="13" t="n">
        <v>0</v>
      </c>
      <c r="X89" s="13" t="n">
        <v>0</v>
      </c>
      <c r="Y89" s="13" t="n">
        <v>0</v>
      </c>
      <c r="Z89" s="13" t="n">
        <v>5</v>
      </c>
      <c r="AA89" s="13" t="n">
        <v>1</v>
      </c>
      <c r="AB89" s="13" t="n">
        <v>13</v>
      </c>
      <c r="AC89" s="13" t="n">
        <v>6</v>
      </c>
      <c r="AD89" s="13" t="n">
        <v>9</v>
      </c>
      <c r="AE89" s="13" t="n">
        <v>38</v>
      </c>
      <c r="AF89" s="13" t="n">
        <v>15</v>
      </c>
      <c r="AG89" s="13" t="n">
        <v>14</v>
      </c>
      <c r="AH89" s="13" t="n">
        <v>13</v>
      </c>
      <c r="AI89" s="13" t="n">
        <v>18</v>
      </c>
      <c r="AJ89" s="14" t="n">
        <v>42</v>
      </c>
    </row>
    <row r="90" customFormat="false" ht="12.75" hidden="false" customHeight="false" outlineLevel="0" collapsed="false">
      <c r="A90" s="11" t="s">
        <v>122</v>
      </c>
      <c r="B90" s="2" t="n">
        <v>88</v>
      </c>
      <c r="C90" s="2" t="n">
        <v>26</v>
      </c>
      <c r="D90" s="2" t="n">
        <v>96</v>
      </c>
      <c r="E90" s="2" t="n">
        <v>399</v>
      </c>
      <c r="F90" s="2" t="n">
        <v>29</v>
      </c>
      <c r="G90" s="2" t="n">
        <v>24080</v>
      </c>
      <c r="H90" s="12" t="n">
        <v>2</v>
      </c>
      <c r="I90" s="13" t="n">
        <v>61</v>
      </c>
      <c r="J90" s="13" t="n">
        <v>14</v>
      </c>
      <c r="K90" s="13" t="n">
        <v>11</v>
      </c>
      <c r="L90" s="13" t="n">
        <v>4</v>
      </c>
      <c r="M90" s="13" t="n">
        <v>6</v>
      </c>
      <c r="N90" s="13" t="n">
        <v>6</v>
      </c>
      <c r="O90" s="13" t="n">
        <v>2</v>
      </c>
      <c r="P90" s="13" t="n">
        <v>1</v>
      </c>
      <c r="Q90" s="13" t="n">
        <v>6</v>
      </c>
      <c r="R90" s="13" t="n">
        <v>19</v>
      </c>
      <c r="S90" s="13" t="n">
        <v>1</v>
      </c>
      <c r="T90" s="13" t="n">
        <v>11</v>
      </c>
      <c r="U90" s="13" t="n">
        <v>2</v>
      </c>
      <c r="V90" s="13" t="n">
        <v>5</v>
      </c>
      <c r="W90" s="13" t="n">
        <v>4</v>
      </c>
      <c r="X90" s="13" t="n">
        <v>3</v>
      </c>
      <c r="Y90" s="13" t="n">
        <v>1</v>
      </c>
      <c r="Z90" s="13" t="n">
        <v>18</v>
      </c>
      <c r="AA90" s="13" t="n">
        <v>3</v>
      </c>
      <c r="AB90" s="13" t="n">
        <v>16</v>
      </c>
      <c r="AC90" s="13" t="n">
        <v>3</v>
      </c>
      <c r="AD90" s="13" t="n">
        <v>10</v>
      </c>
      <c r="AE90" s="13" t="n">
        <v>39</v>
      </c>
      <c r="AF90" s="13" t="n">
        <v>29</v>
      </c>
      <c r="AG90" s="13" t="n">
        <v>24</v>
      </c>
      <c r="AH90" s="13" t="n">
        <v>30</v>
      </c>
      <c r="AI90" s="13" t="n">
        <v>23</v>
      </c>
      <c r="AJ90" s="14" t="n">
        <v>45</v>
      </c>
    </row>
    <row r="91" customFormat="false" ht="12.75" hidden="false" customHeight="false" outlineLevel="0" collapsed="false">
      <c r="A91" s="11" t="s">
        <v>123</v>
      </c>
      <c r="B91" s="2" t="n">
        <v>89</v>
      </c>
      <c r="C91" s="2" t="n">
        <v>30</v>
      </c>
      <c r="D91" s="2" t="n">
        <v>141</v>
      </c>
      <c r="E91" s="2" t="n">
        <v>594</v>
      </c>
      <c r="F91" s="2" t="n">
        <v>28</v>
      </c>
      <c r="G91" s="2" t="n">
        <v>32143</v>
      </c>
      <c r="H91" s="12" t="n">
        <v>2</v>
      </c>
      <c r="I91" s="13" t="n">
        <v>105</v>
      </c>
      <c r="J91" s="13" t="n">
        <v>26</v>
      </c>
      <c r="K91" s="13" t="n">
        <v>20</v>
      </c>
      <c r="L91" s="13" t="n">
        <v>6</v>
      </c>
      <c r="M91" s="13" t="n">
        <v>9</v>
      </c>
      <c r="N91" s="13" t="n">
        <v>9</v>
      </c>
      <c r="O91" s="13" t="n">
        <v>4</v>
      </c>
      <c r="P91" s="13" t="n">
        <v>19</v>
      </c>
      <c r="Q91" s="13" t="n">
        <v>18</v>
      </c>
      <c r="R91" s="13" t="n">
        <v>33</v>
      </c>
      <c r="S91" s="13" t="n">
        <v>1</v>
      </c>
      <c r="T91" s="13" t="n">
        <v>9</v>
      </c>
      <c r="U91" s="13" t="n">
        <v>2</v>
      </c>
      <c r="V91" s="13" t="n">
        <v>5</v>
      </c>
      <c r="W91" s="13" t="n">
        <v>4</v>
      </c>
      <c r="X91" s="13" t="n">
        <v>4</v>
      </c>
      <c r="Y91" s="13" t="n">
        <v>0</v>
      </c>
      <c r="Z91" s="13" t="n">
        <v>16</v>
      </c>
      <c r="AA91" s="13" t="n">
        <v>1</v>
      </c>
      <c r="AB91" s="13" t="n">
        <v>23</v>
      </c>
      <c r="AC91" s="13" t="n">
        <v>10</v>
      </c>
      <c r="AD91" s="13" t="n">
        <v>22</v>
      </c>
      <c r="AE91" s="13" t="n">
        <v>70</v>
      </c>
      <c r="AF91" s="13" t="n">
        <v>35</v>
      </c>
      <c r="AG91" s="13" t="n">
        <v>24</v>
      </c>
      <c r="AH91" s="13" t="n">
        <v>21</v>
      </c>
      <c r="AI91" s="13" t="n">
        <v>39</v>
      </c>
      <c r="AJ91" s="14" t="n">
        <v>57</v>
      </c>
    </row>
    <row r="92" customFormat="false" ht="12.75" hidden="false" customHeight="false" outlineLevel="0" collapsed="false">
      <c r="A92" s="11" t="s">
        <v>124</v>
      </c>
      <c r="B92" s="2" t="n">
        <v>90</v>
      </c>
      <c r="C92" s="2" t="n">
        <v>20</v>
      </c>
      <c r="D92" s="2" t="n">
        <v>86</v>
      </c>
      <c r="E92" s="2" t="n">
        <v>355</v>
      </c>
      <c r="F92" s="2" t="n">
        <v>26</v>
      </c>
      <c r="G92" s="2" t="n">
        <v>19794</v>
      </c>
      <c r="H92" s="12" t="n">
        <v>1</v>
      </c>
      <c r="I92" s="13" t="n">
        <v>63</v>
      </c>
      <c r="J92" s="13" t="n">
        <v>21</v>
      </c>
      <c r="K92" s="13" t="n">
        <v>9</v>
      </c>
      <c r="L92" s="13" t="n">
        <v>1</v>
      </c>
      <c r="M92" s="13" t="n">
        <v>2</v>
      </c>
      <c r="N92" s="13" t="n">
        <v>11</v>
      </c>
      <c r="O92" s="13" t="n">
        <v>1</v>
      </c>
      <c r="P92" s="13" t="n">
        <v>14</v>
      </c>
      <c r="Q92" s="13" t="n">
        <v>7</v>
      </c>
      <c r="R92" s="13" t="n">
        <v>12</v>
      </c>
      <c r="S92" s="13" t="n">
        <v>0</v>
      </c>
      <c r="T92" s="13" t="n">
        <v>8</v>
      </c>
      <c r="U92" s="13" t="n">
        <v>2</v>
      </c>
      <c r="V92" s="13" t="n">
        <v>6</v>
      </c>
      <c r="W92" s="13" t="n">
        <v>0</v>
      </c>
      <c r="X92" s="13" t="n">
        <v>1</v>
      </c>
      <c r="Y92" s="13" t="n">
        <v>0</v>
      </c>
      <c r="Z92" s="13" t="n">
        <v>7</v>
      </c>
      <c r="AA92" s="13" t="n">
        <v>1</v>
      </c>
      <c r="AB92" s="13" t="n">
        <v>6</v>
      </c>
      <c r="AC92" s="13" t="n">
        <v>10</v>
      </c>
      <c r="AD92" s="13" t="n">
        <v>8</v>
      </c>
      <c r="AE92" s="13" t="n">
        <v>38</v>
      </c>
      <c r="AF92" s="13" t="n">
        <v>30</v>
      </c>
      <c r="AG92" s="13" t="n">
        <v>25</v>
      </c>
      <c r="AH92" s="13" t="n">
        <v>21</v>
      </c>
      <c r="AI92" s="13" t="n">
        <v>24</v>
      </c>
      <c r="AJ92" s="14" t="n">
        <v>26</v>
      </c>
    </row>
    <row r="93" customFormat="false" ht="12.75" hidden="false" customHeight="false" outlineLevel="0" collapsed="false">
      <c r="A93" s="11" t="s">
        <v>125</v>
      </c>
      <c r="B93" s="2" t="n">
        <v>91</v>
      </c>
      <c r="C93" s="2" t="n">
        <v>15</v>
      </c>
      <c r="D93" s="2" t="n">
        <v>58</v>
      </c>
      <c r="E93" s="2" t="n">
        <v>269</v>
      </c>
      <c r="F93" s="2" t="n">
        <v>27</v>
      </c>
      <c r="G93" s="2" t="n">
        <v>15554</v>
      </c>
      <c r="H93" s="12" t="n">
        <v>1</v>
      </c>
      <c r="I93" s="13" t="n">
        <v>51</v>
      </c>
      <c r="J93" s="13" t="n">
        <v>11</v>
      </c>
      <c r="K93" s="13" t="n">
        <v>3</v>
      </c>
      <c r="L93" s="13" t="n">
        <v>2</v>
      </c>
      <c r="M93" s="13" t="n">
        <v>2</v>
      </c>
      <c r="N93" s="13" t="n">
        <v>5</v>
      </c>
      <c r="O93" s="13" t="n">
        <v>2</v>
      </c>
      <c r="P93" s="13" t="n">
        <v>6</v>
      </c>
      <c r="Q93" s="13" t="n">
        <v>7</v>
      </c>
      <c r="R93" s="13" t="n">
        <v>9</v>
      </c>
      <c r="S93" s="13" t="n">
        <v>1</v>
      </c>
      <c r="T93" s="13" t="n">
        <v>9</v>
      </c>
      <c r="U93" s="13" t="n">
        <v>3</v>
      </c>
      <c r="V93" s="13" t="n">
        <v>0</v>
      </c>
      <c r="W93" s="13" t="n">
        <v>2</v>
      </c>
      <c r="X93" s="13" t="n">
        <v>2</v>
      </c>
      <c r="Y93" s="13" t="n">
        <v>0</v>
      </c>
      <c r="Z93" s="13" t="n">
        <v>4</v>
      </c>
      <c r="AA93" s="13" t="n">
        <v>2</v>
      </c>
      <c r="AB93" s="13" t="n">
        <v>10</v>
      </c>
      <c r="AC93" s="13" t="n">
        <v>10</v>
      </c>
      <c r="AD93" s="13" t="n">
        <v>3</v>
      </c>
      <c r="AE93" s="13" t="n">
        <v>24</v>
      </c>
      <c r="AF93" s="13" t="n">
        <v>19</v>
      </c>
      <c r="AG93" s="13" t="n">
        <v>9</v>
      </c>
      <c r="AH93" s="13" t="n">
        <v>29</v>
      </c>
      <c r="AI93" s="13" t="n">
        <v>24</v>
      </c>
      <c r="AJ93" s="14" t="n">
        <v>19</v>
      </c>
    </row>
    <row r="94" customFormat="false" ht="12.75" hidden="false" customHeight="false" outlineLevel="0" collapsed="false">
      <c r="A94" s="11" t="s">
        <v>126</v>
      </c>
      <c r="B94" s="2" t="n">
        <v>92</v>
      </c>
      <c r="C94" s="2" t="n">
        <v>21</v>
      </c>
      <c r="D94" s="2" t="n">
        <v>75</v>
      </c>
      <c r="E94" s="2" t="n">
        <v>333</v>
      </c>
      <c r="F94" s="2" t="n">
        <v>29</v>
      </c>
      <c r="G94" s="2" t="n">
        <v>19235</v>
      </c>
      <c r="H94" s="12" t="n">
        <v>2</v>
      </c>
      <c r="I94" s="13" t="n">
        <v>58</v>
      </c>
      <c r="J94" s="13" t="n">
        <v>9</v>
      </c>
      <c r="K94" s="13" t="n">
        <v>13</v>
      </c>
      <c r="L94" s="13" t="n">
        <v>1</v>
      </c>
      <c r="M94" s="13" t="n">
        <v>4</v>
      </c>
      <c r="N94" s="13" t="n">
        <v>5</v>
      </c>
      <c r="O94" s="13" t="n">
        <v>3</v>
      </c>
      <c r="P94" s="13" t="n">
        <v>5</v>
      </c>
      <c r="Q94" s="13" t="n">
        <v>9</v>
      </c>
      <c r="R94" s="13" t="n">
        <v>14</v>
      </c>
      <c r="S94" s="13" t="n">
        <v>2</v>
      </c>
      <c r="T94" s="13" t="n">
        <v>13</v>
      </c>
      <c r="U94" s="13" t="n">
        <v>3</v>
      </c>
      <c r="V94" s="13" t="n">
        <v>2</v>
      </c>
      <c r="W94" s="13" t="n">
        <v>1</v>
      </c>
      <c r="X94" s="13" t="n">
        <v>1</v>
      </c>
      <c r="Y94" s="13" t="n">
        <v>1</v>
      </c>
      <c r="Z94" s="13" t="n">
        <v>8</v>
      </c>
      <c r="AA94" s="13" t="n">
        <v>4</v>
      </c>
      <c r="AB94" s="13" t="n">
        <v>5</v>
      </c>
      <c r="AC94" s="13" t="n">
        <v>5</v>
      </c>
      <c r="AD94" s="13" t="n">
        <v>6</v>
      </c>
      <c r="AE94" s="13" t="n">
        <v>43</v>
      </c>
      <c r="AF94" s="13" t="n">
        <v>16</v>
      </c>
      <c r="AG94" s="13" t="n">
        <v>23</v>
      </c>
      <c r="AH94" s="13" t="n">
        <v>15</v>
      </c>
      <c r="AI94" s="13" t="n">
        <v>21</v>
      </c>
      <c r="AJ94" s="14" t="n">
        <v>41</v>
      </c>
    </row>
    <row r="95" customFormat="false" ht="12.75" hidden="false" customHeight="false" outlineLevel="0" collapsed="false">
      <c r="A95" s="11" t="s">
        <v>127</v>
      </c>
      <c r="B95" s="2" t="n">
        <v>93</v>
      </c>
      <c r="C95" s="2" t="n">
        <v>11</v>
      </c>
      <c r="D95" s="2" t="n">
        <v>44</v>
      </c>
      <c r="E95" s="2" t="n">
        <v>184</v>
      </c>
      <c r="F95" s="2" t="n">
        <v>25</v>
      </c>
      <c r="G95" s="2" t="n">
        <v>10575</v>
      </c>
      <c r="H95" s="12" t="n">
        <v>1</v>
      </c>
      <c r="I95" s="13" t="n">
        <v>31</v>
      </c>
      <c r="J95" s="13" t="n">
        <v>5</v>
      </c>
      <c r="K95" s="13" t="n">
        <v>5</v>
      </c>
      <c r="L95" s="13" t="n">
        <v>1</v>
      </c>
      <c r="M95" s="13" t="n">
        <v>4</v>
      </c>
      <c r="N95" s="13" t="n">
        <v>4</v>
      </c>
      <c r="O95" s="13" t="n">
        <v>2</v>
      </c>
      <c r="P95" s="13" t="n">
        <v>6</v>
      </c>
      <c r="Q95" s="13" t="n">
        <v>1</v>
      </c>
      <c r="R95" s="13" t="n">
        <v>10</v>
      </c>
      <c r="S95" s="13" t="n">
        <v>0</v>
      </c>
      <c r="T95" s="13" t="n">
        <v>4</v>
      </c>
      <c r="U95" s="13" t="n">
        <v>0</v>
      </c>
      <c r="V95" s="13" t="n">
        <v>0</v>
      </c>
      <c r="W95" s="13" t="n">
        <v>3</v>
      </c>
      <c r="X95" s="13" t="n">
        <v>1</v>
      </c>
      <c r="Y95" s="13" t="n">
        <v>0</v>
      </c>
      <c r="Z95" s="13" t="n">
        <v>4</v>
      </c>
      <c r="AA95" s="13" t="n">
        <v>1</v>
      </c>
      <c r="AB95" s="13" t="n">
        <v>9</v>
      </c>
      <c r="AC95" s="13" t="n">
        <v>2</v>
      </c>
      <c r="AD95" s="13" t="n">
        <v>9</v>
      </c>
      <c r="AE95" s="13" t="n">
        <v>22</v>
      </c>
      <c r="AF95" s="13" t="n">
        <v>13</v>
      </c>
      <c r="AG95" s="13" t="n">
        <v>5</v>
      </c>
      <c r="AH95" s="13" t="n">
        <v>6</v>
      </c>
      <c r="AI95" s="13" t="n">
        <v>15</v>
      </c>
      <c r="AJ95" s="14" t="n">
        <v>20</v>
      </c>
    </row>
    <row r="96" customFormat="false" ht="12.75" hidden="false" customHeight="false" outlineLevel="0" collapsed="false">
      <c r="A96" s="11" t="s">
        <v>128</v>
      </c>
      <c r="B96" s="2" t="n">
        <v>94</v>
      </c>
      <c r="C96" s="2" t="n">
        <v>8</v>
      </c>
      <c r="D96" s="2" t="n">
        <v>31</v>
      </c>
      <c r="E96" s="2" t="n">
        <v>121</v>
      </c>
      <c r="F96" s="2" t="n">
        <v>24</v>
      </c>
      <c r="G96" s="2" t="n">
        <v>6456</v>
      </c>
      <c r="H96" s="12" t="n">
        <v>0</v>
      </c>
      <c r="I96" s="13" t="n">
        <v>19</v>
      </c>
      <c r="J96" s="13" t="n">
        <v>4</v>
      </c>
      <c r="K96" s="13" t="n">
        <v>1</v>
      </c>
      <c r="L96" s="13" t="n">
        <v>0</v>
      </c>
      <c r="M96" s="13" t="n">
        <v>0</v>
      </c>
      <c r="N96" s="13" t="n">
        <v>3</v>
      </c>
      <c r="O96" s="13" t="n">
        <v>0</v>
      </c>
      <c r="P96" s="13" t="n">
        <v>1</v>
      </c>
      <c r="Q96" s="13" t="n">
        <v>3</v>
      </c>
      <c r="R96" s="13" t="n">
        <v>15</v>
      </c>
      <c r="S96" s="13" t="n">
        <v>1</v>
      </c>
      <c r="T96" s="13" t="n">
        <v>5</v>
      </c>
      <c r="U96" s="13" t="n">
        <v>1</v>
      </c>
      <c r="V96" s="13" t="n">
        <v>2</v>
      </c>
      <c r="W96" s="13" t="n">
        <v>2</v>
      </c>
      <c r="X96" s="13" t="n">
        <v>0</v>
      </c>
      <c r="Y96" s="13" t="n">
        <v>1</v>
      </c>
      <c r="Z96" s="13" t="n">
        <v>7</v>
      </c>
      <c r="AA96" s="13" t="n">
        <v>2</v>
      </c>
      <c r="AB96" s="13" t="n">
        <v>6</v>
      </c>
      <c r="AC96" s="13" t="n">
        <v>1</v>
      </c>
      <c r="AD96" s="13" t="n">
        <v>9</v>
      </c>
      <c r="AE96" s="13" t="n">
        <v>11</v>
      </c>
      <c r="AF96" s="13" t="n">
        <v>6</v>
      </c>
      <c r="AG96" s="13" t="n">
        <v>9</v>
      </c>
      <c r="AH96" s="13" t="n">
        <v>2</v>
      </c>
      <c r="AI96" s="13" t="n">
        <v>5</v>
      </c>
      <c r="AJ96" s="14" t="n">
        <v>5</v>
      </c>
    </row>
    <row r="97" customFormat="false" ht="12.75" hidden="false" customHeight="false" outlineLevel="0" collapsed="false">
      <c r="A97" s="11" t="s">
        <v>129</v>
      </c>
      <c r="B97" s="2" t="n">
        <v>95</v>
      </c>
      <c r="C97" s="2" t="n">
        <v>8</v>
      </c>
      <c r="D97" s="2" t="n">
        <v>38</v>
      </c>
      <c r="E97" s="2" t="n">
        <v>176</v>
      </c>
      <c r="F97" s="2" t="n">
        <v>26</v>
      </c>
      <c r="G97" s="2" t="n">
        <v>10340</v>
      </c>
      <c r="H97" s="12" t="n">
        <v>1</v>
      </c>
      <c r="I97" s="13" t="n">
        <v>28</v>
      </c>
      <c r="J97" s="13" t="n">
        <v>6</v>
      </c>
      <c r="K97" s="13" t="n">
        <v>4</v>
      </c>
      <c r="L97" s="13" t="n">
        <v>1</v>
      </c>
      <c r="M97" s="13" t="n">
        <v>1</v>
      </c>
      <c r="N97" s="13" t="n">
        <v>6</v>
      </c>
      <c r="O97" s="13" t="n">
        <v>1</v>
      </c>
      <c r="P97" s="13" t="n">
        <v>6</v>
      </c>
      <c r="Q97" s="13" t="n">
        <v>3</v>
      </c>
      <c r="R97" s="13" t="n">
        <v>6</v>
      </c>
      <c r="S97" s="13" t="n">
        <v>1</v>
      </c>
      <c r="T97" s="13" t="n">
        <v>7</v>
      </c>
      <c r="U97" s="13" t="n">
        <v>0</v>
      </c>
      <c r="V97" s="13" t="n">
        <v>1</v>
      </c>
      <c r="W97" s="13" t="n">
        <v>0</v>
      </c>
      <c r="X97" s="13" t="n">
        <v>1</v>
      </c>
      <c r="Y97" s="13" t="n">
        <v>0</v>
      </c>
      <c r="Z97" s="13" t="n">
        <v>2</v>
      </c>
      <c r="AA97" s="13" t="n">
        <v>1</v>
      </c>
      <c r="AB97" s="13" t="n">
        <v>5</v>
      </c>
      <c r="AC97" s="13" t="n">
        <v>3</v>
      </c>
      <c r="AD97" s="13" t="n">
        <v>4</v>
      </c>
      <c r="AE97" s="13" t="n">
        <v>25</v>
      </c>
      <c r="AF97" s="13" t="n">
        <v>14</v>
      </c>
      <c r="AG97" s="13" t="n">
        <v>18</v>
      </c>
      <c r="AH97" s="13" t="n">
        <v>5</v>
      </c>
      <c r="AI97" s="13" t="n">
        <v>11</v>
      </c>
      <c r="AJ97" s="14" t="n">
        <v>15</v>
      </c>
    </row>
    <row r="98" customFormat="false" ht="12.75" hidden="false" customHeight="false" outlineLevel="0" collapsed="false">
      <c r="A98" s="11" t="s">
        <v>130</v>
      </c>
      <c r="B98" s="2" t="n">
        <v>96</v>
      </c>
      <c r="C98" s="2" t="n">
        <v>19</v>
      </c>
      <c r="D98" s="2" t="n">
        <v>76</v>
      </c>
      <c r="E98" s="2" t="n">
        <v>304</v>
      </c>
      <c r="F98" s="2" t="n">
        <v>25</v>
      </c>
      <c r="G98" s="2" t="n">
        <v>16742</v>
      </c>
      <c r="H98" s="12" t="n">
        <v>4</v>
      </c>
      <c r="I98" s="13" t="n">
        <v>58</v>
      </c>
      <c r="J98" s="13" t="n">
        <v>14</v>
      </c>
      <c r="K98" s="13" t="n">
        <v>9</v>
      </c>
      <c r="L98" s="13" t="n">
        <v>0</v>
      </c>
      <c r="M98" s="13" t="n">
        <v>2</v>
      </c>
      <c r="N98" s="13" t="n">
        <v>2</v>
      </c>
      <c r="O98" s="13" t="n">
        <v>3</v>
      </c>
      <c r="P98" s="13" t="n">
        <v>6</v>
      </c>
      <c r="Q98" s="13" t="n">
        <v>6</v>
      </c>
      <c r="R98" s="13" t="n">
        <v>16</v>
      </c>
      <c r="S98" s="13" t="n">
        <v>1</v>
      </c>
      <c r="T98" s="13" t="n">
        <v>9</v>
      </c>
      <c r="U98" s="13" t="n">
        <v>0</v>
      </c>
      <c r="V98" s="13" t="n">
        <v>3</v>
      </c>
      <c r="W98" s="13" t="n">
        <v>0</v>
      </c>
      <c r="X98" s="13" t="n">
        <v>3</v>
      </c>
      <c r="Y98" s="13" t="n">
        <v>0</v>
      </c>
      <c r="Z98" s="13" t="n">
        <v>12</v>
      </c>
      <c r="AA98" s="13" t="n">
        <v>2</v>
      </c>
      <c r="AB98" s="13" t="n">
        <v>2</v>
      </c>
      <c r="AC98" s="13" t="n">
        <v>8</v>
      </c>
      <c r="AD98" s="13" t="n">
        <v>10</v>
      </c>
      <c r="AE98" s="13" t="n">
        <v>42</v>
      </c>
      <c r="AF98" s="13" t="n">
        <v>16</v>
      </c>
      <c r="AG98" s="13" t="n">
        <v>25</v>
      </c>
      <c r="AH98" s="13" t="n">
        <v>13</v>
      </c>
      <c r="AI98" s="13" t="n">
        <v>7</v>
      </c>
      <c r="AJ98" s="14" t="n">
        <v>31</v>
      </c>
    </row>
    <row r="99" customFormat="false" ht="12.75" hidden="false" customHeight="false" outlineLevel="0" collapsed="false">
      <c r="A99" s="11" t="s">
        <v>131</v>
      </c>
      <c r="B99" s="2" t="n">
        <v>97</v>
      </c>
      <c r="C99" s="2" t="n">
        <v>5</v>
      </c>
      <c r="D99" s="2" t="n">
        <v>34</v>
      </c>
      <c r="E99" s="2" t="n">
        <v>131</v>
      </c>
      <c r="F99" s="2" t="n">
        <v>23</v>
      </c>
      <c r="G99" s="2" t="n">
        <v>7864</v>
      </c>
      <c r="H99" s="12" t="n">
        <v>0</v>
      </c>
      <c r="I99" s="13" t="n">
        <v>19</v>
      </c>
      <c r="J99" s="13" t="n">
        <v>3</v>
      </c>
      <c r="K99" s="13" t="n">
        <v>2</v>
      </c>
      <c r="L99" s="13" t="n">
        <v>0</v>
      </c>
      <c r="M99" s="13" t="n">
        <v>1</v>
      </c>
      <c r="N99" s="13" t="n">
        <v>4</v>
      </c>
      <c r="O99" s="13" t="n">
        <v>1</v>
      </c>
      <c r="P99" s="13" t="n">
        <v>4</v>
      </c>
      <c r="Q99" s="13" t="n">
        <v>1</v>
      </c>
      <c r="R99" s="13" t="n">
        <v>12</v>
      </c>
      <c r="S99" s="13" t="n">
        <v>2</v>
      </c>
      <c r="T99" s="13" t="n">
        <v>2</v>
      </c>
      <c r="U99" s="13" t="n">
        <v>1</v>
      </c>
      <c r="V99" s="13" t="n">
        <v>0</v>
      </c>
      <c r="W99" s="13" t="n">
        <v>0</v>
      </c>
      <c r="X99" s="13" t="n">
        <v>1</v>
      </c>
      <c r="Y99" s="13" t="n">
        <v>0</v>
      </c>
      <c r="Z99" s="13" t="n">
        <v>1</v>
      </c>
      <c r="AA99" s="13" t="n">
        <v>0</v>
      </c>
      <c r="AB99" s="13" t="n">
        <v>4</v>
      </c>
      <c r="AC99" s="13" t="n">
        <v>3</v>
      </c>
      <c r="AD99" s="13" t="n">
        <v>3</v>
      </c>
      <c r="AE99" s="13" t="n">
        <v>23</v>
      </c>
      <c r="AF99" s="13" t="n">
        <v>12</v>
      </c>
      <c r="AG99" s="13" t="n">
        <v>8</v>
      </c>
      <c r="AH99" s="13" t="n">
        <v>10</v>
      </c>
      <c r="AI99" s="13" t="n">
        <v>3</v>
      </c>
      <c r="AJ99" s="14" t="n">
        <v>11</v>
      </c>
    </row>
    <row r="100" customFormat="false" ht="12.75" hidden="false" customHeight="false" outlineLevel="0" collapsed="false">
      <c r="A100" s="11" t="s">
        <v>132</v>
      </c>
      <c r="B100" s="2" t="n">
        <v>98</v>
      </c>
      <c r="C100" s="2" t="n">
        <v>8</v>
      </c>
      <c r="D100" s="2" t="n">
        <v>98</v>
      </c>
      <c r="E100" s="2" t="n">
        <v>416</v>
      </c>
      <c r="F100" s="2" t="n">
        <v>26</v>
      </c>
      <c r="G100" s="2" t="n">
        <v>25027</v>
      </c>
      <c r="H100" s="12" t="n">
        <v>3</v>
      </c>
      <c r="I100" s="13" t="n">
        <v>65</v>
      </c>
      <c r="J100" s="13" t="n">
        <v>14</v>
      </c>
      <c r="K100" s="13" t="n">
        <v>17</v>
      </c>
      <c r="L100" s="13" t="n">
        <v>0</v>
      </c>
      <c r="M100" s="13" t="n">
        <v>5</v>
      </c>
      <c r="N100" s="13" t="n">
        <v>7</v>
      </c>
      <c r="O100" s="13" t="n">
        <v>5</v>
      </c>
      <c r="P100" s="13" t="n">
        <v>9</v>
      </c>
      <c r="Q100" s="13" t="n">
        <v>6</v>
      </c>
      <c r="R100" s="13" t="n">
        <v>21</v>
      </c>
      <c r="S100" s="13" t="n">
        <v>2</v>
      </c>
      <c r="T100" s="13" t="n">
        <v>2</v>
      </c>
      <c r="U100" s="13" t="n">
        <v>4</v>
      </c>
      <c r="V100" s="13" t="n">
        <v>4</v>
      </c>
      <c r="W100" s="13" t="n">
        <v>2</v>
      </c>
      <c r="X100" s="13" t="n">
        <v>1</v>
      </c>
      <c r="Y100" s="13" t="n">
        <v>0</v>
      </c>
      <c r="Z100" s="13" t="n">
        <v>7</v>
      </c>
      <c r="AA100" s="13" t="n">
        <v>0</v>
      </c>
      <c r="AB100" s="13" t="n">
        <v>10</v>
      </c>
      <c r="AC100" s="13" t="n">
        <v>4</v>
      </c>
      <c r="AD100" s="13" t="n">
        <v>15</v>
      </c>
      <c r="AE100" s="13" t="n">
        <v>49</v>
      </c>
      <c r="AF100" s="13" t="n">
        <v>32</v>
      </c>
      <c r="AG100" s="13" t="n">
        <v>35</v>
      </c>
      <c r="AH100" s="13" t="n">
        <v>32</v>
      </c>
      <c r="AI100" s="13" t="n">
        <v>28</v>
      </c>
      <c r="AJ100" s="14" t="n">
        <v>37</v>
      </c>
    </row>
    <row r="101" customFormat="false" ht="12.75" hidden="false" customHeight="false" outlineLevel="0" collapsed="false">
      <c r="A101" s="11" t="s">
        <v>133</v>
      </c>
      <c r="B101" s="2" t="n">
        <v>99</v>
      </c>
      <c r="C101" s="2" t="n">
        <v>8</v>
      </c>
      <c r="D101" s="2" t="n">
        <v>40</v>
      </c>
      <c r="E101" s="2" t="n">
        <v>175</v>
      </c>
      <c r="F101" s="2" t="n">
        <v>25</v>
      </c>
      <c r="G101" s="2" t="n">
        <v>8894</v>
      </c>
      <c r="H101" s="12" t="n">
        <v>0</v>
      </c>
      <c r="I101" s="13" t="n">
        <v>37</v>
      </c>
      <c r="J101" s="13" t="n">
        <v>4</v>
      </c>
      <c r="K101" s="13" t="n">
        <v>5</v>
      </c>
      <c r="L101" s="13" t="n">
        <v>4</v>
      </c>
      <c r="M101" s="13" t="n">
        <v>1</v>
      </c>
      <c r="N101" s="13" t="n">
        <v>4</v>
      </c>
      <c r="O101" s="13" t="n">
        <v>3</v>
      </c>
      <c r="P101" s="13" t="n">
        <v>2</v>
      </c>
      <c r="Q101" s="13" t="n">
        <v>5</v>
      </c>
      <c r="R101" s="13" t="n">
        <v>15</v>
      </c>
      <c r="S101" s="13" t="n">
        <v>4</v>
      </c>
      <c r="T101" s="13" t="n">
        <v>3</v>
      </c>
      <c r="U101" s="13" t="n">
        <v>2</v>
      </c>
      <c r="V101" s="13" t="n">
        <v>1</v>
      </c>
      <c r="W101" s="13" t="n">
        <v>2</v>
      </c>
      <c r="X101" s="13" t="n">
        <v>0</v>
      </c>
      <c r="Y101" s="13" t="n">
        <v>0</v>
      </c>
      <c r="Z101" s="13" t="n">
        <v>3</v>
      </c>
      <c r="AA101" s="13" t="n">
        <v>0</v>
      </c>
      <c r="AB101" s="13" t="n">
        <v>1</v>
      </c>
      <c r="AC101" s="13" t="n">
        <v>4</v>
      </c>
      <c r="AD101" s="13" t="n">
        <v>1</v>
      </c>
      <c r="AE101" s="13" t="n">
        <v>22</v>
      </c>
      <c r="AF101" s="13" t="n">
        <v>14</v>
      </c>
      <c r="AG101" s="13" t="n">
        <v>7</v>
      </c>
      <c r="AH101" s="13" t="n">
        <v>11</v>
      </c>
      <c r="AI101" s="13" t="n">
        <v>7</v>
      </c>
      <c r="AJ101" s="14" t="n">
        <v>13</v>
      </c>
    </row>
    <row r="102" customFormat="false" ht="12.75" hidden="false" customHeight="false" outlineLevel="0" collapsed="false">
      <c r="A102" s="11" t="s">
        <v>134</v>
      </c>
      <c r="B102" s="2" t="n">
        <v>100</v>
      </c>
      <c r="C102" s="2" t="n">
        <v>11</v>
      </c>
      <c r="D102" s="2" t="n">
        <v>44</v>
      </c>
      <c r="E102" s="2" t="n">
        <v>183</v>
      </c>
      <c r="F102" s="2" t="n">
        <v>26</v>
      </c>
      <c r="G102" s="2" t="n">
        <v>9932</v>
      </c>
      <c r="H102" s="12" t="n">
        <v>0</v>
      </c>
      <c r="I102" s="13" t="n">
        <v>27</v>
      </c>
      <c r="J102" s="13" t="n">
        <v>12</v>
      </c>
      <c r="K102" s="13" t="n">
        <v>3</v>
      </c>
      <c r="L102" s="13" t="n">
        <v>2</v>
      </c>
      <c r="M102" s="13" t="n">
        <v>1</v>
      </c>
      <c r="N102" s="13" t="n">
        <v>7</v>
      </c>
      <c r="O102" s="13" t="n">
        <v>2</v>
      </c>
      <c r="P102" s="13" t="n">
        <v>7</v>
      </c>
      <c r="Q102" s="13" t="n">
        <v>3</v>
      </c>
      <c r="R102" s="13" t="n">
        <v>12</v>
      </c>
      <c r="S102" s="13" t="n">
        <v>0</v>
      </c>
      <c r="T102" s="13" t="n">
        <v>3</v>
      </c>
      <c r="U102" s="13" t="n">
        <v>2</v>
      </c>
      <c r="V102" s="13" t="n">
        <v>3</v>
      </c>
      <c r="W102" s="13" t="n">
        <v>1</v>
      </c>
      <c r="X102" s="13" t="n">
        <v>1</v>
      </c>
      <c r="Y102" s="13" t="n">
        <v>0</v>
      </c>
      <c r="Z102" s="13" t="n">
        <v>6</v>
      </c>
      <c r="AA102" s="13" t="n">
        <v>1</v>
      </c>
      <c r="AB102" s="13" t="n">
        <v>7</v>
      </c>
      <c r="AC102" s="13" t="n">
        <v>3</v>
      </c>
      <c r="AD102" s="13" t="n">
        <v>2</v>
      </c>
      <c r="AE102" s="13" t="n">
        <v>22</v>
      </c>
      <c r="AF102" s="13" t="n">
        <v>12</v>
      </c>
      <c r="AG102" s="13" t="n">
        <v>11</v>
      </c>
      <c r="AH102" s="13" t="n">
        <v>9</v>
      </c>
      <c r="AI102" s="13" t="n">
        <v>10</v>
      </c>
      <c r="AJ102" s="14" t="n">
        <v>14</v>
      </c>
    </row>
    <row r="103" customFormat="false" ht="12.75" hidden="false" customHeight="false" outlineLevel="0" collapsed="false">
      <c r="A103" s="11" t="s">
        <v>135</v>
      </c>
      <c r="B103" s="2" t="n">
        <v>101</v>
      </c>
      <c r="C103" s="2" t="n">
        <v>11</v>
      </c>
      <c r="D103" s="2" t="n">
        <v>40</v>
      </c>
      <c r="E103" s="2" t="n">
        <v>177</v>
      </c>
      <c r="F103" s="2" t="n">
        <v>23</v>
      </c>
      <c r="G103" s="2" t="n">
        <v>10731</v>
      </c>
      <c r="H103" s="12" t="n">
        <v>0</v>
      </c>
      <c r="I103" s="13" t="n">
        <v>34</v>
      </c>
      <c r="J103" s="13" t="n">
        <v>3</v>
      </c>
      <c r="K103" s="13" t="n">
        <v>3</v>
      </c>
      <c r="L103" s="13" t="n">
        <v>3</v>
      </c>
      <c r="M103" s="13" t="n">
        <v>1</v>
      </c>
      <c r="N103" s="13" t="n">
        <v>3</v>
      </c>
      <c r="O103" s="13" t="n">
        <v>1</v>
      </c>
      <c r="P103" s="13" t="n">
        <v>2</v>
      </c>
      <c r="Q103" s="13" t="n">
        <v>0</v>
      </c>
      <c r="R103" s="13" t="n">
        <v>10</v>
      </c>
      <c r="S103" s="13" t="n">
        <v>2</v>
      </c>
      <c r="T103" s="13" t="n">
        <v>2</v>
      </c>
      <c r="U103" s="13" t="n">
        <v>3</v>
      </c>
      <c r="V103" s="13" t="n">
        <v>0</v>
      </c>
      <c r="W103" s="13" t="n">
        <v>1</v>
      </c>
      <c r="X103" s="13" t="n">
        <v>0</v>
      </c>
      <c r="Y103" s="13" t="n">
        <v>0</v>
      </c>
      <c r="Z103" s="13" t="n">
        <v>5</v>
      </c>
      <c r="AA103" s="13" t="n">
        <v>0</v>
      </c>
      <c r="AB103" s="13" t="n">
        <v>7</v>
      </c>
      <c r="AC103" s="13" t="n">
        <v>4</v>
      </c>
      <c r="AD103" s="13" t="n">
        <v>6</v>
      </c>
      <c r="AE103" s="13" t="n">
        <v>15</v>
      </c>
      <c r="AF103" s="13" t="n">
        <v>19</v>
      </c>
      <c r="AG103" s="13" t="n">
        <v>11</v>
      </c>
      <c r="AH103" s="13" t="n">
        <v>16</v>
      </c>
      <c r="AI103" s="13" t="n">
        <v>13</v>
      </c>
      <c r="AJ103" s="14" t="n">
        <v>13</v>
      </c>
    </row>
    <row r="104" customFormat="false" ht="12.75" hidden="false" customHeight="false" outlineLevel="0" collapsed="false">
      <c r="A104" s="11" t="s">
        <v>136</v>
      </c>
      <c r="B104" s="2" t="n">
        <v>102</v>
      </c>
      <c r="C104" s="2" t="n">
        <v>8</v>
      </c>
      <c r="D104" s="2" t="n">
        <v>32</v>
      </c>
      <c r="E104" s="2" t="n">
        <v>141</v>
      </c>
      <c r="F104" s="2" t="n">
        <v>20</v>
      </c>
      <c r="G104" s="2" t="n">
        <v>8773</v>
      </c>
      <c r="H104" s="12" t="n">
        <v>0</v>
      </c>
      <c r="I104" s="13" t="n">
        <v>16</v>
      </c>
      <c r="J104" s="13" t="n">
        <v>2</v>
      </c>
      <c r="K104" s="13" t="n">
        <v>9</v>
      </c>
      <c r="L104" s="13" t="n">
        <v>4</v>
      </c>
      <c r="M104" s="13" t="n">
        <v>1</v>
      </c>
      <c r="N104" s="13" t="n">
        <v>4</v>
      </c>
      <c r="O104" s="13" t="n">
        <v>0</v>
      </c>
      <c r="P104" s="13" t="n">
        <v>0</v>
      </c>
      <c r="Q104" s="13" t="n">
        <v>1</v>
      </c>
      <c r="R104" s="13" t="n">
        <v>7</v>
      </c>
      <c r="S104" s="13" t="n">
        <v>1</v>
      </c>
      <c r="T104" s="13" t="n">
        <v>4</v>
      </c>
      <c r="U104" s="13" t="n">
        <v>0</v>
      </c>
      <c r="V104" s="13" t="n">
        <v>0</v>
      </c>
      <c r="W104" s="13" t="n">
        <v>0</v>
      </c>
      <c r="X104" s="13" t="n">
        <v>0</v>
      </c>
      <c r="Y104" s="13" t="n">
        <v>0</v>
      </c>
      <c r="Z104" s="13" t="n">
        <v>7</v>
      </c>
      <c r="AA104" s="13" t="n">
        <v>0</v>
      </c>
      <c r="AB104" s="13" t="n">
        <v>2</v>
      </c>
      <c r="AC104" s="13" t="n">
        <v>3</v>
      </c>
      <c r="AD104" s="13" t="n">
        <v>5</v>
      </c>
      <c r="AE104" s="13" t="n">
        <v>23</v>
      </c>
      <c r="AF104" s="13" t="n">
        <v>16</v>
      </c>
      <c r="AG104" s="13" t="n">
        <v>12</v>
      </c>
      <c r="AH104" s="13" t="n">
        <v>3</v>
      </c>
      <c r="AI104" s="13" t="n">
        <v>9</v>
      </c>
      <c r="AJ104" s="14" t="n">
        <v>12</v>
      </c>
    </row>
    <row r="105" customFormat="false" ht="12.75" hidden="false" customHeight="false" outlineLevel="0" collapsed="false">
      <c r="A105" s="11" t="s">
        <v>137</v>
      </c>
      <c r="B105" s="2" t="n">
        <v>103</v>
      </c>
      <c r="C105" s="2" t="n">
        <v>3</v>
      </c>
      <c r="D105" s="2" t="n">
        <v>18</v>
      </c>
      <c r="E105" s="2" t="n">
        <v>90</v>
      </c>
      <c r="F105" s="2" t="n">
        <v>19</v>
      </c>
      <c r="G105" s="2" t="n">
        <v>4538</v>
      </c>
      <c r="H105" s="12" t="n">
        <v>1</v>
      </c>
      <c r="I105" s="13" t="n">
        <v>20</v>
      </c>
      <c r="J105" s="13" t="n">
        <v>4</v>
      </c>
      <c r="K105" s="13" t="n">
        <v>3</v>
      </c>
      <c r="L105" s="13" t="n">
        <v>0</v>
      </c>
      <c r="M105" s="13" t="n">
        <v>0</v>
      </c>
      <c r="N105" s="13" t="n">
        <v>4</v>
      </c>
      <c r="O105" s="13" t="n">
        <v>1</v>
      </c>
      <c r="P105" s="13" t="n">
        <v>0</v>
      </c>
      <c r="Q105" s="13" t="n">
        <v>1</v>
      </c>
      <c r="R105" s="13" t="n">
        <v>5</v>
      </c>
      <c r="S105" s="13" t="n">
        <v>0</v>
      </c>
      <c r="T105" s="13" t="n">
        <v>3</v>
      </c>
      <c r="U105" s="13" t="n">
        <v>0</v>
      </c>
      <c r="V105" s="13" t="n">
        <v>5</v>
      </c>
      <c r="W105" s="13" t="n">
        <v>0</v>
      </c>
      <c r="X105" s="13" t="n">
        <v>0</v>
      </c>
      <c r="Y105" s="13" t="n">
        <v>0</v>
      </c>
      <c r="Z105" s="13" t="n">
        <v>2</v>
      </c>
      <c r="AA105" s="13" t="n">
        <v>0</v>
      </c>
      <c r="AB105" s="13" t="n">
        <v>1</v>
      </c>
      <c r="AC105" s="13" t="n">
        <v>1</v>
      </c>
      <c r="AD105" s="13" t="n">
        <v>0</v>
      </c>
      <c r="AE105" s="13" t="n">
        <v>14</v>
      </c>
      <c r="AF105" s="13" t="n">
        <v>5</v>
      </c>
      <c r="AG105" s="13" t="n">
        <v>6</v>
      </c>
      <c r="AH105" s="13" t="n">
        <v>1</v>
      </c>
      <c r="AI105" s="13" t="n">
        <v>10</v>
      </c>
      <c r="AJ105" s="14" t="n">
        <v>3</v>
      </c>
    </row>
    <row r="106" customFormat="false" ht="12.75" hidden="false" customHeight="false" outlineLevel="0" collapsed="false">
      <c r="A106" s="11" t="s">
        <v>138</v>
      </c>
      <c r="B106" s="2" t="n">
        <v>104</v>
      </c>
      <c r="C106" s="2" t="n">
        <v>9</v>
      </c>
      <c r="D106" s="2" t="n">
        <v>37</v>
      </c>
      <c r="E106" s="2" t="n">
        <v>152</v>
      </c>
      <c r="F106" s="2" t="n">
        <v>23</v>
      </c>
      <c r="G106" s="2" t="n">
        <v>9221</v>
      </c>
      <c r="H106" s="12" t="n">
        <v>0</v>
      </c>
      <c r="I106" s="13" t="n">
        <v>23</v>
      </c>
      <c r="J106" s="13" t="n">
        <v>3</v>
      </c>
      <c r="K106" s="13" t="n">
        <v>2</v>
      </c>
      <c r="L106" s="13" t="n">
        <v>0</v>
      </c>
      <c r="M106" s="13" t="n">
        <v>1</v>
      </c>
      <c r="N106" s="13" t="n">
        <v>5</v>
      </c>
      <c r="O106" s="13" t="n">
        <v>1</v>
      </c>
      <c r="P106" s="13" t="n">
        <v>10</v>
      </c>
      <c r="Q106" s="13" t="n">
        <v>2</v>
      </c>
      <c r="R106" s="13" t="n">
        <v>4</v>
      </c>
      <c r="S106" s="13" t="n">
        <v>2</v>
      </c>
      <c r="T106" s="13" t="n">
        <v>2</v>
      </c>
      <c r="U106" s="13" t="n">
        <v>0</v>
      </c>
      <c r="V106" s="13" t="n">
        <v>1</v>
      </c>
      <c r="W106" s="13" t="n">
        <v>0</v>
      </c>
      <c r="X106" s="13" t="n">
        <v>3</v>
      </c>
      <c r="Y106" s="13" t="n">
        <v>0</v>
      </c>
      <c r="Z106" s="13" t="n">
        <v>6</v>
      </c>
      <c r="AA106" s="13" t="n">
        <v>0</v>
      </c>
      <c r="AB106" s="13" t="n">
        <v>3</v>
      </c>
      <c r="AC106" s="13" t="n">
        <v>1</v>
      </c>
      <c r="AD106" s="13" t="n">
        <v>3</v>
      </c>
      <c r="AE106" s="13" t="n">
        <v>24</v>
      </c>
      <c r="AF106" s="13" t="n">
        <v>18</v>
      </c>
      <c r="AG106" s="13" t="n">
        <v>6</v>
      </c>
      <c r="AH106" s="13" t="n">
        <v>16</v>
      </c>
      <c r="AI106" s="13" t="n">
        <v>5</v>
      </c>
      <c r="AJ106" s="14" t="n">
        <v>11</v>
      </c>
    </row>
    <row r="107" customFormat="false" ht="12.75" hidden="false" customHeight="false" outlineLevel="0" collapsed="false">
      <c r="A107" s="11" t="s">
        <v>139</v>
      </c>
      <c r="B107" s="2" t="n">
        <v>105</v>
      </c>
      <c r="C107" s="2" t="n">
        <v>5</v>
      </c>
      <c r="D107" s="2" t="n">
        <v>27</v>
      </c>
      <c r="E107" s="2" t="n">
        <v>115</v>
      </c>
      <c r="F107" s="2" t="n">
        <v>20</v>
      </c>
      <c r="G107" s="2" t="n">
        <v>6684</v>
      </c>
      <c r="H107" s="12" t="n">
        <v>0</v>
      </c>
      <c r="I107" s="13" t="n">
        <v>13</v>
      </c>
      <c r="J107" s="13" t="n">
        <v>7</v>
      </c>
      <c r="K107" s="13" t="n">
        <v>3</v>
      </c>
      <c r="L107" s="13" t="n">
        <v>0</v>
      </c>
      <c r="M107" s="13" t="n">
        <v>4</v>
      </c>
      <c r="N107" s="13" t="n">
        <v>4</v>
      </c>
      <c r="O107" s="13" t="n">
        <v>0</v>
      </c>
      <c r="P107" s="13" t="n">
        <v>1</v>
      </c>
      <c r="Q107" s="13" t="n">
        <v>0</v>
      </c>
      <c r="R107" s="13" t="n">
        <v>8</v>
      </c>
      <c r="S107" s="13" t="n">
        <v>0</v>
      </c>
      <c r="T107" s="13" t="n">
        <v>3</v>
      </c>
      <c r="U107" s="13" t="n">
        <v>0</v>
      </c>
      <c r="V107" s="13" t="n">
        <v>2</v>
      </c>
      <c r="W107" s="13" t="n">
        <v>1</v>
      </c>
      <c r="X107" s="13" t="n">
        <v>1</v>
      </c>
      <c r="Y107" s="13" t="n">
        <v>0</v>
      </c>
      <c r="Z107" s="13" t="n">
        <v>5</v>
      </c>
      <c r="AA107" s="13" t="n">
        <v>0</v>
      </c>
      <c r="AB107" s="13" t="n">
        <v>6</v>
      </c>
      <c r="AC107" s="13" t="n">
        <v>0</v>
      </c>
      <c r="AD107" s="13" t="n">
        <v>5</v>
      </c>
      <c r="AE107" s="13" t="n">
        <v>18</v>
      </c>
      <c r="AF107" s="13" t="n">
        <v>12</v>
      </c>
      <c r="AG107" s="13" t="n">
        <v>2</v>
      </c>
      <c r="AH107" s="13" t="n">
        <v>6</v>
      </c>
      <c r="AI107" s="13" t="n">
        <v>2</v>
      </c>
      <c r="AJ107" s="14" t="n">
        <v>12</v>
      </c>
    </row>
    <row r="108" customFormat="false" ht="12.75" hidden="false" customHeight="false" outlineLevel="0" collapsed="false">
      <c r="A108" s="11" t="s">
        <v>140</v>
      </c>
      <c r="B108" s="2" t="n">
        <v>106</v>
      </c>
      <c r="C108" s="2" t="n">
        <v>4</v>
      </c>
      <c r="D108" s="2" t="n">
        <v>21</v>
      </c>
      <c r="E108" s="2" t="n">
        <v>94</v>
      </c>
      <c r="F108" s="2" t="n">
        <v>23</v>
      </c>
      <c r="G108" s="2" t="n">
        <v>5382</v>
      </c>
      <c r="H108" s="12" t="n">
        <v>2</v>
      </c>
      <c r="I108" s="13" t="n">
        <v>14</v>
      </c>
      <c r="J108" s="13" t="n">
        <v>4</v>
      </c>
      <c r="K108" s="13" t="n">
        <v>2</v>
      </c>
      <c r="L108" s="13" t="n">
        <v>0</v>
      </c>
      <c r="M108" s="13" t="n">
        <v>1</v>
      </c>
      <c r="N108" s="13" t="n">
        <v>3</v>
      </c>
      <c r="O108" s="13" t="n">
        <v>1</v>
      </c>
      <c r="P108" s="13" t="n">
        <v>1</v>
      </c>
      <c r="Q108" s="13" t="n">
        <v>2</v>
      </c>
      <c r="R108" s="13" t="n">
        <v>5</v>
      </c>
      <c r="S108" s="13" t="n">
        <v>0</v>
      </c>
      <c r="T108" s="13" t="n">
        <v>1</v>
      </c>
      <c r="U108" s="13" t="n">
        <v>2</v>
      </c>
      <c r="V108" s="13" t="n">
        <v>1</v>
      </c>
      <c r="W108" s="13" t="n">
        <v>0</v>
      </c>
      <c r="X108" s="13" t="n">
        <v>1</v>
      </c>
      <c r="Y108" s="13" t="n">
        <v>0</v>
      </c>
      <c r="Z108" s="13" t="n">
        <v>3</v>
      </c>
      <c r="AA108" s="13" t="n">
        <v>0</v>
      </c>
      <c r="AB108" s="13" t="n">
        <v>5</v>
      </c>
      <c r="AC108" s="13" t="n">
        <v>1</v>
      </c>
      <c r="AD108" s="13" t="n">
        <v>0</v>
      </c>
      <c r="AE108" s="13" t="n">
        <v>13</v>
      </c>
      <c r="AF108" s="13" t="n">
        <v>10</v>
      </c>
      <c r="AG108" s="13" t="n">
        <v>4</v>
      </c>
      <c r="AH108" s="13" t="n">
        <v>6</v>
      </c>
      <c r="AI108" s="13" t="n">
        <v>5</v>
      </c>
      <c r="AJ108" s="14" t="n">
        <v>7</v>
      </c>
    </row>
    <row r="109" customFormat="false" ht="12.75" hidden="false" customHeight="false" outlineLevel="0" collapsed="false">
      <c r="A109" s="11" t="s">
        <v>141</v>
      </c>
      <c r="B109" s="2" t="n">
        <v>107</v>
      </c>
      <c r="C109" s="2" t="n">
        <v>7</v>
      </c>
      <c r="D109" s="2" t="n">
        <v>29</v>
      </c>
      <c r="E109" s="2" t="n">
        <v>133</v>
      </c>
      <c r="F109" s="2" t="n">
        <v>21</v>
      </c>
      <c r="G109" s="2" t="n">
        <v>8479</v>
      </c>
      <c r="H109" s="12" t="n">
        <v>2</v>
      </c>
      <c r="I109" s="13" t="n">
        <v>18</v>
      </c>
      <c r="J109" s="13" t="n">
        <v>3</v>
      </c>
      <c r="K109" s="13" t="n">
        <v>3</v>
      </c>
      <c r="L109" s="13" t="n">
        <v>0</v>
      </c>
      <c r="M109" s="13" t="n">
        <v>0</v>
      </c>
      <c r="N109" s="13" t="n">
        <v>3</v>
      </c>
      <c r="O109" s="13" t="n">
        <v>0</v>
      </c>
      <c r="P109" s="13" t="n">
        <v>2</v>
      </c>
      <c r="Q109" s="13" t="n">
        <v>6</v>
      </c>
      <c r="R109" s="13" t="n">
        <v>4</v>
      </c>
      <c r="S109" s="13" t="n">
        <v>0</v>
      </c>
      <c r="T109" s="13" t="n">
        <v>3</v>
      </c>
      <c r="U109" s="13" t="n">
        <v>0</v>
      </c>
      <c r="V109" s="13" t="n">
        <v>2</v>
      </c>
      <c r="W109" s="13" t="n">
        <v>1</v>
      </c>
      <c r="X109" s="13" t="n">
        <v>1</v>
      </c>
      <c r="Y109" s="13" t="n">
        <v>0</v>
      </c>
      <c r="Z109" s="13" t="n">
        <v>6</v>
      </c>
      <c r="AA109" s="13" t="n">
        <v>0</v>
      </c>
      <c r="AB109" s="13" t="n">
        <v>2</v>
      </c>
      <c r="AC109" s="13" t="n">
        <v>0</v>
      </c>
      <c r="AD109" s="13" t="n">
        <v>3</v>
      </c>
      <c r="AE109" s="13" t="n">
        <v>20</v>
      </c>
      <c r="AF109" s="13" t="n">
        <v>12</v>
      </c>
      <c r="AG109" s="13" t="n">
        <v>12</v>
      </c>
      <c r="AH109" s="13" t="n">
        <v>5</v>
      </c>
      <c r="AI109" s="13" t="n">
        <v>7</v>
      </c>
      <c r="AJ109" s="14" t="n">
        <v>18</v>
      </c>
    </row>
    <row r="110" customFormat="false" ht="12.75" hidden="false" customHeight="false" outlineLevel="0" collapsed="false">
      <c r="A110" s="11" t="s">
        <v>142</v>
      </c>
      <c r="B110" s="2" t="n">
        <v>108</v>
      </c>
      <c r="C110" s="2" t="n">
        <v>3</v>
      </c>
      <c r="D110" s="2" t="n">
        <v>14</v>
      </c>
      <c r="E110" s="2" t="n">
        <v>61</v>
      </c>
      <c r="F110" s="2" t="n">
        <v>19</v>
      </c>
      <c r="G110" s="2" t="n">
        <v>3225</v>
      </c>
      <c r="H110" s="12" t="n">
        <v>0</v>
      </c>
      <c r="I110" s="13" t="n">
        <v>12</v>
      </c>
      <c r="J110" s="13" t="n">
        <v>3</v>
      </c>
      <c r="K110" s="13" t="n">
        <v>1</v>
      </c>
      <c r="L110" s="13" t="n">
        <v>1</v>
      </c>
      <c r="M110" s="13" t="n">
        <v>0</v>
      </c>
      <c r="N110" s="13" t="n">
        <v>3</v>
      </c>
      <c r="O110" s="13" t="n">
        <v>0</v>
      </c>
      <c r="P110" s="13" t="n">
        <v>0</v>
      </c>
      <c r="Q110" s="13" t="n">
        <v>0</v>
      </c>
      <c r="R110" s="13" t="n">
        <v>6</v>
      </c>
      <c r="S110" s="13" t="n">
        <v>0</v>
      </c>
      <c r="T110" s="13" t="n">
        <v>1</v>
      </c>
      <c r="U110" s="13" t="n">
        <v>1</v>
      </c>
      <c r="V110" s="13" t="n">
        <v>1</v>
      </c>
      <c r="W110" s="13" t="n">
        <v>0</v>
      </c>
      <c r="X110" s="13" t="n">
        <v>1</v>
      </c>
      <c r="Y110" s="13" t="n">
        <v>0</v>
      </c>
      <c r="Z110" s="13" t="n">
        <v>1</v>
      </c>
      <c r="AA110" s="13" t="n">
        <v>0</v>
      </c>
      <c r="AB110" s="13" t="n">
        <v>1</v>
      </c>
      <c r="AC110" s="13" t="n">
        <v>0</v>
      </c>
      <c r="AD110" s="13" t="n">
        <v>4</v>
      </c>
      <c r="AE110" s="13" t="n">
        <v>8</v>
      </c>
      <c r="AF110" s="13" t="n">
        <v>3</v>
      </c>
      <c r="AG110" s="13" t="n">
        <v>6</v>
      </c>
      <c r="AH110" s="13" t="n">
        <v>2</v>
      </c>
      <c r="AI110" s="13" t="n">
        <v>3</v>
      </c>
      <c r="AJ110" s="14" t="n">
        <v>3</v>
      </c>
    </row>
    <row r="111" customFormat="false" ht="12.75" hidden="false" customHeight="false" outlineLevel="0" collapsed="false">
      <c r="A111" s="11" t="s">
        <v>143</v>
      </c>
      <c r="B111" s="2" t="n">
        <v>109</v>
      </c>
      <c r="C111" s="2" t="n">
        <v>6</v>
      </c>
      <c r="D111" s="2" t="n">
        <v>30</v>
      </c>
      <c r="E111" s="2" t="n">
        <v>114</v>
      </c>
      <c r="F111" s="2" t="n">
        <v>17</v>
      </c>
      <c r="G111" s="2" t="n">
        <v>6002</v>
      </c>
      <c r="H111" s="12" t="n">
        <v>0</v>
      </c>
      <c r="I111" s="13" t="n">
        <v>22</v>
      </c>
      <c r="J111" s="13" t="n">
        <v>9</v>
      </c>
      <c r="K111" s="13" t="n">
        <v>4</v>
      </c>
      <c r="L111" s="13" t="n">
        <v>0</v>
      </c>
      <c r="M111" s="13" t="n">
        <v>0</v>
      </c>
      <c r="N111" s="13" t="n">
        <v>2</v>
      </c>
      <c r="O111" s="13" t="n">
        <v>0</v>
      </c>
      <c r="P111" s="13" t="n">
        <v>10</v>
      </c>
      <c r="Q111" s="13" t="n">
        <v>0</v>
      </c>
      <c r="R111" s="13" t="n">
        <v>3</v>
      </c>
      <c r="S111" s="13" t="n">
        <v>0</v>
      </c>
      <c r="T111" s="13" t="n">
        <v>1</v>
      </c>
      <c r="U111" s="13" t="n">
        <v>0</v>
      </c>
      <c r="V111" s="13" t="n">
        <v>0</v>
      </c>
      <c r="W111" s="13" t="n">
        <v>0</v>
      </c>
      <c r="X111" s="13" t="n">
        <v>0</v>
      </c>
      <c r="Y111" s="13" t="n">
        <v>0</v>
      </c>
      <c r="Z111" s="13" t="n">
        <v>8</v>
      </c>
      <c r="AA111" s="13" t="n">
        <v>0</v>
      </c>
      <c r="AB111" s="13" t="n">
        <v>1</v>
      </c>
      <c r="AC111" s="13" t="n">
        <v>1</v>
      </c>
      <c r="AD111" s="13" t="n">
        <v>3</v>
      </c>
      <c r="AE111" s="13" t="n">
        <v>12</v>
      </c>
      <c r="AF111" s="13" t="n">
        <v>12</v>
      </c>
      <c r="AG111" s="13" t="n">
        <v>10</v>
      </c>
      <c r="AH111" s="13" t="n">
        <v>2</v>
      </c>
      <c r="AI111" s="13" t="n">
        <v>8</v>
      </c>
      <c r="AJ111" s="14" t="n">
        <v>6</v>
      </c>
    </row>
    <row r="112" customFormat="false" ht="12.75" hidden="false" customHeight="false" outlineLevel="0" collapsed="false">
      <c r="A112" s="11" t="s">
        <v>144</v>
      </c>
      <c r="B112" s="2" t="n">
        <v>110</v>
      </c>
      <c r="C112" s="2" t="n">
        <v>3</v>
      </c>
      <c r="D112" s="2" t="n">
        <v>23</v>
      </c>
      <c r="E112" s="2" t="n">
        <v>99</v>
      </c>
      <c r="F112" s="2" t="n">
        <v>21</v>
      </c>
      <c r="G112" s="2" t="n">
        <v>4811</v>
      </c>
      <c r="H112" s="12" t="n">
        <v>1</v>
      </c>
      <c r="I112" s="13" t="n">
        <v>20</v>
      </c>
      <c r="J112" s="13" t="n">
        <v>5</v>
      </c>
      <c r="K112" s="13" t="n">
        <v>4</v>
      </c>
      <c r="L112" s="13" t="n">
        <v>0</v>
      </c>
      <c r="M112" s="13" t="n">
        <v>2</v>
      </c>
      <c r="N112" s="13" t="n">
        <v>5</v>
      </c>
      <c r="O112" s="13" t="n">
        <v>1</v>
      </c>
      <c r="P112" s="13" t="n">
        <v>3</v>
      </c>
      <c r="Q112" s="13" t="n">
        <v>1</v>
      </c>
      <c r="R112" s="13" t="n">
        <v>6</v>
      </c>
      <c r="S112" s="13" t="n">
        <v>0</v>
      </c>
      <c r="T112" s="13" t="n">
        <v>4</v>
      </c>
      <c r="U112" s="13" t="n">
        <v>0</v>
      </c>
      <c r="V112" s="13" t="n">
        <v>1</v>
      </c>
      <c r="W112" s="13" t="n">
        <v>0</v>
      </c>
      <c r="X112" s="13" t="n">
        <v>0</v>
      </c>
      <c r="Y112" s="13" t="n">
        <v>0</v>
      </c>
      <c r="Z112" s="13" t="n">
        <v>0</v>
      </c>
      <c r="AA112" s="13" t="n">
        <v>1</v>
      </c>
      <c r="AB112" s="13" t="n">
        <v>5</v>
      </c>
      <c r="AC112" s="13" t="n">
        <v>0</v>
      </c>
      <c r="AD112" s="13" t="n">
        <v>2</v>
      </c>
      <c r="AE112" s="13" t="n">
        <v>11</v>
      </c>
      <c r="AF112" s="13" t="n">
        <v>4</v>
      </c>
      <c r="AG112" s="13" t="n">
        <v>7</v>
      </c>
      <c r="AH112" s="13" t="n">
        <v>5</v>
      </c>
      <c r="AI112" s="13" t="n">
        <v>6</v>
      </c>
      <c r="AJ112" s="14" t="n">
        <v>5</v>
      </c>
    </row>
    <row r="113" customFormat="false" ht="12.75" hidden="false" customHeight="false" outlineLevel="0" collapsed="false">
      <c r="A113" s="11" t="s">
        <v>145</v>
      </c>
      <c r="B113" s="2" t="n">
        <v>111</v>
      </c>
      <c r="C113" s="2" t="n">
        <v>5</v>
      </c>
      <c r="D113" s="2" t="n">
        <v>27</v>
      </c>
      <c r="E113" s="2" t="n">
        <v>100</v>
      </c>
      <c r="F113" s="2" t="n">
        <v>21</v>
      </c>
      <c r="G113" s="2" t="n">
        <v>5141</v>
      </c>
      <c r="H113" s="12" t="n">
        <v>0</v>
      </c>
      <c r="I113" s="13" t="n">
        <v>17</v>
      </c>
      <c r="J113" s="13" t="n">
        <v>9</v>
      </c>
      <c r="K113" s="13" t="n">
        <v>5</v>
      </c>
      <c r="L113" s="13" t="n">
        <v>0</v>
      </c>
      <c r="M113" s="13" t="n">
        <v>1</v>
      </c>
      <c r="N113" s="13" t="n">
        <v>5</v>
      </c>
      <c r="O113" s="13" t="n">
        <v>0</v>
      </c>
      <c r="P113" s="13" t="n">
        <v>3</v>
      </c>
      <c r="Q113" s="13" t="n">
        <v>1</v>
      </c>
      <c r="R113" s="13" t="n">
        <v>4</v>
      </c>
      <c r="S113" s="13" t="n">
        <v>0</v>
      </c>
      <c r="T113" s="13" t="n">
        <v>4</v>
      </c>
      <c r="U113" s="13" t="n">
        <v>0</v>
      </c>
      <c r="V113" s="13" t="n">
        <v>1</v>
      </c>
      <c r="W113" s="13" t="n">
        <v>0</v>
      </c>
      <c r="X113" s="13" t="n">
        <v>1</v>
      </c>
      <c r="Y113" s="13" t="n">
        <v>0</v>
      </c>
      <c r="Z113" s="13" t="n">
        <v>1</v>
      </c>
      <c r="AA113" s="13" t="n">
        <v>1</v>
      </c>
      <c r="AB113" s="13" t="n">
        <v>1</v>
      </c>
      <c r="AC113" s="13" t="n">
        <v>0</v>
      </c>
      <c r="AD113" s="13" t="n">
        <v>1</v>
      </c>
      <c r="AE113" s="13" t="n">
        <v>11</v>
      </c>
      <c r="AF113" s="13" t="n">
        <v>10</v>
      </c>
      <c r="AG113" s="13" t="n">
        <v>5</v>
      </c>
      <c r="AH113" s="13" t="n">
        <v>8</v>
      </c>
      <c r="AI113" s="13" t="n">
        <v>3</v>
      </c>
      <c r="AJ113" s="14" t="n">
        <v>8</v>
      </c>
    </row>
    <row r="114" customFormat="false" ht="12.75" hidden="false" customHeight="false" outlineLevel="0" collapsed="false">
      <c r="A114" s="11" t="s">
        <v>146</v>
      </c>
      <c r="B114" s="2" t="n">
        <v>112</v>
      </c>
      <c r="C114" s="2" t="n">
        <v>4</v>
      </c>
      <c r="D114" s="2" t="n">
        <v>19</v>
      </c>
      <c r="E114" s="2" t="n">
        <v>66</v>
      </c>
      <c r="F114" s="2" t="n">
        <v>16</v>
      </c>
      <c r="G114" s="2" t="n">
        <v>4201</v>
      </c>
      <c r="H114" s="12" t="n">
        <v>0</v>
      </c>
      <c r="I114" s="13" t="n">
        <v>9</v>
      </c>
      <c r="J114" s="13" t="n">
        <v>1</v>
      </c>
      <c r="K114" s="13" t="n">
        <v>0</v>
      </c>
      <c r="L114" s="13" t="n">
        <v>0</v>
      </c>
      <c r="M114" s="13" t="n">
        <v>0</v>
      </c>
      <c r="N114" s="13" t="n">
        <v>4</v>
      </c>
      <c r="O114" s="13" t="n">
        <v>0</v>
      </c>
      <c r="P114" s="13" t="n">
        <v>5</v>
      </c>
      <c r="Q114" s="13" t="n">
        <v>0</v>
      </c>
      <c r="R114" s="13" t="n">
        <v>2</v>
      </c>
      <c r="S114" s="13" t="n">
        <v>0</v>
      </c>
      <c r="T114" s="13" t="n">
        <v>1</v>
      </c>
      <c r="U114" s="13" t="n">
        <v>0</v>
      </c>
      <c r="V114" s="13" t="n">
        <v>1</v>
      </c>
      <c r="W114" s="13" t="n">
        <v>0</v>
      </c>
      <c r="X114" s="13" t="n">
        <v>0</v>
      </c>
      <c r="Y114" s="13" t="n">
        <v>0</v>
      </c>
      <c r="Z114" s="13" t="n">
        <v>0</v>
      </c>
      <c r="AA114" s="13" t="n">
        <v>0</v>
      </c>
      <c r="AB114" s="13" t="n">
        <v>1</v>
      </c>
      <c r="AC114" s="13" t="n">
        <v>1</v>
      </c>
      <c r="AD114" s="13" t="n">
        <v>2</v>
      </c>
      <c r="AE114" s="13" t="n">
        <v>16</v>
      </c>
      <c r="AF114" s="13" t="n">
        <v>7</v>
      </c>
      <c r="AG114" s="13" t="n">
        <v>2</v>
      </c>
      <c r="AH114" s="13" t="n">
        <v>5</v>
      </c>
      <c r="AI114" s="13" t="n">
        <v>5</v>
      </c>
      <c r="AJ114" s="14" t="n">
        <v>4</v>
      </c>
    </row>
    <row r="115" customFormat="false" ht="12.75" hidden="false" customHeight="false" outlineLevel="0" collapsed="false">
      <c r="A115" s="11" t="s">
        <v>147</v>
      </c>
      <c r="B115" s="2" t="n">
        <v>113</v>
      </c>
      <c r="C115" s="2" t="n">
        <v>5</v>
      </c>
      <c r="D115" s="2" t="n">
        <v>27</v>
      </c>
      <c r="E115" s="2" t="n">
        <v>90</v>
      </c>
      <c r="F115" s="2" t="n">
        <v>21</v>
      </c>
      <c r="G115" s="2" t="n">
        <v>4556</v>
      </c>
      <c r="H115" s="12" t="n">
        <v>0</v>
      </c>
      <c r="I115" s="13" t="n">
        <v>14</v>
      </c>
      <c r="J115" s="13" t="n">
        <v>4</v>
      </c>
      <c r="K115" s="13" t="n">
        <v>1</v>
      </c>
      <c r="L115" s="13" t="n">
        <v>1</v>
      </c>
      <c r="M115" s="13" t="n">
        <v>0</v>
      </c>
      <c r="N115" s="13" t="n">
        <v>4</v>
      </c>
      <c r="O115" s="13" t="n">
        <v>1</v>
      </c>
      <c r="P115" s="13" t="n">
        <v>3</v>
      </c>
      <c r="Q115" s="13" t="n">
        <v>3</v>
      </c>
      <c r="R115" s="13" t="n">
        <v>7</v>
      </c>
      <c r="S115" s="13" t="n">
        <v>0</v>
      </c>
      <c r="T115" s="13" t="n">
        <v>4</v>
      </c>
      <c r="U115" s="13" t="n">
        <v>4</v>
      </c>
      <c r="V115" s="13" t="n">
        <v>0</v>
      </c>
      <c r="W115" s="13" t="n">
        <v>0</v>
      </c>
      <c r="X115" s="13" t="n">
        <v>0</v>
      </c>
      <c r="Y115" s="13" t="n">
        <v>0</v>
      </c>
      <c r="Z115" s="13" t="n">
        <v>2</v>
      </c>
      <c r="AA115" s="13" t="n">
        <v>1</v>
      </c>
      <c r="AB115" s="13" t="n">
        <v>3</v>
      </c>
      <c r="AC115" s="13" t="n">
        <v>6</v>
      </c>
      <c r="AD115" s="13" t="n">
        <v>0</v>
      </c>
      <c r="AE115" s="13" t="n">
        <v>10</v>
      </c>
      <c r="AF115" s="13" t="n">
        <v>8</v>
      </c>
      <c r="AG115" s="13" t="n">
        <v>6</v>
      </c>
      <c r="AH115" s="13" t="n">
        <v>1</v>
      </c>
      <c r="AI115" s="13" t="n">
        <v>5</v>
      </c>
      <c r="AJ115" s="14" t="n">
        <v>2</v>
      </c>
    </row>
    <row r="116" customFormat="false" ht="12.75" hidden="false" customHeight="false" outlineLevel="0" collapsed="false">
      <c r="A116" s="11" t="s">
        <v>148</v>
      </c>
      <c r="B116" s="2" t="n">
        <v>114</v>
      </c>
      <c r="C116" s="2" t="n">
        <v>6</v>
      </c>
      <c r="D116" s="2" t="n">
        <v>24</v>
      </c>
      <c r="E116" s="2" t="n">
        <v>99</v>
      </c>
      <c r="F116" s="2" t="n">
        <v>21</v>
      </c>
      <c r="G116" s="2" t="n">
        <v>5374</v>
      </c>
      <c r="H116" s="15" t="n">
        <v>0</v>
      </c>
      <c r="I116" s="16" t="n">
        <v>21</v>
      </c>
      <c r="J116" s="16" t="n">
        <v>3</v>
      </c>
      <c r="K116" s="16" t="n">
        <v>0</v>
      </c>
      <c r="L116" s="16" t="n">
        <v>0</v>
      </c>
      <c r="M116" s="16" t="n">
        <v>1</v>
      </c>
      <c r="N116" s="16" t="n">
        <v>2</v>
      </c>
      <c r="O116" s="16" t="n">
        <v>1</v>
      </c>
      <c r="P116" s="16" t="n">
        <v>1</v>
      </c>
      <c r="Q116" s="16" t="n">
        <v>2</v>
      </c>
      <c r="R116" s="16" t="n">
        <v>5</v>
      </c>
      <c r="S116" s="16" t="n">
        <v>0</v>
      </c>
      <c r="T116" s="16" t="n">
        <v>11</v>
      </c>
      <c r="U116" s="16" t="n">
        <v>1</v>
      </c>
      <c r="V116" s="16" t="n">
        <v>1</v>
      </c>
      <c r="W116" s="16" t="n">
        <v>0</v>
      </c>
      <c r="X116" s="16" t="n">
        <v>0</v>
      </c>
      <c r="Y116" s="16" t="n">
        <v>0</v>
      </c>
      <c r="Z116" s="16" t="n">
        <v>1</v>
      </c>
      <c r="AA116" s="16" t="n">
        <v>0</v>
      </c>
      <c r="AB116" s="16" t="n">
        <v>1</v>
      </c>
      <c r="AC116" s="16" t="n">
        <v>1</v>
      </c>
      <c r="AD116" s="16" t="n">
        <v>1</v>
      </c>
      <c r="AE116" s="16" t="n">
        <v>16</v>
      </c>
      <c r="AF116" s="16" t="n">
        <v>6</v>
      </c>
      <c r="AG116" s="16" t="n">
        <v>10</v>
      </c>
      <c r="AH116" s="16" t="n">
        <v>3</v>
      </c>
      <c r="AI116" s="16" t="n">
        <v>7</v>
      </c>
      <c r="AJ116" s="17" t="n">
        <v>4</v>
      </c>
    </row>
    <row r="117" s="19" customFormat="true" ht="12.75" hidden="false" customHeight="false" outlineLevel="0" collapsed="false">
      <c r="A117" s="18" t="s">
        <v>149</v>
      </c>
      <c r="B117" s="19" t="n">
        <f aca="false">SUM(B3:B116)</f>
        <v>6555</v>
      </c>
      <c r="C117" s="19" t="n">
        <f aca="false">SUM(C3:C116)</f>
        <v>6236</v>
      </c>
      <c r="D117" s="19" t="n">
        <f aca="false">SUM(D3:D116)</f>
        <v>77878</v>
      </c>
      <c r="E117" s="19" t="n">
        <f aca="false">SUM(E3:E116)</f>
        <v>327792</v>
      </c>
      <c r="F117" s="19" t="n">
        <f aca="false">MAX(F3:F116)</f>
        <v>29</v>
      </c>
      <c r="G117" s="19" t="n">
        <f aca="false">SUM(G3:G116)</f>
        <v>19628315</v>
      </c>
      <c r="H117" s="20" t="n">
        <f aca="false">SUM(H3:H116)</f>
        <v>3060</v>
      </c>
      <c r="I117" s="19" t="n">
        <f aca="false">SUM(I3:I116)</f>
        <v>52991</v>
      </c>
      <c r="J117" s="19" t="n">
        <f aca="false">SUM(J3:J116)</f>
        <v>11603</v>
      </c>
      <c r="K117" s="19" t="n">
        <f aca="false">SUM(K3:K116)</f>
        <v>10520</v>
      </c>
      <c r="L117" s="19" t="n">
        <f aca="false">SUM(L3:L116)</f>
        <v>1414</v>
      </c>
      <c r="M117" s="19" t="n">
        <f aca="false">SUM(M3:M116)</f>
        <v>3317</v>
      </c>
      <c r="N117" s="19" t="n">
        <f aca="false">SUM(N3:N116)</f>
        <v>4364</v>
      </c>
      <c r="O117" s="19" t="n">
        <f aca="false">SUM(O3:O116)</f>
        <v>2497</v>
      </c>
      <c r="P117" s="19" t="n">
        <f aca="false">SUM(P3:P116)</f>
        <v>5991</v>
      </c>
      <c r="Q117" s="19" t="n">
        <f aca="false">SUM(Q3:Q116)</f>
        <v>4932</v>
      </c>
      <c r="R117" s="19" t="n">
        <f aca="false">SUM(R3:R116)</f>
        <v>12627</v>
      </c>
      <c r="S117" s="19" t="n">
        <f aca="false">SUM(S3:S116)</f>
        <v>1599</v>
      </c>
      <c r="T117" s="19" t="n">
        <f aca="false">SUM(T3:T116)</f>
        <v>6122</v>
      </c>
      <c r="U117" s="19" t="n">
        <f aca="false">SUM(U3:U116)</f>
        <v>2124</v>
      </c>
      <c r="V117" s="19" t="n">
        <f aca="false">SUM(V3:V116)</f>
        <v>2074</v>
      </c>
      <c r="W117" s="19" t="n">
        <f aca="false">SUM(W3:W116)</f>
        <v>1686</v>
      </c>
      <c r="X117" s="19" t="n">
        <f aca="false">SUM(X3:X116)</f>
        <v>1273</v>
      </c>
      <c r="Y117" s="19" t="n">
        <f aca="false">SUM(Y3:Y116)</f>
        <v>853</v>
      </c>
      <c r="Z117" s="19" t="n">
        <f aca="false">SUM(Z3:Z116)</f>
        <v>9405</v>
      </c>
      <c r="AA117" s="19" t="n">
        <f aca="false">SUM(AA3:AA116)</f>
        <v>1221</v>
      </c>
      <c r="AB117" s="19" t="n">
        <f aca="false">SUM(AB3:AB116)</f>
        <v>8747</v>
      </c>
      <c r="AC117" s="19" t="n">
        <f aca="false">SUM(AC3:AC116)</f>
        <v>7034</v>
      </c>
      <c r="AD117" s="19" t="n">
        <f aca="false">SUM(AD3:AD116)</f>
        <v>10497</v>
      </c>
      <c r="AE117" s="19" t="n">
        <f aca="false">SUM(AE3:AE116)</f>
        <v>38550</v>
      </c>
      <c r="AF117" s="19" t="n">
        <f aca="false">SUM(AF3:AF116)</f>
        <v>27071</v>
      </c>
      <c r="AG117" s="19" t="n">
        <f aca="false">SUM(AG3:AG116)</f>
        <v>27380</v>
      </c>
      <c r="AH117" s="19" t="n">
        <f aca="false">SUM(AH3:AH116)</f>
        <v>17306</v>
      </c>
      <c r="AI117" s="19" t="n">
        <f aca="false">SUM(AI3:AI116)</f>
        <v>25676</v>
      </c>
      <c r="AJ117" s="21" t="n">
        <f aca="false">SUM(AJ3:AJ116)</f>
        <v>25858</v>
      </c>
    </row>
  </sheetData>
  <mergeCells count="1">
    <mergeCell ref="A1:K1"/>
  </mergeCells>
  <hyperlinks>
    <hyperlink ref="A1" r:id="rId1" display="Statistics produced using the free QuranCode software from http://qurancode.codeplex.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9" min="1" style="2" width="9.7"/>
  </cols>
  <sheetData>
    <row r="1" customFormat="false" ht="12.75" hidden="false" customHeight="false" outlineLevel="0" collapsed="false">
      <c r="A1" s="208" t="s">
        <v>230</v>
      </c>
      <c r="B1" s="209" t="s">
        <v>231</v>
      </c>
      <c r="C1" s="312" t="s">
        <v>232</v>
      </c>
      <c r="D1" s="313" t="s">
        <v>233</v>
      </c>
      <c r="F1" s="208" t="s">
        <v>230</v>
      </c>
      <c r="G1" s="209" t="s">
        <v>231</v>
      </c>
      <c r="H1" s="312" t="s">
        <v>232</v>
      </c>
      <c r="I1" s="313" t="s">
        <v>233</v>
      </c>
    </row>
    <row r="2" customFormat="false" ht="12.75" hidden="false" customHeight="false" outlineLevel="0" collapsed="false">
      <c r="A2" s="314" t="n">
        <v>13</v>
      </c>
      <c r="B2" s="315" t="n">
        <v>43</v>
      </c>
      <c r="C2" s="315" t="n">
        <v>1343</v>
      </c>
      <c r="D2" s="316" t="n">
        <v>4313</v>
      </c>
      <c r="F2" s="314" t="n">
        <v>4</v>
      </c>
      <c r="G2" s="315" t="n">
        <v>176</v>
      </c>
      <c r="H2" s="315" t="n">
        <v>4176</v>
      </c>
      <c r="I2" s="316" t="n">
        <v>1764</v>
      </c>
    </row>
    <row r="3" customFormat="false" ht="12.75" hidden="false" customHeight="false" outlineLevel="0" collapsed="false">
      <c r="A3" s="249" t="n">
        <v>43</v>
      </c>
      <c r="B3" s="23" t="n">
        <v>89</v>
      </c>
      <c r="C3" s="23" t="n">
        <v>4389</v>
      </c>
      <c r="D3" s="24" t="n">
        <v>8943</v>
      </c>
      <c r="F3" s="249" t="n">
        <v>6</v>
      </c>
      <c r="G3" s="23" t="n">
        <v>165</v>
      </c>
      <c r="H3" s="23" t="n">
        <v>6165</v>
      </c>
      <c r="I3" s="24" t="n">
        <v>1656</v>
      </c>
    </row>
    <row r="4" customFormat="false" ht="12.75" hidden="false" customHeight="false" outlineLevel="0" collapsed="false">
      <c r="A4" s="249" t="n">
        <v>97</v>
      </c>
      <c r="B4" s="23" t="n">
        <v>5</v>
      </c>
      <c r="C4" s="23" t="n">
        <v>975</v>
      </c>
      <c r="D4" s="24" t="n">
        <v>597</v>
      </c>
      <c r="F4" s="249" t="n">
        <v>8</v>
      </c>
      <c r="G4" s="23" t="n">
        <v>75</v>
      </c>
      <c r="H4" s="23" t="n">
        <v>875</v>
      </c>
      <c r="I4" s="24" t="n">
        <v>758</v>
      </c>
    </row>
    <row r="5" customFormat="false" ht="12.75" hidden="false" customHeight="false" outlineLevel="0" collapsed="false">
      <c r="A5" s="249" t="n">
        <v>101</v>
      </c>
      <c r="B5" s="23" t="n">
        <v>11</v>
      </c>
      <c r="C5" s="23" t="n">
        <v>10111</v>
      </c>
      <c r="D5" s="24" t="n">
        <v>11101</v>
      </c>
      <c r="F5" s="249" t="n">
        <v>9</v>
      </c>
      <c r="G5" s="23" t="n">
        <v>129</v>
      </c>
      <c r="H5" s="23" t="n">
        <v>9129</v>
      </c>
      <c r="I5" s="24" t="n">
        <v>1299</v>
      </c>
    </row>
    <row r="6" customFormat="false" ht="12.75" hidden="false" customHeight="false" outlineLevel="0" collapsed="false">
      <c r="A6" s="249" t="n">
        <v>103</v>
      </c>
      <c r="B6" s="23" t="n">
        <v>3</v>
      </c>
      <c r="C6" s="23" t="n">
        <v>1033</v>
      </c>
      <c r="D6" s="24" t="n">
        <v>3103</v>
      </c>
      <c r="F6" s="249" t="n">
        <v>12</v>
      </c>
      <c r="G6" s="23" t="n">
        <v>111</v>
      </c>
      <c r="H6" s="23" t="n">
        <v>12111</v>
      </c>
      <c r="I6" s="24" t="n">
        <v>11112</v>
      </c>
    </row>
    <row r="7" customFormat="false" ht="12.75" hidden="false" customHeight="false" outlineLevel="0" collapsed="false">
      <c r="A7" s="249" t="n">
        <v>107</v>
      </c>
      <c r="B7" s="23" t="n">
        <v>7</v>
      </c>
      <c r="C7" s="23" t="n">
        <v>1077</v>
      </c>
      <c r="D7" s="24" t="n">
        <v>7107</v>
      </c>
      <c r="F7" s="249" t="n">
        <v>14</v>
      </c>
      <c r="G7" s="23" t="n">
        <v>52</v>
      </c>
      <c r="H7" s="23" t="n">
        <v>1452</v>
      </c>
      <c r="I7" s="24" t="n">
        <v>5214</v>
      </c>
    </row>
    <row r="8" customFormat="false" ht="12.75" hidden="false" customHeight="false" outlineLevel="0" collapsed="false">
      <c r="A8" s="317" t="n">
        <v>113</v>
      </c>
      <c r="B8" s="26" t="n">
        <v>5</v>
      </c>
      <c r="C8" s="26" t="n">
        <v>1135</v>
      </c>
      <c r="D8" s="27" t="n">
        <v>5113</v>
      </c>
      <c r="F8" s="249" t="n">
        <v>15</v>
      </c>
      <c r="G8" s="23" t="n">
        <v>99</v>
      </c>
      <c r="H8" s="23" t="n">
        <v>1599</v>
      </c>
      <c r="I8" s="24" t="n">
        <v>9915</v>
      </c>
    </row>
    <row r="9" customFormat="false" ht="12.75" hidden="false" customHeight="false" outlineLevel="0" collapsed="false">
      <c r="F9" s="249" t="n">
        <v>16</v>
      </c>
      <c r="G9" s="23" t="n">
        <v>128</v>
      </c>
      <c r="H9" s="23" t="n">
        <v>16128</v>
      </c>
      <c r="I9" s="24" t="n">
        <v>12816</v>
      </c>
    </row>
    <row r="10" customFormat="false" ht="12.75" hidden="false" customHeight="false" outlineLevel="0" collapsed="false">
      <c r="F10" s="249" t="n">
        <v>18</v>
      </c>
      <c r="G10" s="23" t="n">
        <v>110</v>
      </c>
      <c r="H10" s="23" t="n">
        <v>18110</v>
      </c>
      <c r="I10" s="24" t="n">
        <v>11018</v>
      </c>
    </row>
    <row r="11" customFormat="false" ht="12.75" hidden="false" customHeight="false" outlineLevel="0" collapsed="false">
      <c r="F11" s="249" t="n">
        <v>20</v>
      </c>
      <c r="G11" s="23" t="n">
        <v>135</v>
      </c>
      <c r="H11" s="23" t="n">
        <v>20135</v>
      </c>
      <c r="I11" s="24" t="n">
        <v>13520</v>
      </c>
    </row>
    <row r="12" customFormat="false" ht="12.75" hidden="false" customHeight="false" outlineLevel="0" collapsed="false">
      <c r="F12" s="249" t="n">
        <v>21</v>
      </c>
      <c r="G12" s="23" t="n">
        <v>112</v>
      </c>
      <c r="H12" s="23" t="n">
        <v>21112</v>
      </c>
      <c r="I12" s="24" t="n">
        <v>11221</v>
      </c>
    </row>
    <row r="13" customFormat="false" ht="12.75" hidden="false" customHeight="false" outlineLevel="0" collapsed="false">
      <c r="F13" s="249" t="n">
        <v>22</v>
      </c>
      <c r="G13" s="23" t="n">
        <v>78</v>
      </c>
      <c r="H13" s="23" t="n">
        <v>2278</v>
      </c>
      <c r="I13" s="24" t="n">
        <v>7822</v>
      </c>
    </row>
    <row r="14" customFormat="false" ht="12.75" hidden="false" customHeight="false" outlineLevel="0" collapsed="false">
      <c r="F14" s="249" t="n">
        <v>24</v>
      </c>
      <c r="G14" s="23" t="n">
        <v>64</v>
      </c>
      <c r="H14" s="23" t="n">
        <v>2464</v>
      </c>
      <c r="I14" s="24" t="n">
        <v>6424</v>
      </c>
    </row>
    <row r="15" customFormat="false" ht="12.75" hidden="false" customHeight="false" outlineLevel="0" collapsed="false">
      <c r="F15" s="249" t="n">
        <v>25</v>
      </c>
      <c r="G15" s="23" t="n">
        <v>77</v>
      </c>
      <c r="H15" s="23" t="n">
        <v>2577</v>
      </c>
      <c r="I15" s="24" t="n">
        <v>7725</v>
      </c>
    </row>
    <row r="16" customFormat="false" ht="12.75" hidden="false" customHeight="false" outlineLevel="0" collapsed="false">
      <c r="F16" s="249" t="n">
        <v>27</v>
      </c>
      <c r="G16" s="23" t="n">
        <v>93</v>
      </c>
      <c r="H16" s="23" t="n">
        <v>2793</v>
      </c>
      <c r="I16" s="24" t="n">
        <v>9327</v>
      </c>
    </row>
    <row r="17" customFormat="false" ht="12.75" hidden="false" customHeight="false" outlineLevel="0" collapsed="false">
      <c r="F17" s="249" t="n">
        <v>28</v>
      </c>
      <c r="G17" s="23" t="n">
        <v>88</v>
      </c>
      <c r="H17" s="23" t="n">
        <v>2888</v>
      </c>
      <c r="I17" s="24" t="n">
        <v>8828</v>
      </c>
    </row>
    <row r="18" customFormat="false" ht="12.75" hidden="false" customHeight="false" outlineLevel="0" collapsed="false">
      <c r="F18" s="249" t="n">
        <v>30</v>
      </c>
      <c r="G18" s="23" t="n">
        <v>60</v>
      </c>
      <c r="H18" s="23" t="n">
        <v>3060</v>
      </c>
      <c r="I18" s="24" t="n">
        <v>6030</v>
      </c>
    </row>
    <row r="19" customFormat="false" ht="12.75" hidden="false" customHeight="false" outlineLevel="0" collapsed="false">
      <c r="F19" s="249" t="n">
        <v>32</v>
      </c>
      <c r="G19" s="23" t="n">
        <v>30</v>
      </c>
      <c r="H19" s="23" t="n">
        <v>3230</v>
      </c>
      <c r="I19" s="24" t="n">
        <v>3032</v>
      </c>
    </row>
    <row r="20" customFormat="false" ht="12.75" hidden="false" customHeight="false" outlineLevel="0" collapsed="false">
      <c r="F20" s="249" t="n">
        <v>34</v>
      </c>
      <c r="G20" s="23" t="n">
        <v>54</v>
      </c>
      <c r="H20" s="23" t="n">
        <v>3454</v>
      </c>
      <c r="I20" s="24" t="n">
        <v>5434</v>
      </c>
    </row>
    <row r="21" customFormat="false" ht="12.75" hidden="false" customHeight="false" outlineLevel="0" collapsed="false">
      <c r="F21" s="249" t="n">
        <v>35</v>
      </c>
      <c r="G21" s="23" t="n">
        <v>45</v>
      </c>
      <c r="H21" s="23" t="n">
        <v>3545</v>
      </c>
      <c r="I21" s="24" t="n">
        <v>4535</v>
      </c>
    </row>
    <row r="22" customFormat="false" ht="12.75" hidden="false" customHeight="false" outlineLevel="0" collapsed="false">
      <c r="F22" s="249" t="n">
        <v>38</v>
      </c>
      <c r="G22" s="23" t="n">
        <v>88</v>
      </c>
      <c r="H22" s="23" t="n">
        <v>3888</v>
      </c>
      <c r="I22" s="24" t="n">
        <v>8838</v>
      </c>
    </row>
    <row r="23" customFormat="false" ht="12.75" hidden="false" customHeight="false" outlineLevel="0" collapsed="false">
      <c r="F23" s="249" t="n">
        <v>39</v>
      </c>
      <c r="G23" s="23" t="n">
        <v>75</v>
      </c>
      <c r="H23" s="23" t="n">
        <v>3975</v>
      </c>
      <c r="I23" s="24" t="n">
        <v>7539</v>
      </c>
    </row>
    <row r="24" customFormat="false" ht="12.75" hidden="false" customHeight="false" outlineLevel="0" collapsed="false">
      <c r="F24" s="249" t="n">
        <v>40</v>
      </c>
      <c r="G24" s="23" t="n">
        <v>85</v>
      </c>
      <c r="H24" s="23" t="n">
        <v>4085</v>
      </c>
      <c r="I24" s="24" t="n">
        <v>8540</v>
      </c>
    </row>
    <row r="25" customFormat="false" ht="12.75" hidden="false" customHeight="false" outlineLevel="0" collapsed="false">
      <c r="F25" s="249" t="n">
        <v>46</v>
      </c>
      <c r="G25" s="23" t="n">
        <v>35</v>
      </c>
      <c r="H25" s="23" t="n">
        <v>4635</v>
      </c>
      <c r="I25" s="24" t="n">
        <v>3546</v>
      </c>
    </row>
    <row r="26" customFormat="false" ht="12.75" hidden="false" customHeight="false" outlineLevel="0" collapsed="false">
      <c r="F26" s="249" t="n">
        <v>49</v>
      </c>
      <c r="G26" s="23" t="n">
        <v>18</v>
      </c>
      <c r="H26" s="23" t="n">
        <v>4918</v>
      </c>
      <c r="I26" s="24" t="n">
        <v>1849</v>
      </c>
    </row>
    <row r="27" customFormat="false" ht="12.75" hidden="false" customHeight="false" outlineLevel="0" collapsed="false">
      <c r="F27" s="249" t="n">
        <v>50</v>
      </c>
      <c r="G27" s="23" t="n">
        <v>45</v>
      </c>
      <c r="H27" s="23" t="n">
        <v>5045</v>
      </c>
      <c r="I27" s="24" t="n">
        <v>4550</v>
      </c>
    </row>
    <row r="28" customFormat="false" ht="12.75" hidden="false" customHeight="false" outlineLevel="0" collapsed="false">
      <c r="F28" s="249" t="n">
        <v>51</v>
      </c>
      <c r="G28" s="23" t="n">
        <v>60</v>
      </c>
      <c r="H28" s="23" t="n">
        <v>5160</v>
      </c>
      <c r="I28" s="24" t="n">
        <v>6051</v>
      </c>
    </row>
    <row r="29" customFormat="false" ht="12.75" hidden="false" customHeight="false" outlineLevel="0" collapsed="false">
      <c r="F29" s="249" t="n">
        <v>52</v>
      </c>
      <c r="G29" s="23" t="n">
        <v>49</v>
      </c>
      <c r="H29" s="23" t="n">
        <v>5249</v>
      </c>
      <c r="I29" s="24" t="n">
        <v>4952</v>
      </c>
    </row>
    <row r="30" customFormat="false" ht="12.75" hidden="false" customHeight="false" outlineLevel="0" collapsed="false">
      <c r="F30" s="249" t="n">
        <v>54</v>
      </c>
      <c r="G30" s="23" t="n">
        <v>55</v>
      </c>
      <c r="H30" s="23" t="n">
        <v>5455</v>
      </c>
      <c r="I30" s="24" t="n">
        <v>5554</v>
      </c>
    </row>
    <row r="31" customFormat="false" ht="12.75" hidden="false" customHeight="false" outlineLevel="0" collapsed="false">
      <c r="F31" s="249" t="n">
        <v>55</v>
      </c>
      <c r="G31" s="23" t="n">
        <v>78</v>
      </c>
      <c r="H31" s="23" t="n">
        <v>5578</v>
      </c>
      <c r="I31" s="24" t="n">
        <v>7855</v>
      </c>
    </row>
    <row r="32" customFormat="false" ht="12.75" hidden="false" customHeight="false" outlineLevel="0" collapsed="false">
      <c r="F32" s="249" t="n">
        <v>56</v>
      </c>
      <c r="G32" s="23" t="n">
        <v>96</v>
      </c>
      <c r="H32" s="23" t="n">
        <v>5696</v>
      </c>
      <c r="I32" s="24" t="n">
        <v>9656</v>
      </c>
    </row>
    <row r="33" customFormat="false" ht="12.75" hidden="false" customHeight="false" outlineLevel="0" collapsed="false">
      <c r="F33" s="249" t="n">
        <v>58</v>
      </c>
      <c r="G33" s="23" t="n">
        <v>22</v>
      </c>
      <c r="H33" s="23" t="n">
        <v>5822</v>
      </c>
      <c r="I33" s="24" t="n">
        <v>2258</v>
      </c>
    </row>
    <row r="34" customFormat="false" ht="12.75" hidden="false" customHeight="false" outlineLevel="0" collapsed="false">
      <c r="F34" s="249" t="n">
        <v>64</v>
      </c>
      <c r="G34" s="23" t="n">
        <v>18</v>
      </c>
      <c r="H34" s="23" t="n">
        <v>6418</v>
      </c>
      <c r="I34" s="24" t="n">
        <v>1864</v>
      </c>
    </row>
    <row r="35" customFormat="false" ht="12.75" hidden="false" customHeight="false" outlineLevel="0" collapsed="false">
      <c r="F35" s="249" t="n">
        <v>65</v>
      </c>
      <c r="G35" s="23" t="n">
        <v>12</v>
      </c>
      <c r="H35" s="23" t="n">
        <v>6512</v>
      </c>
      <c r="I35" s="24" t="n">
        <v>1265</v>
      </c>
    </row>
    <row r="36" customFormat="false" ht="12.75" hidden="false" customHeight="false" outlineLevel="0" collapsed="false">
      <c r="F36" s="249" t="n">
        <v>66</v>
      </c>
      <c r="G36" s="23" t="n">
        <v>12</v>
      </c>
      <c r="H36" s="23" t="n">
        <v>6612</v>
      </c>
      <c r="I36" s="24" t="n">
        <v>1266</v>
      </c>
    </row>
    <row r="37" customFormat="false" ht="12.75" hidden="false" customHeight="false" outlineLevel="0" collapsed="false">
      <c r="F37" s="249" t="n">
        <v>68</v>
      </c>
      <c r="G37" s="23" t="n">
        <v>52</v>
      </c>
      <c r="H37" s="23" t="n">
        <v>6852</v>
      </c>
      <c r="I37" s="24" t="n">
        <v>5268</v>
      </c>
    </row>
    <row r="38" customFormat="false" ht="12.75" hidden="false" customHeight="false" outlineLevel="0" collapsed="false">
      <c r="F38" s="249" t="n">
        <v>69</v>
      </c>
      <c r="G38" s="23" t="n">
        <v>52</v>
      </c>
      <c r="H38" s="23" t="n">
        <v>6952</v>
      </c>
      <c r="I38" s="24" t="n">
        <v>5269</v>
      </c>
    </row>
    <row r="39" customFormat="false" ht="12.75" hidden="false" customHeight="false" outlineLevel="0" collapsed="false">
      <c r="F39" s="249" t="n">
        <v>70</v>
      </c>
      <c r="G39" s="23" t="n">
        <v>44</v>
      </c>
      <c r="H39" s="23" t="n">
        <v>7044</v>
      </c>
      <c r="I39" s="24" t="n">
        <v>4470</v>
      </c>
    </row>
    <row r="40" customFormat="false" ht="12.75" hidden="false" customHeight="false" outlineLevel="0" collapsed="false">
      <c r="F40" s="249" t="n">
        <v>72</v>
      </c>
      <c r="G40" s="23" t="n">
        <v>28</v>
      </c>
      <c r="H40" s="23" t="n">
        <v>7228</v>
      </c>
      <c r="I40" s="24" t="n">
        <v>2872</v>
      </c>
    </row>
    <row r="41" customFormat="false" ht="12.75" hidden="false" customHeight="false" outlineLevel="0" collapsed="false">
      <c r="F41" s="249" t="n">
        <v>74</v>
      </c>
      <c r="G41" s="23" t="n">
        <v>56</v>
      </c>
      <c r="H41" s="23" t="n">
        <v>7456</v>
      </c>
      <c r="I41" s="24" t="n">
        <v>5674</v>
      </c>
    </row>
    <row r="42" customFormat="false" ht="12.75" hidden="false" customHeight="false" outlineLevel="0" collapsed="false">
      <c r="F42" s="249" t="n">
        <v>75</v>
      </c>
      <c r="G42" s="23" t="n">
        <v>40</v>
      </c>
      <c r="H42" s="23" t="n">
        <v>7540</v>
      </c>
      <c r="I42" s="24" t="n">
        <v>4075</v>
      </c>
    </row>
    <row r="43" customFormat="false" ht="12.75" hidden="false" customHeight="false" outlineLevel="0" collapsed="false">
      <c r="F43" s="249" t="n">
        <v>77</v>
      </c>
      <c r="G43" s="23" t="n">
        <v>50</v>
      </c>
      <c r="H43" s="23" t="n">
        <v>7750</v>
      </c>
      <c r="I43" s="24" t="n">
        <v>5077</v>
      </c>
    </row>
    <row r="44" customFormat="false" ht="12.75" hidden="false" customHeight="false" outlineLevel="0" collapsed="false">
      <c r="F44" s="249" t="n">
        <v>78</v>
      </c>
      <c r="G44" s="23" t="n">
        <v>40</v>
      </c>
      <c r="H44" s="23" t="n">
        <v>7840</v>
      </c>
      <c r="I44" s="24" t="n">
        <v>4078</v>
      </c>
    </row>
    <row r="45" customFormat="false" ht="12.75" hidden="false" customHeight="false" outlineLevel="0" collapsed="false">
      <c r="F45" s="249" t="n">
        <v>80</v>
      </c>
      <c r="G45" s="23" t="n">
        <v>42</v>
      </c>
      <c r="H45" s="23" t="n">
        <v>8042</v>
      </c>
      <c r="I45" s="24" t="n">
        <v>4280</v>
      </c>
    </row>
    <row r="46" customFormat="false" ht="12.75" hidden="false" customHeight="false" outlineLevel="0" collapsed="false">
      <c r="F46" s="249" t="n">
        <v>84</v>
      </c>
      <c r="G46" s="23" t="n">
        <v>25</v>
      </c>
      <c r="H46" s="23" t="n">
        <v>8425</v>
      </c>
      <c r="I46" s="24" t="n">
        <v>2584</v>
      </c>
    </row>
    <row r="47" customFormat="false" ht="12.75" hidden="false" customHeight="false" outlineLevel="0" collapsed="false">
      <c r="F47" s="249" t="n">
        <v>85</v>
      </c>
      <c r="G47" s="23" t="n">
        <v>22</v>
      </c>
      <c r="H47" s="23" t="n">
        <v>8522</v>
      </c>
      <c r="I47" s="24" t="n">
        <v>2285</v>
      </c>
    </row>
    <row r="48" customFormat="false" ht="12.75" hidden="false" customHeight="false" outlineLevel="0" collapsed="false">
      <c r="F48" s="249" t="n">
        <v>88</v>
      </c>
      <c r="G48" s="23" t="n">
        <v>26</v>
      </c>
      <c r="H48" s="23" t="n">
        <v>8826</v>
      </c>
      <c r="I48" s="24" t="n">
        <v>2688</v>
      </c>
    </row>
    <row r="49" customFormat="false" ht="12.75" hidden="false" customHeight="false" outlineLevel="0" collapsed="false">
      <c r="F49" s="249" t="n">
        <v>90</v>
      </c>
      <c r="G49" s="23" t="n">
        <v>20</v>
      </c>
      <c r="H49" s="23" t="n">
        <v>9020</v>
      </c>
      <c r="I49" s="24" t="n">
        <v>2090</v>
      </c>
    </row>
    <row r="50" customFormat="false" ht="12.75" hidden="false" customHeight="false" outlineLevel="0" collapsed="false">
      <c r="F50" s="249" t="n">
        <v>91</v>
      </c>
      <c r="G50" s="23" t="n">
        <v>15</v>
      </c>
      <c r="H50" s="23" t="n">
        <v>9115</v>
      </c>
      <c r="I50" s="24" t="n">
        <v>1591</v>
      </c>
    </row>
    <row r="51" customFormat="false" ht="12.75" hidden="false" customHeight="false" outlineLevel="0" collapsed="false">
      <c r="F51" s="249" t="n">
        <v>92</v>
      </c>
      <c r="G51" s="23" t="n">
        <v>21</v>
      </c>
      <c r="H51" s="23" t="n">
        <v>9221</v>
      </c>
      <c r="I51" s="24" t="n">
        <v>2192</v>
      </c>
    </row>
    <row r="52" customFormat="false" ht="12.75" hidden="false" customHeight="false" outlineLevel="0" collapsed="false">
      <c r="F52" s="249" t="n">
        <v>94</v>
      </c>
      <c r="G52" s="23" t="n">
        <v>8</v>
      </c>
      <c r="H52" s="23" t="n">
        <v>948</v>
      </c>
      <c r="I52" s="24" t="n">
        <v>894</v>
      </c>
    </row>
    <row r="53" customFormat="false" ht="12.75" hidden="false" customHeight="false" outlineLevel="0" collapsed="false">
      <c r="F53" s="249" t="n">
        <v>95</v>
      </c>
      <c r="G53" s="23" t="n">
        <v>8</v>
      </c>
      <c r="H53" s="23" t="n">
        <v>958</v>
      </c>
      <c r="I53" s="24" t="n">
        <v>895</v>
      </c>
    </row>
    <row r="54" customFormat="false" ht="12.75" hidden="false" customHeight="false" outlineLevel="0" collapsed="false">
      <c r="F54" s="249" t="n">
        <v>98</v>
      </c>
      <c r="G54" s="23" t="n">
        <v>8</v>
      </c>
      <c r="H54" s="23" t="n">
        <v>988</v>
      </c>
      <c r="I54" s="24" t="n">
        <v>898</v>
      </c>
    </row>
    <row r="55" customFormat="false" ht="12.75" hidden="false" customHeight="false" outlineLevel="0" collapsed="false">
      <c r="F55" s="249" t="n">
        <v>99</v>
      </c>
      <c r="G55" s="23" t="n">
        <v>8</v>
      </c>
      <c r="H55" s="23" t="n">
        <v>998</v>
      </c>
      <c r="I55" s="24" t="n">
        <v>899</v>
      </c>
    </row>
    <row r="56" customFormat="false" ht="12.75" hidden="false" customHeight="false" outlineLevel="0" collapsed="false">
      <c r="F56" s="249" t="n">
        <v>102</v>
      </c>
      <c r="G56" s="23" t="n">
        <v>8</v>
      </c>
      <c r="H56" s="23" t="n">
        <v>1028</v>
      </c>
      <c r="I56" s="24" t="n">
        <v>8102</v>
      </c>
    </row>
    <row r="57" customFormat="false" ht="12.75" hidden="false" customHeight="false" outlineLevel="0" collapsed="false">
      <c r="F57" s="249" t="n">
        <v>104</v>
      </c>
      <c r="G57" s="23" t="n">
        <v>9</v>
      </c>
      <c r="H57" s="23" t="n">
        <v>1049</v>
      </c>
      <c r="I57" s="24" t="n">
        <v>9104</v>
      </c>
    </row>
    <row r="58" customFormat="false" ht="12.75" hidden="false" customHeight="false" outlineLevel="0" collapsed="false">
      <c r="F58" s="249" t="n">
        <v>106</v>
      </c>
      <c r="G58" s="23" t="n">
        <v>4</v>
      </c>
      <c r="H58" s="23" t="n">
        <v>1064</v>
      </c>
      <c r="I58" s="24" t="n">
        <v>4106</v>
      </c>
    </row>
    <row r="59" customFormat="false" ht="12.75" hidden="false" customHeight="false" outlineLevel="0" collapsed="false">
      <c r="F59" s="249" t="n">
        <v>112</v>
      </c>
      <c r="G59" s="23" t="n">
        <v>4</v>
      </c>
      <c r="H59" s="23" t="n">
        <v>1124</v>
      </c>
      <c r="I59" s="24" t="n">
        <v>4112</v>
      </c>
    </row>
    <row r="60" customFormat="false" ht="12.75" hidden="false" customHeight="false" outlineLevel="0" collapsed="false">
      <c r="F60" s="317" t="n">
        <v>114</v>
      </c>
      <c r="G60" s="26" t="n">
        <v>6</v>
      </c>
      <c r="H60" s="26" t="n">
        <v>1146</v>
      </c>
      <c r="I60" s="27" t="n">
        <v>6114</v>
      </c>
    </row>
    <row r="62" customFormat="false" ht="12.75" hidden="false" customHeight="false" outlineLevel="0" collapsed="false">
      <c r="A62" s="318" t="n">
        <f aca="false">SUM(A2:A8)</f>
        <v>577</v>
      </c>
      <c r="B62" s="319" t="n">
        <f aca="false">SUM(B2:B8)</f>
        <v>163</v>
      </c>
      <c r="C62" s="319" t="n">
        <f aca="false">SUM(C2:C8)</f>
        <v>20063</v>
      </c>
      <c r="D62" s="320" t="n">
        <f aca="false">SUM(D2:D8)</f>
        <v>40277</v>
      </c>
      <c r="E62" s="2" t="s">
        <v>162</v>
      </c>
      <c r="F62" s="318" t="n">
        <f aca="false">SUM(F2:F60)</f>
        <v>3300</v>
      </c>
      <c r="G62" s="319" t="n">
        <f aca="false">SUM(G2:G60)</f>
        <v>3225</v>
      </c>
      <c r="H62" s="319" t="n">
        <f aca="false">SUM(H2:H60)</f>
        <v>345465</v>
      </c>
      <c r="I62" s="320" t="n">
        <f aca="false">SUM(I2:I60)</f>
        <v>304650</v>
      </c>
    </row>
    <row r="63" customFormat="false" ht="12.75" hidden="false" customHeight="false" outlineLevel="0" collapsed="false">
      <c r="A63" s="2" t="s">
        <v>234</v>
      </c>
      <c r="B63" s="2" t="s">
        <v>234</v>
      </c>
      <c r="C63" s="2" t="s">
        <v>234</v>
      </c>
      <c r="D63" s="2" t="s">
        <v>234</v>
      </c>
      <c r="F63" s="2" t="s">
        <v>235</v>
      </c>
      <c r="G63" s="2" t="s">
        <v>235</v>
      </c>
      <c r="H63" s="2" t="s">
        <v>235</v>
      </c>
      <c r="I63" s="2" t="s">
        <v>235</v>
      </c>
    </row>
    <row r="64" customFormat="false" ht="12.75" hidden="false" customHeight="false" outlineLevel="0" collapsed="false">
      <c r="A64" s="321" t="n">
        <v>102</v>
      </c>
      <c r="B64" s="322" t="n">
        <v>38</v>
      </c>
      <c r="C64" s="322" t="n">
        <v>2269</v>
      </c>
      <c r="D64" s="323" t="n">
        <v>4229</v>
      </c>
      <c r="E64" s="324" t="s">
        <v>236</v>
      </c>
      <c r="F64" s="325" t="n">
        <v>2836</v>
      </c>
      <c r="G64" s="326" t="n">
        <v>2768</v>
      </c>
      <c r="H64" s="327" t="n">
        <v>315855</v>
      </c>
      <c r="I64" s="328" t="n">
        <v>278272</v>
      </c>
    </row>
    <row r="65" customFormat="false" ht="12.75" hidden="false" customHeight="false" outlineLevel="0" collapsed="false">
      <c r="A65" s="329" t="n">
        <v>55</v>
      </c>
      <c r="B65" s="330"/>
      <c r="C65" s="330" t="n">
        <v>1055</v>
      </c>
      <c r="D65" s="331"/>
      <c r="E65" s="324" t="s">
        <v>237</v>
      </c>
      <c r="F65" s="332" t="n">
        <v>1974</v>
      </c>
      <c r="G65" s="333" t="n">
        <v>1924</v>
      </c>
      <c r="H65" s="226" t="n">
        <v>237130</v>
      </c>
      <c r="I65" s="227" t="n">
        <v>2088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0546875" defaultRowHeight="12.75" zeroHeight="false" outlineLevelRow="0" outlineLevelCol="0"/>
  <cols>
    <col collapsed="false" customWidth="true" hidden="false" outlineLevel="0" max="2" min="1" style="334" width="9.7"/>
    <col collapsed="false" customWidth="true" hidden="false" outlineLevel="0" max="4" min="3" style="335" width="9.7"/>
    <col collapsed="false" customWidth="true" hidden="false" outlineLevel="0" max="5" min="5" style="2" width="9.7"/>
    <col collapsed="false" customWidth="true" hidden="false" outlineLevel="0" max="9" min="6" style="215" width="9.7"/>
  </cols>
  <sheetData>
    <row r="1" customFormat="false" ht="12.75" hidden="false" customHeight="false" outlineLevel="0" collapsed="false">
      <c r="A1" s="336" t="s">
        <v>230</v>
      </c>
      <c r="B1" s="337" t="s">
        <v>231</v>
      </c>
      <c r="C1" s="338" t="s">
        <v>232</v>
      </c>
      <c r="D1" s="339" t="s">
        <v>233</v>
      </c>
      <c r="F1" s="208" t="s">
        <v>230</v>
      </c>
      <c r="G1" s="209" t="s">
        <v>231</v>
      </c>
      <c r="H1" s="312" t="s">
        <v>232</v>
      </c>
      <c r="I1" s="313" t="s">
        <v>233</v>
      </c>
    </row>
    <row r="2" customFormat="false" ht="12.75" hidden="false" customHeight="false" outlineLevel="0" collapsed="false">
      <c r="A2" s="321" t="n">
        <v>2</v>
      </c>
      <c r="B2" s="322" t="n">
        <v>286</v>
      </c>
      <c r="C2" s="340" t="n">
        <f aca="false">INT(CONCATENATE(A2,B2))</f>
        <v>2286</v>
      </c>
      <c r="D2" s="341" t="n">
        <f aca="false">INT(CONCATENATE(B2,A2))</f>
        <v>2862</v>
      </c>
      <c r="F2" s="342" t="n">
        <v>10</v>
      </c>
      <c r="G2" s="343" t="n">
        <v>109</v>
      </c>
      <c r="H2" s="344" t="n">
        <f aca="false">INT(CONCATENATE(F2,G2))</f>
        <v>10109</v>
      </c>
      <c r="I2" s="341" t="n">
        <f aca="false">INT(CONCATENATE(G2,F2))</f>
        <v>10910</v>
      </c>
    </row>
    <row r="3" customFormat="false" ht="12.75" hidden="false" customHeight="false" outlineLevel="0" collapsed="false">
      <c r="A3" s="345" t="n">
        <v>3</v>
      </c>
      <c r="B3" s="346" t="n">
        <v>200</v>
      </c>
      <c r="C3" s="347" t="n">
        <f aca="false">INT(CONCATENATE(A3,B3))</f>
        <v>3200</v>
      </c>
      <c r="D3" s="348" t="n">
        <f aca="false">INT(CONCATENATE(B3,A3))</f>
        <v>2003</v>
      </c>
      <c r="F3" s="342" t="n">
        <v>26</v>
      </c>
      <c r="G3" s="343" t="n">
        <v>227</v>
      </c>
      <c r="H3" s="349" t="n">
        <f aca="false">INT(CONCATENATE(F3,G3))</f>
        <v>26227</v>
      </c>
      <c r="I3" s="348" t="n">
        <f aca="false">INT(CONCATENATE(G3,F3))</f>
        <v>22726</v>
      </c>
    </row>
    <row r="4" customFormat="false" ht="12.75" hidden="false" customHeight="false" outlineLevel="0" collapsed="false">
      <c r="A4" s="345" t="n">
        <v>5</v>
      </c>
      <c r="B4" s="346" t="n">
        <v>120</v>
      </c>
      <c r="C4" s="347" t="n">
        <f aca="false">INT(CONCATENATE(A4,B4))</f>
        <v>5120</v>
      </c>
      <c r="D4" s="348" t="n">
        <f aca="false">INT(CONCATENATE(B4,A4))</f>
        <v>1205</v>
      </c>
      <c r="F4" s="342" t="n">
        <v>33</v>
      </c>
      <c r="G4" s="343" t="n">
        <v>73</v>
      </c>
      <c r="H4" s="349" t="n">
        <f aca="false">INT(CONCATENATE(F4,G4))</f>
        <v>3373</v>
      </c>
      <c r="I4" s="348" t="n">
        <f aca="false">INT(CONCATENATE(G4,F4))</f>
        <v>7333</v>
      </c>
    </row>
    <row r="5" customFormat="false" ht="12.75" hidden="false" customHeight="false" outlineLevel="0" collapsed="false">
      <c r="A5" s="345" t="n">
        <v>7</v>
      </c>
      <c r="B5" s="346" t="n">
        <v>206</v>
      </c>
      <c r="C5" s="347" t="n">
        <f aca="false">INT(CONCATENATE(A5,B5))</f>
        <v>7206</v>
      </c>
      <c r="D5" s="348" t="n">
        <f aca="false">INT(CONCATENATE(B5,A5))</f>
        <v>2067</v>
      </c>
      <c r="F5" s="342" t="n">
        <v>36</v>
      </c>
      <c r="G5" s="343" t="n">
        <v>83</v>
      </c>
      <c r="H5" s="349" t="n">
        <f aca="false">INT(CONCATENATE(F5,G5))</f>
        <v>3683</v>
      </c>
      <c r="I5" s="348" t="n">
        <f aca="false">INT(CONCATENATE(G5,F5))</f>
        <v>8336</v>
      </c>
    </row>
    <row r="6" customFormat="false" ht="12.75" hidden="false" customHeight="false" outlineLevel="0" collapsed="false">
      <c r="A6" s="345" t="n">
        <v>11</v>
      </c>
      <c r="B6" s="346" t="n">
        <v>123</v>
      </c>
      <c r="C6" s="347" t="n">
        <f aca="false">INT(CONCATENATE(A6,B6))</f>
        <v>11123</v>
      </c>
      <c r="D6" s="348" t="n">
        <f aca="false">INT(CONCATENATE(B6,A6))</f>
        <v>12311</v>
      </c>
      <c r="F6" s="342" t="n">
        <v>42</v>
      </c>
      <c r="G6" s="343" t="n">
        <v>53</v>
      </c>
      <c r="H6" s="349" t="n">
        <f aca="false">INT(CONCATENATE(F6,G6))</f>
        <v>4253</v>
      </c>
      <c r="I6" s="348" t="n">
        <f aca="false">INT(CONCATENATE(G6,F6))</f>
        <v>5342</v>
      </c>
    </row>
    <row r="7" customFormat="false" ht="12.75" hidden="false" customHeight="false" outlineLevel="0" collapsed="false">
      <c r="A7" s="345" t="n">
        <v>17</v>
      </c>
      <c r="B7" s="346" t="n">
        <v>111</v>
      </c>
      <c r="C7" s="347" t="n">
        <f aca="false">INT(CONCATENATE(A7,B7))</f>
        <v>17111</v>
      </c>
      <c r="D7" s="348" t="n">
        <f aca="false">INT(CONCATENATE(B7,A7))</f>
        <v>11117</v>
      </c>
      <c r="F7" s="342" t="n">
        <v>44</v>
      </c>
      <c r="G7" s="343" t="n">
        <v>59</v>
      </c>
      <c r="H7" s="349" t="n">
        <f aca="false">INT(CONCATENATE(F7,G7))</f>
        <v>4459</v>
      </c>
      <c r="I7" s="348" t="n">
        <f aca="false">INT(CONCATENATE(G7,F7))</f>
        <v>5944</v>
      </c>
    </row>
    <row r="8" customFormat="false" ht="12.75" hidden="false" customHeight="false" outlineLevel="0" collapsed="false">
      <c r="A8" s="345" t="n">
        <v>19</v>
      </c>
      <c r="B8" s="346" t="n">
        <v>98</v>
      </c>
      <c r="C8" s="347" t="n">
        <f aca="false">INT(CONCATENATE(A8,B8))</f>
        <v>1998</v>
      </c>
      <c r="D8" s="348" t="n">
        <f aca="false">INT(CONCATENATE(B8,A8))</f>
        <v>9819</v>
      </c>
      <c r="F8" s="342" t="n">
        <v>45</v>
      </c>
      <c r="G8" s="343" t="n">
        <v>37</v>
      </c>
      <c r="H8" s="349" t="n">
        <f aca="false">INT(CONCATENATE(F8,G8))</f>
        <v>4537</v>
      </c>
      <c r="I8" s="348" t="n">
        <f aca="false">INT(CONCATENATE(G8,F8))</f>
        <v>3745</v>
      </c>
    </row>
    <row r="9" customFormat="false" ht="12.75" hidden="false" customHeight="false" outlineLevel="0" collapsed="false">
      <c r="A9" s="345" t="n">
        <v>23</v>
      </c>
      <c r="B9" s="346" t="n">
        <v>118</v>
      </c>
      <c r="C9" s="347" t="n">
        <f aca="false">INT(CONCATENATE(A9,B9))</f>
        <v>23118</v>
      </c>
      <c r="D9" s="348" t="n">
        <f aca="false">INT(CONCATENATE(B9,A9))</f>
        <v>11823</v>
      </c>
      <c r="F9" s="342" t="n">
        <v>48</v>
      </c>
      <c r="G9" s="343" t="n">
        <v>29</v>
      </c>
      <c r="H9" s="349" t="n">
        <f aca="false">INT(CONCATENATE(F9,G9))</f>
        <v>4829</v>
      </c>
      <c r="I9" s="348" t="n">
        <f aca="false">INT(CONCATENATE(G9,F9))</f>
        <v>2948</v>
      </c>
    </row>
    <row r="10" customFormat="false" ht="12.75" hidden="false" customHeight="false" outlineLevel="0" collapsed="false">
      <c r="A10" s="334" t="n">
        <v>29</v>
      </c>
      <c r="B10" s="334" t="n">
        <v>69</v>
      </c>
      <c r="C10" s="335" t="n">
        <f aca="false">INT(CONCATENATE(A10,B10))</f>
        <v>2969</v>
      </c>
      <c r="D10" s="335" t="n">
        <f aca="false">INT(CONCATENATE(B10,A10))</f>
        <v>6929</v>
      </c>
      <c r="F10" s="342" t="n">
        <v>57</v>
      </c>
      <c r="G10" s="343" t="n">
        <v>29</v>
      </c>
      <c r="H10" s="349" t="n">
        <f aca="false">INT(CONCATENATE(F10,G10))</f>
        <v>5729</v>
      </c>
      <c r="I10" s="348" t="n">
        <f aca="false">INT(CONCATENATE(G10,F10))</f>
        <v>2957</v>
      </c>
    </row>
    <row r="11" customFormat="false" ht="12.75" hidden="false" customHeight="false" outlineLevel="0" collapsed="false">
      <c r="A11" s="345" t="n">
        <v>31</v>
      </c>
      <c r="B11" s="346" t="n">
        <v>34</v>
      </c>
      <c r="C11" s="347" t="n">
        <f aca="false">INT(CONCATENATE(A11,B11))</f>
        <v>3134</v>
      </c>
      <c r="D11" s="348" t="n">
        <f aca="false">INT(CONCATENATE(B11,A11))</f>
        <v>3431</v>
      </c>
      <c r="F11" s="342" t="n">
        <v>60</v>
      </c>
      <c r="G11" s="343" t="n">
        <v>13</v>
      </c>
      <c r="H11" s="349" t="n">
        <f aca="false">INT(CONCATENATE(F11,G11))</f>
        <v>6013</v>
      </c>
      <c r="I11" s="348" t="n">
        <f aca="false">INT(CONCATENATE(G11,F11))</f>
        <v>1360</v>
      </c>
    </row>
    <row r="12" customFormat="false" ht="12.75" hidden="false" customHeight="false" outlineLevel="0" collapsed="false">
      <c r="A12" s="345" t="n">
        <v>37</v>
      </c>
      <c r="B12" s="346" t="n">
        <v>182</v>
      </c>
      <c r="C12" s="347" t="n">
        <f aca="false">INT(CONCATENATE(A12,B12))</f>
        <v>37182</v>
      </c>
      <c r="D12" s="348" t="n">
        <f aca="false">INT(CONCATENATE(B12,A12))</f>
        <v>18237</v>
      </c>
      <c r="F12" s="342" t="n">
        <v>62</v>
      </c>
      <c r="G12" s="343" t="n">
        <v>11</v>
      </c>
      <c r="H12" s="349" t="n">
        <f aca="false">INT(CONCATENATE(F12,G12))</f>
        <v>6211</v>
      </c>
      <c r="I12" s="348" t="n">
        <f aca="false">INT(CONCATENATE(G12,F12))</f>
        <v>1162</v>
      </c>
    </row>
    <row r="13" customFormat="false" ht="12.75" hidden="false" customHeight="false" outlineLevel="0" collapsed="false">
      <c r="A13" s="345" t="n">
        <v>41</v>
      </c>
      <c r="B13" s="346" t="n">
        <v>54</v>
      </c>
      <c r="C13" s="347" t="n">
        <f aca="false">INT(CONCATENATE(A13,B13))</f>
        <v>4154</v>
      </c>
      <c r="D13" s="348" t="n">
        <f aca="false">INT(CONCATENATE(B13,A13))</f>
        <v>5441</v>
      </c>
      <c r="F13" s="342" t="n">
        <v>63</v>
      </c>
      <c r="G13" s="343" t="n">
        <v>11</v>
      </c>
      <c r="H13" s="349" t="n">
        <f aca="false">INT(CONCATENATE(F13,G13))</f>
        <v>6311</v>
      </c>
      <c r="I13" s="348" t="n">
        <f aca="false">INT(CONCATENATE(G13,F13))</f>
        <v>1163</v>
      </c>
    </row>
    <row r="14" customFormat="false" ht="12.75" hidden="false" customHeight="false" outlineLevel="0" collapsed="false">
      <c r="A14" s="345" t="n">
        <v>47</v>
      </c>
      <c r="B14" s="346" t="n">
        <v>38</v>
      </c>
      <c r="C14" s="347" t="n">
        <f aca="false">INT(CONCATENATE(A14,B14))</f>
        <v>4738</v>
      </c>
      <c r="D14" s="348" t="n">
        <f aca="false">INT(CONCATENATE(B14,A14))</f>
        <v>3847</v>
      </c>
      <c r="F14" s="342" t="n">
        <v>76</v>
      </c>
      <c r="G14" s="343" t="n">
        <v>31</v>
      </c>
      <c r="H14" s="349" t="n">
        <f aca="false">INT(CONCATENATE(F14,G14))</f>
        <v>7631</v>
      </c>
      <c r="I14" s="348" t="n">
        <f aca="false">INT(CONCATENATE(G14,F14))</f>
        <v>3176</v>
      </c>
    </row>
    <row r="15" customFormat="false" ht="12.75" hidden="false" customHeight="false" outlineLevel="0" collapsed="false">
      <c r="A15" s="345" t="n">
        <v>53</v>
      </c>
      <c r="B15" s="346" t="n">
        <v>62</v>
      </c>
      <c r="C15" s="347" t="n">
        <f aca="false">INT(CONCATENATE(A15,B15))</f>
        <v>5362</v>
      </c>
      <c r="D15" s="348" t="n">
        <f aca="false">INT(CONCATENATE(B15,A15))</f>
        <v>6253</v>
      </c>
      <c r="F15" s="342" t="n">
        <v>81</v>
      </c>
      <c r="G15" s="343" t="n">
        <v>29</v>
      </c>
      <c r="H15" s="349" t="n">
        <f aca="false">INT(CONCATENATE(F15,G15))</f>
        <v>8129</v>
      </c>
      <c r="I15" s="348" t="n">
        <f aca="false">INT(CONCATENATE(G15,F15))</f>
        <v>2981</v>
      </c>
    </row>
    <row r="16" customFormat="false" ht="12.75" hidden="false" customHeight="false" outlineLevel="0" collapsed="false">
      <c r="A16" s="345" t="n">
        <v>59</v>
      </c>
      <c r="B16" s="346" t="n">
        <v>24</v>
      </c>
      <c r="C16" s="347" t="n">
        <f aca="false">INT(CONCATENATE(A16,B16))</f>
        <v>5924</v>
      </c>
      <c r="D16" s="348" t="n">
        <f aca="false">INT(CONCATENATE(B16,A16))</f>
        <v>2459</v>
      </c>
      <c r="F16" s="342" t="n">
        <v>82</v>
      </c>
      <c r="G16" s="343" t="n">
        <v>19</v>
      </c>
      <c r="H16" s="349" t="n">
        <f aca="false">INT(CONCATENATE(F16,G16))</f>
        <v>8219</v>
      </c>
      <c r="I16" s="348" t="n">
        <f aca="false">INT(CONCATENATE(G16,F16))</f>
        <v>1982</v>
      </c>
    </row>
    <row r="17" customFormat="false" ht="12.75" hidden="false" customHeight="false" outlineLevel="0" collapsed="false">
      <c r="A17" s="345" t="n">
        <v>61</v>
      </c>
      <c r="B17" s="346" t="n">
        <v>14</v>
      </c>
      <c r="C17" s="347" t="n">
        <f aca="false">INT(CONCATENATE(A17,B17))</f>
        <v>6114</v>
      </c>
      <c r="D17" s="348" t="n">
        <f aca="false">INT(CONCATENATE(B17,A17))</f>
        <v>1461</v>
      </c>
      <c r="F17" s="342" t="n">
        <v>86</v>
      </c>
      <c r="G17" s="343" t="n">
        <v>17</v>
      </c>
      <c r="H17" s="349" t="n">
        <f aca="false">INT(CONCATENATE(F17,G17))</f>
        <v>8617</v>
      </c>
      <c r="I17" s="348" t="n">
        <f aca="false">INT(CONCATENATE(G17,F17))</f>
        <v>1786</v>
      </c>
    </row>
    <row r="18" customFormat="false" ht="12.75" hidden="false" customHeight="false" outlineLevel="0" collapsed="false">
      <c r="A18" s="345" t="n">
        <v>67</v>
      </c>
      <c r="B18" s="346" t="n">
        <v>30</v>
      </c>
      <c r="C18" s="347" t="n">
        <f aca="false">INT(CONCATENATE(A18,B18))</f>
        <v>6730</v>
      </c>
      <c r="D18" s="348" t="n">
        <f aca="false">INT(CONCATENATE(B18,A18))</f>
        <v>3067</v>
      </c>
      <c r="F18" s="342" t="n">
        <v>87</v>
      </c>
      <c r="G18" s="343" t="n">
        <v>19</v>
      </c>
      <c r="H18" s="349" t="n">
        <f aca="false">INT(CONCATENATE(F18,G18))</f>
        <v>8719</v>
      </c>
      <c r="I18" s="348" t="n">
        <f aca="false">INT(CONCATENATE(G18,F18))</f>
        <v>1987</v>
      </c>
    </row>
    <row r="19" customFormat="false" ht="12.75" hidden="false" customHeight="false" outlineLevel="0" collapsed="false">
      <c r="A19" s="345" t="n">
        <v>71</v>
      </c>
      <c r="B19" s="346" t="n">
        <v>28</v>
      </c>
      <c r="C19" s="347" t="n">
        <f aca="false">INT(CONCATENATE(A19,B19))</f>
        <v>7128</v>
      </c>
      <c r="D19" s="348" t="n">
        <f aca="false">INT(CONCATENATE(B19,A19))</f>
        <v>2871</v>
      </c>
      <c r="F19" s="342" t="n">
        <v>93</v>
      </c>
      <c r="G19" s="343" t="n">
        <v>11</v>
      </c>
      <c r="H19" s="349" t="n">
        <f aca="false">INT(CONCATENATE(F19,G19))</f>
        <v>9311</v>
      </c>
      <c r="I19" s="348" t="n">
        <f aca="false">INT(CONCATENATE(G19,F19))</f>
        <v>1193</v>
      </c>
    </row>
    <row r="20" customFormat="false" ht="12.75" hidden="false" customHeight="false" outlineLevel="0" collapsed="false">
      <c r="A20" s="345" t="n">
        <v>73</v>
      </c>
      <c r="B20" s="346" t="n">
        <v>20</v>
      </c>
      <c r="C20" s="347" t="n">
        <f aca="false">INT(CONCATENATE(A20,B20))</f>
        <v>7320</v>
      </c>
      <c r="D20" s="348" t="n">
        <f aca="false">INT(CONCATENATE(B20,A20))</f>
        <v>2073</v>
      </c>
      <c r="F20" s="342" t="n">
        <v>96</v>
      </c>
      <c r="G20" s="343" t="n">
        <v>19</v>
      </c>
      <c r="H20" s="349" t="n">
        <f aca="false">INT(CONCATENATE(F20,G20))</f>
        <v>9619</v>
      </c>
      <c r="I20" s="348" t="n">
        <f aca="false">INT(CONCATENATE(G20,F20))</f>
        <v>1996</v>
      </c>
    </row>
    <row r="21" customFormat="false" ht="12.75" hidden="false" customHeight="false" outlineLevel="0" collapsed="false">
      <c r="A21" s="345" t="n">
        <v>79</v>
      </c>
      <c r="B21" s="346" t="n">
        <v>46</v>
      </c>
      <c r="C21" s="347" t="n">
        <f aca="false">INT(CONCATENATE(A21,B21))</f>
        <v>7946</v>
      </c>
      <c r="D21" s="348" t="n">
        <f aca="false">INT(CONCATENATE(B21,A21))</f>
        <v>4679</v>
      </c>
      <c r="F21" s="342" t="n">
        <v>100</v>
      </c>
      <c r="G21" s="343" t="n">
        <v>11</v>
      </c>
      <c r="H21" s="349" t="n">
        <f aca="false">INT(CONCATENATE(F21,G21))</f>
        <v>10011</v>
      </c>
      <c r="I21" s="348" t="n">
        <f aca="false">INT(CONCATENATE(G21,F21))</f>
        <v>11100</v>
      </c>
    </row>
    <row r="22" customFormat="false" ht="12.75" hidden="false" customHeight="false" outlineLevel="0" collapsed="false">
      <c r="A22" s="345" t="n">
        <v>83</v>
      </c>
      <c r="B22" s="346" t="n">
        <v>36</v>
      </c>
      <c r="C22" s="347" t="n">
        <f aca="false">INT(CONCATENATE(A22,B22))</f>
        <v>8336</v>
      </c>
      <c r="D22" s="348" t="n">
        <f aca="false">INT(CONCATENATE(B22,A22))</f>
        <v>3683</v>
      </c>
      <c r="F22" s="342" t="n">
        <v>105</v>
      </c>
      <c r="G22" s="343" t="n">
        <v>5</v>
      </c>
      <c r="H22" s="349" t="n">
        <f aca="false">INT(CONCATENATE(F22,G22))</f>
        <v>1055</v>
      </c>
      <c r="I22" s="348" t="n">
        <f aca="false">INT(CONCATENATE(G22,F22))</f>
        <v>5105</v>
      </c>
    </row>
    <row r="23" customFormat="false" ht="12.75" hidden="false" customHeight="false" outlineLevel="0" collapsed="false">
      <c r="A23" s="345" t="n">
        <v>89</v>
      </c>
      <c r="B23" s="346" t="n">
        <v>30</v>
      </c>
      <c r="C23" s="347" t="n">
        <f aca="false">INT(CONCATENATE(A23,B23))</f>
        <v>8930</v>
      </c>
      <c r="D23" s="348" t="n">
        <f aca="false">INT(CONCATENATE(B23,A23))</f>
        <v>3089</v>
      </c>
      <c r="F23" s="342" t="n">
        <v>108</v>
      </c>
      <c r="G23" s="343" t="n">
        <v>3</v>
      </c>
      <c r="H23" s="349" t="n">
        <f aca="false">INT(CONCATENATE(F23,G23))</f>
        <v>1083</v>
      </c>
      <c r="I23" s="348" t="n">
        <f aca="false">INT(CONCATENATE(G23,F23))</f>
        <v>3108</v>
      </c>
    </row>
    <row r="24" customFormat="false" ht="12.75" hidden="false" customHeight="false" outlineLevel="0" collapsed="false">
      <c r="A24" s="329" t="n">
        <v>109</v>
      </c>
      <c r="B24" s="330" t="n">
        <v>6</v>
      </c>
      <c r="C24" s="350" t="n">
        <f aca="false">INT(CONCATENATE(A24,B24))</f>
        <v>1096</v>
      </c>
      <c r="D24" s="351" t="n">
        <f aca="false">INT(CONCATENATE(B24,A24))</f>
        <v>6109</v>
      </c>
      <c r="F24" s="342" t="n">
        <v>110</v>
      </c>
      <c r="G24" s="343" t="n">
        <v>3</v>
      </c>
      <c r="H24" s="349" t="n">
        <f aca="false">INT(CONCATENATE(F24,G24))</f>
        <v>1103</v>
      </c>
      <c r="I24" s="348" t="n">
        <f aca="false">INT(CONCATENATE(G24,F24))</f>
        <v>3110</v>
      </c>
    </row>
    <row r="25" customFormat="false" ht="12.75" hidden="false" customHeight="false" outlineLevel="0" collapsed="false">
      <c r="F25" s="332" t="n">
        <v>111</v>
      </c>
      <c r="G25" s="333" t="n">
        <v>5</v>
      </c>
      <c r="H25" s="352" t="n">
        <f aca="false">INT(CONCATENATE(F25,G25))</f>
        <v>1115</v>
      </c>
      <c r="I25" s="351" t="n">
        <f aca="false">INT(CONCATENATE(G25,F25))</f>
        <v>5111</v>
      </c>
    </row>
    <row r="26" customFormat="false" ht="12.75" hidden="false" customHeight="false" outlineLevel="0" collapsed="false">
      <c r="A26" s="353" t="n">
        <f aca="false">SUM(A2:A24)</f>
        <v>1016</v>
      </c>
      <c r="B26" s="354" t="n">
        <f aca="false">SUM(B2:B24)</f>
        <v>1935</v>
      </c>
      <c r="C26" s="355" t="n">
        <f aca="false">SUM(C2:C24)</f>
        <v>188225</v>
      </c>
      <c r="D26" s="356" t="n">
        <f aca="false">SUM(D2:D24)</f>
        <v>126836</v>
      </c>
      <c r="E26" s="2" t="s">
        <v>162</v>
      </c>
      <c r="F26" s="357" t="n">
        <f aca="false">SUM(F2:F25)</f>
        <v>1661</v>
      </c>
      <c r="G26" s="358" t="n">
        <f aca="false">SUM(G2:G25)</f>
        <v>906</v>
      </c>
      <c r="H26" s="357" t="n">
        <f aca="false">SUM(H2:H25)</f>
        <v>160346</v>
      </c>
      <c r="I26" s="359" t="n">
        <f aca="false">SUM(I2:I25)</f>
        <v>116561</v>
      </c>
    </row>
    <row r="27" customFormat="false" ht="12.75" hidden="false" customHeight="false" outlineLevel="0" collapsed="false">
      <c r="A27" s="2" t="s">
        <v>235</v>
      </c>
      <c r="B27" s="2" t="s">
        <v>235</v>
      </c>
      <c r="C27" s="2" t="s">
        <v>235</v>
      </c>
      <c r="D27" s="2" t="s">
        <v>235</v>
      </c>
      <c r="F27" s="2" t="s">
        <v>235</v>
      </c>
      <c r="G27" s="2" t="s">
        <v>235</v>
      </c>
      <c r="H27" s="2" t="s">
        <v>235</v>
      </c>
      <c r="I27" s="2" t="s">
        <v>235</v>
      </c>
    </row>
    <row r="28" customFormat="false" ht="12.75" hidden="false" customHeight="false" outlineLevel="0" collapsed="false">
      <c r="A28" s="321" t="n">
        <v>820</v>
      </c>
      <c r="B28" s="322" t="n">
        <v>1581</v>
      </c>
      <c r="C28" s="322" t="n">
        <v>171209</v>
      </c>
      <c r="D28" s="323" t="n">
        <v>114945</v>
      </c>
      <c r="E28" s="324" t="s">
        <v>236</v>
      </c>
      <c r="F28" s="325" t="n">
        <v>1400</v>
      </c>
      <c r="G28" s="326" t="n">
        <v>751</v>
      </c>
      <c r="H28" s="327" t="n">
        <v>145634</v>
      </c>
      <c r="I28" s="328" t="n">
        <v>105550</v>
      </c>
    </row>
    <row r="29" customFormat="false" ht="12.75" hidden="false" customHeight="false" outlineLevel="0" collapsed="false">
      <c r="A29" s="329" t="n">
        <v>568</v>
      </c>
      <c r="B29" s="330" t="n">
        <v>1094</v>
      </c>
      <c r="C29" s="330" t="n">
        <v>128027</v>
      </c>
      <c r="D29" s="331" t="n">
        <v>85356</v>
      </c>
      <c r="E29" s="324" t="s">
        <v>237</v>
      </c>
      <c r="F29" s="332" t="n">
        <v>967</v>
      </c>
      <c r="G29" s="333" t="n">
        <v>520</v>
      </c>
      <c r="H29" s="226" t="n">
        <v>108429</v>
      </c>
      <c r="I29" s="227" t="n">
        <v>784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91" activePane="bottomRight" state="frozen"/>
      <selection pane="topLeft" activeCell="A1" activeCellId="0" sqref="A1"/>
      <selection pane="topRight" activeCell="B1" activeCellId="0" sqref="B1"/>
      <selection pane="bottomLeft" activeCell="A91" activeCellId="0" sqref="A91"/>
      <selection pane="bottomRight" activeCell="A121" activeCellId="0" sqref="A121"/>
    </sheetView>
  </sheetViews>
  <sheetFormatPr defaultColWidth="9.0546875" defaultRowHeight="12.75" zeroHeight="false" outlineLevelRow="0" outlineLevelCol="0"/>
  <cols>
    <col collapsed="false" customWidth="true" hidden="false" outlineLevel="0" max="1" min="1" style="217" width="6.99"/>
    <col collapsed="false" customWidth="true" hidden="false" outlineLevel="0" max="2" min="2" style="0" width="7.99"/>
    <col collapsed="false" customWidth="true" hidden="false" outlineLevel="0" max="3" min="3" style="0" width="6.28"/>
    <col collapsed="false" customWidth="true" hidden="false" outlineLevel="0" max="4" min="4" style="2" width="6.28"/>
    <col collapsed="false" customWidth="true" hidden="false" outlineLevel="0" max="5" min="5" style="360" width="6.28"/>
    <col collapsed="false" customWidth="true" hidden="false" outlineLevel="0" max="6" min="6" style="361" width="6.28"/>
    <col collapsed="false" customWidth="true" hidden="false" outlineLevel="0" max="7" min="7" style="362" width="0.56"/>
    <col collapsed="false" customWidth="true" hidden="false" outlineLevel="0" max="8" min="8" style="0" width="6.99"/>
    <col collapsed="false" customWidth="true" hidden="false" outlineLevel="0" max="9" min="9" style="0" width="7.99"/>
    <col collapsed="false" customWidth="true" hidden="false" outlineLevel="0" max="10" min="10" style="0" width="6.28"/>
    <col collapsed="false" customWidth="true" hidden="false" outlineLevel="0" max="11" min="11" style="2" width="6.28"/>
    <col collapsed="false" customWidth="true" hidden="false" outlineLevel="0" max="12" min="12" style="360" width="6.28"/>
    <col collapsed="false" customWidth="true" hidden="false" outlineLevel="0" max="13" min="13" style="361" width="6.28"/>
    <col collapsed="false" customWidth="true" hidden="false" outlineLevel="0" max="14" min="14" style="362" width="0.56"/>
    <col collapsed="false" customWidth="true" hidden="false" outlineLevel="0" max="15" min="15" style="0" width="6.99"/>
    <col collapsed="false" customWidth="true" hidden="false" outlineLevel="0" max="16" min="16" style="0" width="7.99"/>
    <col collapsed="false" customWidth="true" hidden="false" outlineLevel="0" max="17" min="17" style="0" width="6.28"/>
    <col collapsed="false" customWidth="true" hidden="false" outlineLevel="0" max="18" min="18" style="2" width="6.28"/>
    <col collapsed="false" customWidth="true" hidden="false" outlineLevel="0" max="19" min="19" style="360" width="6.28"/>
    <col collapsed="false" customWidth="true" hidden="false" outlineLevel="0" max="20" min="20" style="361" width="6.28"/>
    <col collapsed="false" customWidth="true" hidden="false" outlineLevel="0" max="21" min="21" style="362" width="0.56"/>
    <col collapsed="false" customWidth="true" hidden="false" outlineLevel="0" max="22" min="22" style="0" width="6.99"/>
    <col collapsed="false" customWidth="true" hidden="false" outlineLevel="0" max="23" min="23" style="0" width="7.99"/>
    <col collapsed="false" customWidth="true" hidden="false" outlineLevel="0" max="24" min="24" style="0" width="6.28"/>
    <col collapsed="false" customWidth="true" hidden="false" outlineLevel="0" max="25" min="25" style="2" width="6.28"/>
    <col collapsed="false" customWidth="true" hidden="false" outlineLevel="0" max="26" min="26" style="360" width="6.28"/>
    <col collapsed="false" customWidth="true" hidden="false" outlineLevel="0" max="27" min="27" style="361" width="6.28"/>
    <col collapsed="false" customWidth="true" hidden="false" outlineLevel="0" max="28" min="28" style="362" width="0.56"/>
    <col collapsed="false" customWidth="true" hidden="false" outlineLevel="0" max="29" min="29" style="0" width="6.99"/>
    <col collapsed="false" customWidth="true" hidden="false" outlineLevel="0" max="30" min="30" style="0" width="7.99"/>
    <col collapsed="false" customWidth="true" hidden="false" outlineLevel="0" max="31" min="31" style="0" width="6.28"/>
    <col collapsed="false" customWidth="true" hidden="false" outlineLevel="0" max="32" min="32" style="2" width="6.28"/>
    <col collapsed="false" customWidth="true" hidden="false" outlineLevel="0" max="33" min="33" style="360" width="6.28"/>
    <col collapsed="false" customWidth="true" hidden="false" outlineLevel="0" max="34" min="34" style="361" width="6.28"/>
    <col collapsed="false" customWidth="true" hidden="false" outlineLevel="0" max="35" min="35" style="362" width="0.56"/>
    <col collapsed="false" customWidth="true" hidden="false" outlineLevel="0" max="39" min="36" style="363" width="9.14"/>
  </cols>
  <sheetData>
    <row r="1" s="367" customFormat="true" ht="12.75" hidden="false" customHeight="false" outlineLevel="0" collapsed="false">
      <c r="A1" s="364" t="s">
        <v>238</v>
      </c>
      <c r="B1" s="364"/>
      <c r="C1" s="364"/>
      <c r="D1" s="364"/>
      <c r="E1" s="364"/>
      <c r="F1" s="364"/>
      <c r="G1" s="365"/>
      <c r="H1" s="364" t="s">
        <v>239</v>
      </c>
      <c r="I1" s="364"/>
      <c r="J1" s="364"/>
      <c r="K1" s="364"/>
      <c r="L1" s="364"/>
      <c r="M1" s="364"/>
      <c r="N1" s="365"/>
      <c r="O1" s="364" t="s">
        <v>240</v>
      </c>
      <c r="P1" s="364"/>
      <c r="Q1" s="364"/>
      <c r="R1" s="364"/>
      <c r="S1" s="364"/>
      <c r="T1" s="364"/>
      <c r="U1" s="365"/>
      <c r="V1" s="364" t="s">
        <v>241</v>
      </c>
      <c r="W1" s="364"/>
      <c r="X1" s="364"/>
      <c r="Y1" s="364"/>
      <c r="Z1" s="364"/>
      <c r="AA1" s="364"/>
      <c r="AB1" s="365"/>
      <c r="AC1" s="364" t="s">
        <v>242</v>
      </c>
      <c r="AD1" s="364"/>
      <c r="AE1" s="364"/>
      <c r="AF1" s="364"/>
      <c r="AG1" s="364"/>
      <c r="AH1" s="364"/>
      <c r="AI1" s="365"/>
      <c r="AJ1" s="366" t="s">
        <v>243</v>
      </c>
      <c r="AK1" s="366"/>
      <c r="AL1" s="366"/>
      <c r="AM1" s="366"/>
    </row>
    <row r="2" s="373" customFormat="true" ht="12.75" hidden="false" customHeight="false" outlineLevel="0" collapsed="false">
      <c r="A2" s="20" t="s">
        <v>1</v>
      </c>
      <c r="B2" s="19" t="s">
        <v>2</v>
      </c>
      <c r="C2" s="21" t="s">
        <v>3</v>
      </c>
      <c r="D2" s="18" t="s">
        <v>162</v>
      </c>
      <c r="E2" s="368" t="s">
        <v>244</v>
      </c>
      <c r="F2" s="369" t="s">
        <v>245</v>
      </c>
      <c r="G2" s="370"/>
      <c r="H2" s="19" t="s">
        <v>1</v>
      </c>
      <c r="I2" s="19" t="s">
        <v>2</v>
      </c>
      <c r="J2" s="21" t="s">
        <v>3</v>
      </c>
      <c r="K2" s="18" t="s">
        <v>162</v>
      </c>
      <c r="L2" s="368" t="s">
        <v>244</v>
      </c>
      <c r="M2" s="371" t="s">
        <v>245</v>
      </c>
      <c r="N2" s="370"/>
      <c r="O2" s="20" t="s">
        <v>1</v>
      </c>
      <c r="P2" s="19" t="s">
        <v>2</v>
      </c>
      <c r="Q2" s="21" t="s">
        <v>3</v>
      </c>
      <c r="R2" s="18" t="s">
        <v>162</v>
      </c>
      <c r="S2" s="368" t="s">
        <v>244</v>
      </c>
      <c r="T2" s="371" t="s">
        <v>245</v>
      </c>
      <c r="U2" s="370"/>
      <c r="V2" s="20" t="s">
        <v>1</v>
      </c>
      <c r="W2" s="19" t="s">
        <v>2</v>
      </c>
      <c r="X2" s="21" t="s">
        <v>3</v>
      </c>
      <c r="Y2" s="18" t="s">
        <v>162</v>
      </c>
      <c r="Z2" s="368" t="s">
        <v>244</v>
      </c>
      <c r="AA2" s="371" t="s">
        <v>245</v>
      </c>
      <c r="AB2" s="370"/>
      <c r="AC2" s="20" t="s">
        <v>1</v>
      </c>
      <c r="AD2" s="19" t="s">
        <v>2</v>
      </c>
      <c r="AE2" s="21" t="s">
        <v>3</v>
      </c>
      <c r="AF2" s="18" t="s">
        <v>162</v>
      </c>
      <c r="AG2" s="368" t="s">
        <v>244</v>
      </c>
      <c r="AH2" s="371" t="s">
        <v>245</v>
      </c>
      <c r="AI2" s="370"/>
      <c r="AJ2" s="372" t="s">
        <v>246</v>
      </c>
      <c r="AK2" s="372" t="s">
        <v>247</v>
      </c>
      <c r="AL2" s="372" t="s">
        <v>248</v>
      </c>
      <c r="AM2" s="372" t="s">
        <v>249</v>
      </c>
    </row>
    <row r="3" customFormat="false" ht="12.75" hidden="false" customHeight="false" outlineLevel="0" collapsed="false">
      <c r="A3" s="374" t="s">
        <v>37</v>
      </c>
      <c r="B3" s="13" t="n">
        <v>1</v>
      </c>
      <c r="C3" s="14" t="n">
        <f aca="false">VLOOKUP(B3,Statistics!$B$3:$C$116,2,FALSE())</f>
        <v>7</v>
      </c>
      <c r="D3" s="375" t="n">
        <f aca="false">B3+C3</f>
        <v>8</v>
      </c>
      <c r="E3" s="376" t="n">
        <f aca="false">IF(MOD(D3,2)=0,D3,"")</f>
        <v>8</v>
      </c>
      <c r="F3" s="377" t="str">
        <f aca="false">IF(MOD(D3,2)&lt;&gt;0,D3,"")</f>
        <v/>
      </c>
      <c r="H3" s="13" t="str">
        <f aca="false">INDEX(Statistics!$A$3:$A$116,MATCH(AJ3,Statistics!$B$3:$B$116,0))</f>
        <v>العلق</v>
      </c>
      <c r="I3" s="13" t="n">
        <v>1</v>
      </c>
      <c r="J3" s="14" t="n">
        <f aca="false">VLOOKUP(AJ3,Statistics!$B$3:$C$116,2,FALSE())</f>
        <v>19</v>
      </c>
      <c r="K3" s="375" t="n">
        <f aca="false">I3+J3</f>
        <v>20</v>
      </c>
      <c r="L3" s="376" t="n">
        <f aca="false">IF(MOD(K3,2)=0,K3,"")</f>
        <v>20</v>
      </c>
      <c r="M3" s="378" t="str">
        <f aca="false">IF(MOD(K3,2)&lt;&gt;0,K3,"")</f>
        <v/>
      </c>
      <c r="O3" s="12" t="str">
        <f aca="false">INDEX(Statistics!$A$3:$A$116,MATCH(AK3,Statistics!$B$3:$B$116,0))</f>
        <v>العلق</v>
      </c>
      <c r="P3" s="13" t="n">
        <v>1</v>
      </c>
      <c r="Q3" s="14" t="n">
        <f aca="false">VLOOKUP(AK3,Statistics!$B$3:$C$116,2,FALSE())</f>
        <v>19</v>
      </c>
      <c r="R3" s="375" t="n">
        <f aca="false">P3+Q3</f>
        <v>20</v>
      </c>
      <c r="S3" s="376" t="n">
        <f aca="false">IF(MOD(R3,2)=0,R3,"")</f>
        <v>20</v>
      </c>
      <c r="T3" s="378" t="str">
        <f aca="false">IF(MOD(R3,2)&lt;&gt;0,R3,"")</f>
        <v/>
      </c>
      <c r="V3" s="12" t="str">
        <f aca="false">INDEX(Statistics!$A$3:$A$116,MATCH(AL3,Statistics!$B$3:$B$116,0))</f>
        <v>العلق</v>
      </c>
      <c r="W3" s="13" t="n">
        <v>1</v>
      </c>
      <c r="X3" s="14" t="n">
        <f aca="false">VLOOKUP(AL3,Statistics!$B$3:$C$116,2,FALSE())</f>
        <v>19</v>
      </c>
      <c r="Y3" s="375" t="n">
        <f aca="false">W3+X3</f>
        <v>20</v>
      </c>
      <c r="Z3" s="376" t="n">
        <f aca="false">IF(MOD(Y3,2)=0,Y3,"")</f>
        <v>20</v>
      </c>
      <c r="AA3" s="378" t="str">
        <f aca="false">IF(MOD(Y3,2)&lt;&gt;0,Y3,"")</f>
        <v/>
      </c>
      <c r="AC3" s="12" t="str">
        <f aca="false">INDEX(Statistics!$A$3:$A$116,MATCH(AM3,Statistics!$B$3:$B$116,0))</f>
        <v>العصر</v>
      </c>
      <c r="AD3" s="13" t="n">
        <v>1</v>
      </c>
      <c r="AE3" s="14" t="n">
        <f aca="false">VLOOKUP(AM3,Statistics!$B$3:$C$116,2,FALSE())</f>
        <v>3</v>
      </c>
      <c r="AF3" s="375" t="n">
        <f aca="false">AD3+AE3</f>
        <v>4</v>
      </c>
      <c r="AG3" s="376" t="n">
        <f aca="false">IF(MOD(AF3,2)=0,AF3,"")</f>
        <v>4</v>
      </c>
      <c r="AH3" s="378" t="str">
        <f aca="false">IF(MOD(AF3,2)&lt;&gt;0,AF3,"")</f>
        <v/>
      </c>
      <c r="AJ3" s="363" t="n">
        <v>96</v>
      </c>
      <c r="AK3" s="363" t="n">
        <v>96</v>
      </c>
      <c r="AL3" s="363" t="n">
        <v>96</v>
      </c>
      <c r="AM3" s="363" t="n">
        <v>103</v>
      </c>
    </row>
    <row r="4" customFormat="false" ht="12.75" hidden="false" customHeight="false" outlineLevel="0" collapsed="false">
      <c r="A4" s="374" t="s">
        <v>38</v>
      </c>
      <c r="B4" s="13" t="n">
        <v>2</v>
      </c>
      <c r="C4" s="14" t="n">
        <f aca="false">VLOOKUP(B4,Statistics!$B$3:$C$116,2,FALSE())</f>
        <v>286</v>
      </c>
      <c r="D4" s="375" t="n">
        <f aca="false">B4+C4</f>
        <v>288</v>
      </c>
      <c r="E4" s="376" t="n">
        <f aca="false">IF(MOD(D4,2)=0,D4,"")</f>
        <v>288</v>
      </c>
      <c r="F4" s="377" t="str">
        <f aca="false">IF(MOD(D4,2)&lt;&gt;0,D4,"")</f>
        <v/>
      </c>
      <c r="H4" s="13" t="str">
        <f aca="false">INDEX(Statistics!$A$3:$A$116,MATCH(AJ4,Statistics!$B$3:$B$116,0))</f>
        <v>القلم</v>
      </c>
      <c r="I4" s="13" t="n">
        <v>2</v>
      </c>
      <c r="J4" s="14" t="n">
        <f aca="false">VLOOKUP(AJ4,Statistics!$B$3:$C$116,2,FALSE())</f>
        <v>52</v>
      </c>
      <c r="K4" s="375" t="n">
        <f aca="false">I4+J4</f>
        <v>54</v>
      </c>
      <c r="L4" s="376" t="n">
        <f aca="false">IF(MOD(K4,2)=0,K4,"")</f>
        <v>54</v>
      </c>
      <c r="M4" s="378" t="str">
        <f aca="false">IF(MOD(K4,2)&lt;&gt;0,K4,"")</f>
        <v/>
      </c>
      <c r="O4" s="12" t="str">
        <f aca="false">INDEX(Statistics!$A$3:$A$116,MATCH(AK4,Statistics!$B$3:$B$116,0))</f>
        <v>القلم</v>
      </c>
      <c r="P4" s="13" t="n">
        <v>2</v>
      </c>
      <c r="Q4" s="14" t="n">
        <f aca="false">VLOOKUP(AK4,Statistics!$B$3:$C$116,2,FALSE())</f>
        <v>52</v>
      </c>
      <c r="R4" s="375" t="n">
        <f aca="false">P4+Q4</f>
        <v>54</v>
      </c>
      <c r="S4" s="376" t="n">
        <f aca="false">IF(MOD(R4,2)=0,R4,"")</f>
        <v>54</v>
      </c>
      <c r="T4" s="378" t="str">
        <f aca="false">IF(MOD(R4,2)&lt;&gt;0,R4,"")</f>
        <v/>
      </c>
      <c r="V4" s="12" t="str">
        <f aca="false">INDEX(Statistics!$A$3:$A$116,MATCH(AL4,Statistics!$B$3:$B$116,0))</f>
        <v>المدثر</v>
      </c>
      <c r="W4" s="13" t="n">
        <v>2</v>
      </c>
      <c r="X4" s="14" t="n">
        <f aca="false">VLOOKUP(AL4,Statistics!$B$3:$C$116,2,FALSE())</f>
        <v>56</v>
      </c>
      <c r="Y4" s="375" t="n">
        <f aca="false">W4+X4</f>
        <v>58</v>
      </c>
      <c r="Z4" s="376" t="n">
        <f aca="false">IF(MOD(Y4,2)=0,Y4,"")</f>
        <v>58</v>
      </c>
      <c r="AA4" s="378" t="str">
        <f aca="false">IF(MOD(Y4,2)&lt;&gt;0,Y4,"")</f>
        <v/>
      </c>
      <c r="AC4" s="12" t="str">
        <f aca="false">INDEX(Statistics!$A$3:$A$116,MATCH(AM4,Statistics!$B$3:$B$116,0))</f>
        <v>العاديات</v>
      </c>
      <c r="AD4" s="13" t="n">
        <v>2</v>
      </c>
      <c r="AE4" s="14" t="n">
        <f aca="false">VLOOKUP(AM4,Statistics!$B$3:$C$116,2,FALSE())</f>
        <v>11</v>
      </c>
      <c r="AF4" s="375" t="n">
        <f aca="false">AD4+AE4</f>
        <v>13</v>
      </c>
      <c r="AG4" s="376" t="str">
        <f aca="false">IF(MOD(AF4,2)=0,AF4,"")</f>
        <v/>
      </c>
      <c r="AH4" s="378" t="n">
        <f aca="false">IF(MOD(AF4,2)&lt;&gt;0,AF4,"")</f>
        <v>13</v>
      </c>
      <c r="AJ4" s="363" t="n">
        <v>68</v>
      </c>
      <c r="AK4" s="363" t="n">
        <v>68</v>
      </c>
      <c r="AL4" s="363" t="n">
        <v>74</v>
      </c>
      <c r="AM4" s="363" t="n">
        <v>100</v>
      </c>
    </row>
    <row r="5" customFormat="false" ht="12.75" hidden="false" customHeight="false" outlineLevel="0" collapsed="false">
      <c r="A5" s="374" t="s">
        <v>39</v>
      </c>
      <c r="B5" s="13" t="n">
        <v>3</v>
      </c>
      <c r="C5" s="14" t="n">
        <f aca="false">VLOOKUP(B5,Statistics!$B$3:$C$116,2,FALSE())</f>
        <v>200</v>
      </c>
      <c r="D5" s="375" t="n">
        <f aca="false">B5+C5</f>
        <v>203</v>
      </c>
      <c r="E5" s="376" t="str">
        <f aca="false">IF(MOD(D5,2)=0,D5,"")</f>
        <v/>
      </c>
      <c r="F5" s="377" t="n">
        <f aca="false">IF(MOD(D5,2)&lt;&gt;0,D5,"")</f>
        <v>203</v>
      </c>
      <c r="H5" s="13" t="str">
        <f aca="false">INDEX(Statistics!$A$3:$A$116,MATCH(AJ5,Statistics!$B$3:$B$116,0))</f>
        <v>المزمل</v>
      </c>
      <c r="I5" s="13" t="n">
        <v>3</v>
      </c>
      <c r="J5" s="14" t="n">
        <f aca="false">VLOOKUP(AJ5,Statistics!$B$3:$C$116,2,FALSE())</f>
        <v>20</v>
      </c>
      <c r="K5" s="375" t="n">
        <f aca="false">I5+J5</f>
        <v>23</v>
      </c>
      <c r="L5" s="376" t="str">
        <f aca="false">IF(MOD(K5,2)=0,K5,"")</f>
        <v/>
      </c>
      <c r="M5" s="378" t="n">
        <f aca="false">IF(MOD(K5,2)&lt;&gt;0,K5,"")</f>
        <v>23</v>
      </c>
      <c r="O5" s="12" t="str">
        <f aca="false">INDEX(Statistics!$A$3:$A$116,MATCH(AK5,Statistics!$B$3:$B$116,0))</f>
        <v>المزمل</v>
      </c>
      <c r="P5" s="13" t="n">
        <v>3</v>
      </c>
      <c r="Q5" s="14" t="n">
        <f aca="false">VLOOKUP(AK5,Statistics!$B$3:$C$116,2,FALSE())</f>
        <v>20</v>
      </c>
      <c r="R5" s="375" t="n">
        <f aca="false">P5+Q5</f>
        <v>23</v>
      </c>
      <c r="S5" s="376" t="str">
        <f aca="false">IF(MOD(R5,2)=0,R5,"")</f>
        <v/>
      </c>
      <c r="T5" s="378" t="n">
        <f aca="false">IF(MOD(R5,2)&lt;&gt;0,R5,"")</f>
        <v>23</v>
      </c>
      <c r="V5" s="12" t="str">
        <f aca="false">INDEX(Statistics!$A$3:$A$116,MATCH(AL5,Statistics!$B$3:$B$116,0))</f>
        <v>المسد</v>
      </c>
      <c r="W5" s="13" t="n">
        <v>3</v>
      </c>
      <c r="X5" s="14" t="n">
        <f aca="false">VLOOKUP(AL5,Statistics!$B$3:$C$116,2,FALSE())</f>
        <v>5</v>
      </c>
      <c r="Y5" s="375" t="n">
        <f aca="false">W5+X5</f>
        <v>8</v>
      </c>
      <c r="Z5" s="376" t="n">
        <f aca="false">IF(MOD(Y5,2)=0,Y5,"")</f>
        <v>8</v>
      </c>
      <c r="AA5" s="378" t="str">
        <f aca="false">IF(MOD(Y5,2)&lt;&gt;0,Y5,"")</f>
        <v/>
      </c>
      <c r="AC5" s="12" t="str">
        <f aca="false">INDEX(Statistics!$A$3:$A$116,MATCH(AM5,Statistics!$B$3:$B$116,0))</f>
        <v>الزلزلة</v>
      </c>
      <c r="AD5" s="13" t="n">
        <v>3</v>
      </c>
      <c r="AE5" s="14" t="n">
        <f aca="false">VLOOKUP(AM5,Statistics!$B$3:$C$116,2,FALSE())</f>
        <v>8</v>
      </c>
      <c r="AF5" s="375" t="n">
        <f aca="false">AD5+AE5</f>
        <v>11</v>
      </c>
      <c r="AG5" s="376" t="str">
        <f aca="false">IF(MOD(AF5,2)=0,AF5,"")</f>
        <v/>
      </c>
      <c r="AH5" s="378" t="n">
        <f aca="false">IF(MOD(AF5,2)&lt;&gt;0,AF5,"")</f>
        <v>11</v>
      </c>
      <c r="AJ5" s="363" t="n">
        <v>73</v>
      </c>
      <c r="AK5" s="363" t="n">
        <v>73</v>
      </c>
      <c r="AL5" s="363" t="n">
        <v>111</v>
      </c>
      <c r="AM5" s="363" t="n">
        <v>99</v>
      </c>
    </row>
    <row r="6" customFormat="false" ht="12.75" hidden="false" customHeight="false" outlineLevel="0" collapsed="false">
      <c r="A6" s="374" t="s">
        <v>40</v>
      </c>
      <c r="B6" s="13" t="n">
        <v>4</v>
      </c>
      <c r="C6" s="14" t="n">
        <f aca="false">VLOOKUP(B6,Statistics!$B$3:$C$116,2,FALSE())</f>
        <v>176</v>
      </c>
      <c r="D6" s="375" t="n">
        <f aca="false">B6+C6</f>
        <v>180</v>
      </c>
      <c r="E6" s="376" t="n">
        <f aca="false">IF(MOD(D6,2)=0,D6,"")</f>
        <v>180</v>
      </c>
      <c r="F6" s="377" t="str">
        <f aca="false">IF(MOD(D6,2)&lt;&gt;0,D6,"")</f>
        <v/>
      </c>
      <c r="H6" s="13" t="str">
        <f aca="false">INDEX(Statistics!$A$3:$A$116,MATCH(AJ6,Statistics!$B$3:$B$116,0))</f>
        <v>المدثر</v>
      </c>
      <c r="I6" s="13" t="n">
        <v>4</v>
      </c>
      <c r="J6" s="14" t="n">
        <f aca="false">VLOOKUP(AJ6,Statistics!$B$3:$C$116,2,FALSE())</f>
        <v>56</v>
      </c>
      <c r="K6" s="375" t="n">
        <f aca="false">I6+J6</f>
        <v>60</v>
      </c>
      <c r="L6" s="376" t="n">
        <f aca="false">IF(MOD(K6,2)=0,K6,"")</f>
        <v>60</v>
      </c>
      <c r="M6" s="378" t="str">
        <f aca="false">IF(MOD(K6,2)&lt;&gt;0,K6,"")</f>
        <v/>
      </c>
      <c r="O6" s="12" t="str">
        <f aca="false">INDEX(Statistics!$A$3:$A$116,MATCH(AK6,Statistics!$B$3:$B$116,0))</f>
        <v>المدثر</v>
      </c>
      <c r="P6" s="13" t="n">
        <v>4</v>
      </c>
      <c r="Q6" s="14" t="n">
        <f aca="false">VLOOKUP(AK6,Statistics!$B$3:$C$116,2,FALSE())</f>
        <v>56</v>
      </c>
      <c r="R6" s="375" t="n">
        <f aca="false">P6+Q6</f>
        <v>60</v>
      </c>
      <c r="S6" s="376" t="n">
        <f aca="false">IF(MOD(R6,2)=0,R6,"")</f>
        <v>60</v>
      </c>
      <c r="T6" s="378" t="str">
        <f aca="false">IF(MOD(R6,2)&lt;&gt;0,R6,"")</f>
        <v/>
      </c>
      <c r="V6" s="12" t="str">
        <f aca="false">INDEX(Statistics!$A$3:$A$116,MATCH(AL6,Statistics!$B$3:$B$116,0))</f>
        <v>قريش</v>
      </c>
      <c r="W6" s="13" t="n">
        <v>4</v>
      </c>
      <c r="X6" s="14" t="n">
        <f aca="false">VLOOKUP(AL6,Statistics!$B$3:$C$116,2,FALSE())</f>
        <v>4</v>
      </c>
      <c r="Y6" s="375" t="n">
        <f aca="false">W6+X6</f>
        <v>8</v>
      </c>
      <c r="Z6" s="376" t="n">
        <f aca="false">IF(MOD(Y6,2)=0,Y6,"")</f>
        <v>8</v>
      </c>
      <c r="AA6" s="378" t="str">
        <f aca="false">IF(MOD(Y6,2)&lt;&gt;0,Y6,"")</f>
        <v/>
      </c>
      <c r="AC6" s="12" t="str">
        <f aca="false">INDEX(Statistics!$A$3:$A$116,MATCH(AM6,Statistics!$B$3:$B$116,0))</f>
        <v>الشمس</v>
      </c>
      <c r="AD6" s="13" t="n">
        <v>4</v>
      </c>
      <c r="AE6" s="14" t="n">
        <f aca="false">VLOOKUP(AM6,Statistics!$B$3:$C$116,2,FALSE())</f>
        <v>15</v>
      </c>
      <c r="AF6" s="375" t="n">
        <f aca="false">AD6+AE6</f>
        <v>19</v>
      </c>
      <c r="AG6" s="376" t="str">
        <f aca="false">IF(MOD(AF6,2)=0,AF6,"")</f>
        <v/>
      </c>
      <c r="AH6" s="378" t="n">
        <f aca="false">IF(MOD(AF6,2)&lt;&gt;0,AF6,"")</f>
        <v>19</v>
      </c>
      <c r="AJ6" s="363" t="n">
        <v>74</v>
      </c>
      <c r="AK6" s="363" t="n">
        <v>74</v>
      </c>
      <c r="AL6" s="363" t="n">
        <v>106</v>
      </c>
      <c r="AM6" s="363" t="n">
        <v>91</v>
      </c>
    </row>
    <row r="7" customFormat="false" ht="12.75" hidden="false" customHeight="false" outlineLevel="0" collapsed="false">
      <c r="A7" s="374" t="s">
        <v>41</v>
      </c>
      <c r="B7" s="13" t="n">
        <v>5</v>
      </c>
      <c r="C7" s="14" t="n">
        <f aca="false">VLOOKUP(B7,Statistics!$B$3:$C$116,2,FALSE())</f>
        <v>120</v>
      </c>
      <c r="D7" s="375" t="n">
        <f aca="false">B7+C7</f>
        <v>125</v>
      </c>
      <c r="E7" s="376" t="str">
        <f aca="false">IF(MOD(D7,2)=0,D7,"")</f>
        <v/>
      </c>
      <c r="F7" s="377" t="n">
        <f aca="false">IF(MOD(D7,2)&lt;&gt;0,D7,"")</f>
        <v>125</v>
      </c>
      <c r="H7" s="13" t="str">
        <f aca="false">INDEX(Statistics!$A$3:$A$116,MATCH(AJ7,Statistics!$B$3:$B$116,0))</f>
        <v>الفاتحة</v>
      </c>
      <c r="I7" s="13" t="n">
        <v>5</v>
      </c>
      <c r="J7" s="14" t="n">
        <f aca="false">VLOOKUP(AJ7,Statistics!$B$3:$C$116,2,FALSE())</f>
        <v>7</v>
      </c>
      <c r="K7" s="375" t="n">
        <f aca="false">I7+J7</f>
        <v>12</v>
      </c>
      <c r="L7" s="376" t="n">
        <f aca="false">IF(MOD(K7,2)=0,K7,"")</f>
        <v>12</v>
      </c>
      <c r="M7" s="378" t="str">
        <f aca="false">IF(MOD(K7,2)&lt;&gt;0,K7,"")</f>
        <v/>
      </c>
      <c r="O7" s="12" t="str">
        <f aca="false">INDEX(Statistics!$A$3:$A$116,MATCH(AK7,Statistics!$B$3:$B$116,0))</f>
        <v>المسد</v>
      </c>
      <c r="P7" s="13" t="n">
        <v>5</v>
      </c>
      <c r="Q7" s="14" t="n">
        <f aca="false">VLOOKUP(AK7,Statistics!$B$3:$C$116,2,FALSE())</f>
        <v>5</v>
      </c>
      <c r="R7" s="375" t="n">
        <f aca="false">P7+Q7</f>
        <v>10</v>
      </c>
      <c r="S7" s="376" t="n">
        <f aca="false">IF(MOD(R7,2)=0,R7,"")</f>
        <v>10</v>
      </c>
      <c r="T7" s="378" t="str">
        <f aca="false">IF(MOD(R7,2)&lt;&gt;0,R7,"")</f>
        <v/>
      </c>
      <c r="V7" s="12" t="str">
        <f aca="false">INDEX(Statistics!$A$3:$A$116,MATCH(AL7,Statistics!$B$3:$B$116,0))</f>
        <v>الكوثر</v>
      </c>
      <c r="W7" s="13" t="n">
        <v>5</v>
      </c>
      <c r="X7" s="14" t="n">
        <f aca="false">VLOOKUP(AL7,Statistics!$B$3:$C$116,2,FALSE())</f>
        <v>3</v>
      </c>
      <c r="Y7" s="375" t="n">
        <f aca="false">W7+X7</f>
        <v>8</v>
      </c>
      <c r="Z7" s="376" t="n">
        <f aca="false">IF(MOD(Y7,2)=0,Y7,"")</f>
        <v>8</v>
      </c>
      <c r="AA7" s="378" t="str">
        <f aca="false">IF(MOD(Y7,2)&lt;&gt;0,Y7,"")</f>
        <v/>
      </c>
      <c r="AC7" s="12" t="str">
        <f aca="false">INDEX(Statistics!$A$3:$A$116,MATCH(AM7,Statistics!$B$3:$B$116,0))</f>
        <v>قريش</v>
      </c>
      <c r="AD7" s="13" t="n">
        <v>5</v>
      </c>
      <c r="AE7" s="14" t="n">
        <f aca="false">VLOOKUP(AM7,Statistics!$B$3:$C$116,2,FALSE())</f>
        <v>4</v>
      </c>
      <c r="AF7" s="375" t="n">
        <f aca="false">AD7+AE7</f>
        <v>9</v>
      </c>
      <c r="AG7" s="376" t="str">
        <f aca="false">IF(MOD(AF7,2)=0,AF7,"")</f>
        <v/>
      </c>
      <c r="AH7" s="378" t="n">
        <f aca="false">IF(MOD(AF7,2)&lt;&gt;0,AF7,"")</f>
        <v>9</v>
      </c>
      <c r="AJ7" s="363" t="n">
        <v>1</v>
      </c>
      <c r="AK7" s="363" t="n">
        <v>111</v>
      </c>
      <c r="AL7" s="363" t="n">
        <v>108</v>
      </c>
      <c r="AM7" s="363" t="n">
        <v>106</v>
      </c>
    </row>
    <row r="8" customFormat="false" ht="12.75" hidden="false" customHeight="false" outlineLevel="0" collapsed="false">
      <c r="A8" s="374" t="s">
        <v>42</v>
      </c>
      <c r="B8" s="13" t="n">
        <v>6</v>
      </c>
      <c r="C8" s="14" t="n">
        <f aca="false">VLOOKUP(B8,Statistics!$B$3:$C$116,2,FALSE())</f>
        <v>165</v>
      </c>
      <c r="D8" s="375" t="n">
        <f aca="false">B8+C8</f>
        <v>171</v>
      </c>
      <c r="E8" s="376" t="str">
        <f aca="false">IF(MOD(D8,2)=0,D8,"")</f>
        <v/>
      </c>
      <c r="F8" s="377" t="n">
        <f aca="false">IF(MOD(D8,2)&lt;&gt;0,D8,"")</f>
        <v>171</v>
      </c>
      <c r="H8" s="13" t="str">
        <f aca="false">INDEX(Statistics!$A$3:$A$116,MATCH(AJ8,Statistics!$B$3:$B$116,0))</f>
        <v>المسد</v>
      </c>
      <c r="I8" s="13" t="n">
        <v>6</v>
      </c>
      <c r="J8" s="14" t="n">
        <f aca="false">VLOOKUP(AJ8,Statistics!$B$3:$C$116,2,FALSE())</f>
        <v>5</v>
      </c>
      <c r="K8" s="375" t="n">
        <f aca="false">I8+J8</f>
        <v>11</v>
      </c>
      <c r="L8" s="376" t="str">
        <f aca="false">IF(MOD(K8,2)=0,K8,"")</f>
        <v/>
      </c>
      <c r="M8" s="378" t="n">
        <f aca="false">IF(MOD(K8,2)&lt;&gt;0,K8,"")</f>
        <v>11</v>
      </c>
      <c r="O8" s="12" t="str">
        <f aca="false">INDEX(Statistics!$A$3:$A$116,MATCH(AK8,Statistics!$B$3:$B$116,0))</f>
        <v>التكوير</v>
      </c>
      <c r="P8" s="13" t="n">
        <v>6</v>
      </c>
      <c r="Q8" s="14" t="n">
        <f aca="false">VLOOKUP(AK8,Statistics!$B$3:$C$116,2,FALSE())</f>
        <v>29</v>
      </c>
      <c r="R8" s="375" t="n">
        <f aca="false">P8+Q8</f>
        <v>35</v>
      </c>
      <c r="S8" s="376" t="str">
        <f aca="false">IF(MOD(R8,2)=0,R8,"")</f>
        <v/>
      </c>
      <c r="T8" s="378" t="n">
        <f aca="false">IF(MOD(R8,2)&lt;&gt;0,R8,"")</f>
        <v>35</v>
      </c>
      <c r="V8" s="12" t="str">
        <f aca="false">INDEX(Statistics!$A$3:$A$116,MATCH(AL8,Statistics!$B$3:$B$116,0))</f>
        <v>الهمزة</v>
      </c>
      <c r="W8" s="13" t="n">
        <v>6</v>
      </c>
      <c r="X8" s="14" t="n">
        <f aca="false">VLOOKUP(AL8,Statistics!$B$3:$C$116,2,FALSE())</f>
        <v>9</v>
      </c>
      <c r="Y8" s="375" t="n">
        <f aca="false">W8+X8</f>
        <v>15</v>
      </c>
      <c r="Z8" s="376" t="str">
        <f aca="false">IF(MOD(Y8,2)=0,Y8,"")</f>
        <v/>
      </c>
      <c r="AA8" s="378" t="n">
        <f aca="false">IF(MOD(Y8,2)&lt;&gt;0,Y8,"")</f>
        <v>15</v>
      </c>
      <c r="AC8" s="12" t="str">
        <f aca="false">INDEX(Statistics!$A$3:$A$116,MATCH(AM8,Statistics!$B$3:$B$116,0))</f>
        <v>الفاتحة</v>
      </c>
      <c r="AD8" s="13" t="n">
        <v>6</v>
      </c>
      <c r="AE8" s="14" t="n">
        <f aca="false">VLOOKUP(AM8,Statistics!$B$3:$C$116,2,FALSE())</f>
        <v>7</v>
      </c>
      <c r="AF8" s="375" t="n">
        <f aca="false">AD8+AE8</f>
        <v>13</v>
      </c>
      <c r="AG8" s="376" t="str">
        <f aca="false">IF(MOD(AF8,2)=0,AF8,"")</f>
        <v/>
      </c>
      <c r="AH8" s="378" t="n">
        <f aca="false">IF(MOD(AF8,2)&lt;&gt;0,AF8,"")</f>
        <v>13</v>
      </c>
      <c r="AJ8" s="363" t="n">
        <v>111</v>
      </c>
      <c r="AK8" s="363" t="n">
        <v>81</v>
      </c>
      <c r="AL8" s="363" t="n">
        <v>104</v>
      </c>
      <c r="AM8" s="363" t="n">
        <v>1</v>
      </c>
    </row>
    <row r="9" customFormat="false" ht="12.75" hidden="false" customHeight="false" outlineLevel="0" collapsed="false">
      <c r="A9" s="374" t="s">
        <v>43</v>
      </c>
      <c r="B9" s="13" t="n">
        <v>7</v>
      </c>
      <c r="C9" s="14" t="n">
        <f aca="false">VLOOKUP(B9,Statistics!$B$3:$C$116,2,FALSE())</f>
        <v>206</v>
      </c>
      <c r="D9" s="375" t="n">
        <f aca="false">B9+C9</f>
        <v>213</v>
      </c>
      <c r="E9" s="376" t="str">
        <f aca="false">IF(MOD(D9,2)=0,D9,"")</f>
        <v/>
      </c>
      <c r="F9" s="377" t="n">
        <f aca="false">IF(MOD(D9,2)&lt;&gt;0,D9,"")</f>
        <v>213</v>
      </c>
      <c r="H9" s="13" t="str">
        <f aca="false">INDEX(Statistics!$A$3:$A$116,MATCH(AJ9,Statistics!$B$3:$B$116,0))</f>
        <v>التكوير</v>
      </c>
      <c r="I9" s="13" t="n">
        <v>7</v>
      </c>
      <c r="J9" s="14" t="n">
        <f aca="false">VLOOKUP(AJ9,Statistics!$B$3:$C$116,2,FALSE())</f>
        <v>29</v>
      </c>
      <c r="K9" s="375" t="n">
        <f aca="false">I9+J9</f>
        <v>36</v>
      </c>
      <c r="L9" s="376" t="n">
        <f aca="false">IF(MOD(K9,2)=0,K9,"")</f>
        <v>36</v>
      </c>
      <c r="M9" s="378" t="str">
        <f aca="false">IF(MOD(K9,2)&lt;&gt;0,K9,"")</f>
        <v/>
      </c>
      <c r="O9" s="12" t="str">
        <f aca="false">INDEX(Statistics!$A$3:$A$116,MATCH(AK9,Statistics!$B$3:$B$116,0))</f>
        <v>الأعلى</v>
      </c>
      <c r="P9" s="13" t="n">
        <v>7</v>
      </c>
      <c r="Q9" s="14" t="n">
        <f aca="false">VLOOKUP(AK9,Statistics!$B$3:$C$116,2,FALSE())</f>
        <v>19</v>
      </c>
      <c r="R9" s="375" t="n">
        <f aca="false">P9+Q9</f>
        <v>26</v>
      </c>
      <c r="S9" s="376" t="n">
        <f aca="false">IF(MOD(R9,2)=0,R9,"")</f>
        <v>26</v>
      </c>
      <c r="T9" s="378" t="str">
        <f aca="false">IF(MOD(R9,2)&lt;&gt;0,R9,"")</f>
        <v/>
      </c>
      <c r="V9" s="12" t="str">
        <f aca="false">INDEX(Statistics!$A$3:$A$116,MATCH(AL9,Statistics!$B$3:$B$116,0))</f>
        <v>الماعون</v>
      </c>
      <c r="W9" s="13" t="n">
        <v>7</v>
      </c>
      <c r="X9" s="14" t="n">
        <f aca="false">VLOOKUP(AL9,Statistics!$B$3:$C$116,2,FALSE())</f>
        <v>7</v>
      </c>
      <c r="Y9" s="375" t="n">
        <f aca="false">W9+X9</f>
        <v>14</v>
      </c>
      <c r="Z9" s="376" t="n">
        <f aca="false">IF(MOD(Y9,2)=0,Y9,"")</f>
        <v>14</v>
      </c>
      <c r="AA9" s="378" t="str">
        <f aca="false">IF(MOD(Y9,2)&lt;&gt;0,Y9,"")</f>
        <v/>
      </c>
      <c r="AC9" s="12" t="str">
        <f aca="false">INDEX(Statistics!$A$3:$A$116,MATCH(AM9,Statistics!$B$3:$B$116,0))</f>
        <v>القارعة</v>
      </c>
      <c r="AD9" s="13" t="n">
        <v>7</v>
      </c>
      <c r="AE9" s="14" t="n">
        <f aca="false">VLOOKUP(AM9,Statistics!$B$3:$C$116,2,FALSE())</f>
        <v>11</v>
      </c>
      <c r="AF9" s="375" t="n">
        <f aca="false">AD9+AE9</f>
        <v>18</v>
      </c>
      <c r="AG9" s="376" t="n">
        <f aca="false">IF(MOD(AF9,2)=0,AF9,"")</f>
        <v>18</v>
      </c>
      <c r="AH9" s="378" t="str">
        <f aca="false">IF(MOD(AF9,2)&lt;&gt;0,AF9,"")</f>
        <v/>
      </c>
      <c r="AJ9" s="363" t="n">
        <v>81</v>
      </c>
      <c r="AK9" s="363" t="n">
        <v>87</v>
      </c>
      <c r="AL9" s="363" t="n">
        <v>107</v>
      </c>
      <c r="AM9" s="363" t="n">
        <v>101</v>
      </c>
    </row>
    <row r="10" customFormat="false" ht="12.75" hidden="false" customHeight="false" outlineLevel="0" collapsed="false">
      <c r="A10" s="374" t="s">
        <v>44</v>
      </c>
      <c r="B10" s="13" t="n">
        <v>8</v>
      </c>
      <c r="C10" s="14" t="n">
        <f aca="false">VLOOKUP(B10,Statistics!$B$3:$C$116,2,FALSE())</f>
        <v>75</v>
      </c>
      <c r="D10" s="375" t="n">
        <f aca="false">B10+C10</f>
        <v>83</v>
      </c>
      <c r="E10" s="376" t="str">
        <f aca="false">IF(MOD(D10,2)=0,D10,"")</f>
        <v/>
      </c>
      <c r="F10" s="377" t="n">
        <f aca="false">IF(MOD(D10,2)&lt;&gt;0,D10,"")</f>
        <v>83</v>
      </c>
      <c r="H10" s="13" t="str">
        <f aca="false">INDEX(Statistics!$A$3:$A$116,MATCH(AJ10,Statistics!$B$3:$B$116,0))</f>
        <v>الأعلى</v>
      </c>
      <c r="I10" s="13" t="n">
        <v>8</v>
      </c>
      <c r="J10" s="14" t="n">
        <f aca="false">VLOOKUP(AJ10,Statistics!$B$3:$C$116,2,FALSE())</f>
        <v>19</v>
      </c>
      <c r="K10" s="375" t="n">
        <f aca="false">I10+J10</f>
        <v>27</v>
      </c>
      <c r="L10" s="376" t="str">
        <f aca="false">IF(MOD(K10,2)=0,K10,"")</f>
        <v/>
      </c>
      <c r="M10" s="378" t="n">
        <f aca="false">IF(MOD(K10,2)&lt;&gt;0,K10,"")</f>
        <v>27</v>
      </c>
      <c r="O10" s="12" t="str">
        <f aca="false">INDEX(Statistics!$A$3:$A$116,MATCH(AK10,Statistics!$B$3:$B$116,0))</f>
        <v>الليل</v>
      </c>
      <c r="P10" s="13" t="n">
        <v>8</v>
      </c>
      <c r="Q10" s="14" t="n">
        <f aca="false">VLOOKUP(AK10,Statistics!$B$3:$C$116,2,FALSE())</f>
        <v>21</v>
      </c>
      <c r="R10" s="375" t="n">
        <f aca="false">P10+Q10</f>
        <v>29</v>
      </c>
      <c r="S10" s="376" t="str">
        <f aca="false">IF(MOD(R10,2)=0,R10,"")</f>
        <v/>
      </c>
      <c r="T10" s="378" t="n">
        <f aca="false">IF(MOD(R10,2)&lt;&gt;0,R10,"")</f>
        <v>29</v>
      </c>
      <c r="V10" s="12" t="str">
        <f aca="false">INDEX(Statistics!$A$3:$A$116,MATCH(AL10,Statistics!$B$3:$B$116,0))</f>
        <v>التكاثر</v>
      </c>
      <c r="W10" s="13" t="n">
        <v>8</v>
      </c>
      <c r="X10" s="14" t="n">
        <f aca="false">VLOOKUP(AL10,Statistics!$B$3:$C$116,2,FALSE())</f>
        <v>8</v>
      </c>
      <c r="Y10" s="375" t="n">
        <f aca="false">W10+X10</f>
        <v>16</v>
      </c>
      <c r="Z10" s="376" t="n">
        <f aca="false">IF(MOD(Y10,2)=0,Y10,"")</f>
        <v>16</v>
      </c>
      <c r="AA10" s="378" t="str">
        <f aca="false">IF(MOD(Y10,2)&lt;&gt;0,Y10,"")</f>
        <v/>
      </c>
      <c r="AC10" s="12" t="str">
        <f aca="false">INDEX(Statistics!$A$3:$A$116,MATCH(AM10,Statistics!$B$3:$B$116,0))</f>
        <v>التين</v>
      </c>
      <c r="AD10" s="13" t="n">
        <v>8</v>
      </c>
      <c r="AE10" s="14" t="n">
        <f aca="false">VLOOKUP(AM10,Statistics!$B$3:$C$116,2,FALSE())</f>
        <v>8</v>
      </c>
      <c r="AF10" s="375" t="n">
        <f aca="false">AD10+AE10</f>
        <v>16</v>
      </c>
      <c r="AG10" s="376" t="n">
        <f aca="false">IF(MOD(AF10,2)=0,AF10,"")</f>
        <v>16</v>
      </c>
      <c r="AH10" s="378" t="str">
        <f aca="false">IF(MOD(AF10,2)&lt;&gt;0,AF10,"")</f>
        <v/>
      </c>
      <c r="AJ10" s="363" t="n">
        <v>87</v>
      </c>
      <c r="AK10" s="363" t="n">
        <v>92</v>
      </c>
      <c r="AL10" s="363" t="n">
        <v>102</v>
      </c>
      <c r="AM10" s="363" t="n">
        <v>95</v>
      </c>
    </row>
    <row r="11" customFormat="false" ht="12.75" hidden="false" customHeight="false" outlineLevel="0" collapsed="false">
      <c r="A11" s="374" t="s">
        <v>45</v>
      </c>
      <c r="B11" s="13" t="n">
        <v>9</v>
      </c>
      <c r="C11" s="14" t="n">
        <f aca="false">VLOOKUP(B11,Statistics!$B$3:$C$116,2,FALSE())</f>
        <v>129</v>
      </c>
      <c r="D11" s="375" t="n">
        <f aca="false">B11+C11</f>
        <v>138</v>
      </c>
      <c r="E11" s="376" t="n">
        <f aca="false">IF(MOD(D11,2)=0,D11,"")</f>
        <v>138</v>
      </c>
      <c r="F11" s="377" t="str">
        <f aca="false">IF(MOD(D11,2)&lt;&gt;0,D11,"")</f>
        <v/>
      </c>
      <c r="H11" s="13" t="str">
        <f aca="false">INDEX(Statistics!$A$3:$A$116,MATCH(AJ11,Statistics!$B$3:$B$116,0))</f>
        <v>الليل</v>
      </c>
      <c r="I11" s="13" t="n">
        <v>9</v>
      </c>
      <c r="J11" s="14" t="n">
        <f aca="false">VLOOKUP(AJ11,Statistics!$B$3:$C$116,2,FALSE())</f>
        <v>21</v>
      </c>
      <c r="K11" s="375" t="n">
        <f aca="false">I11+J11</f>
        <v>30</v>
      </c>
      <c r="L11" s="376" t="n">
        <f aca="false">IF(MOD(K11,2)=0,K11,"")</f>
        <v>30</v>
      </c>
      <c r="M11" s="378" t="str">
        <f aca="false">IF(MOD(K11,2)&lt;&gt;0,K11,"")</f>
        <v/>
      </c>
      <c r="O11" s="12" t="str">
        <f aca="false">INDEX(Statistics!$A$3:$A$116,MATCH(AK11,Statistics!$B$3:$B$116,0))</f>
        <v>الفجر</v>
      </c>
      <c r="P11" s="13" t="n">
        <v>9</v>
      </c>
      <c r="Q11" s="14" t="n">
        <f aca="false">VLOOKUP(AK11,Statistics!$B$3:$C$116,2,FALSE())</f>
        <v>30</v>
      </c>
      <c r="R11" s="375" t="n">
        <f aca="false">P11+Q11</f>
        <v>39</v>
      </c>
      <c r="S11" s="376" t="str">
        <f aca="false">IF(MOD(R11,2)=0,R11,"")</f>
        <v/>
      </c>
      <c r="T11" s="378" t="n">
        <f aca="false">IF(MOD(R11,2)&lt;&gt;0,R11,"")</f>
        <v>39</v>
      </c>
      <c r="V11" s="12" t="str">
        <f aca="false">INDEX(Statistics!$A$3:$A$116,MATCH(AL11,Statistics!$B$3:$B$116,0))</f>
        <v>الفيل</v>
      </c>
      <c r="W11" s="13" t="n">
        <v>9</v>
      </c>
      <c r="X11" s="14" t="n">
        <f aca="false">VLOOKUP(AL11,Statistics!$B$3:$C$116,2,FALSE())</f>
        <v>5</v>
      </c>
      <c r="Y11" s="375" t="n">
        <f aca="false">W11+X11</f>
        <v>14</v>
      </c>
      <c r="Z11" s="376" t="n">
        <f aca="false">IF(MOD(Y11,2)=0,Y11,"")</f>
        <v>14</v>
      </c>
      <c r="AA11" s="378" t="str">
        <f aca="false">IF(MOD(Y11,2)&lt;&gt;0,Y11,"")</f>
        <v/>
      </c>
      <c r="AC11" s="12" t="str">
        <f aca="false">INDEX(Statistics!$A$3:$A$116,MATCH(AM11,Statistics!$B$3:$B$116,0))</f>
        <v>التكاثر</v>
      </c>
      <c r="AD11" s="13" t="n">
        <v>9</v>
      </c>
      <c r="AE11" s="14" t="n">
        <f aca="false">VLOOKUP(AM11,Statistics!$B$3:$C$116,2,FALSE())</f>
        <v>8</v>
      </c>
      <c r="AF11" s="375" t="n">
        <f aca="false">AD11+AE11</f>
        <v>17</v>
      </c>
      <c r="AG11" s="376" t="str">
        <f aca="false">IF(MOD(AF11,2)=0,AF11,"")</f>
        <v/>
      </c>
      <c r="AH11" s="378" t="n">
        <f aca="false">IF(MOD(AF11,2)&lt;&gt;0,AF11,"")</f>
        <v>17</v>
      </c>
      <c r="AJ11" s="363" t="n">
        <v>92</v>
      </c>
      <c r="AK11" s="363" t="n">
        <v>89</v>
      </c>
      <c r="AL11" s="363" t="n">
        <v>105</v>
      </c>
      <c r="AM11" s="363" t="n">
        <v>102</v>
      </c>
    </row>
    <row r="12" customFormat="false" ht="12.75" hidden="false" customHeight="false" outlineLevel="0" collapsed="false">
      <c r="A12" s="374" t="s">
        <v>46</v>
      </c>
      <c r="B12" s="13" t="n">
        <v>10</v>
      </c>
      <c r="C12" s="14" t="n">
        <f aca="false">VLOOKUP(B12,Statistics!$B$3:$C$116,2,FALSE())</f>
        <v>109</v>
      </c>
      <c r="D12" s="375" t="n">
        <f aca="false">B12+C12</f>
        <v>119</v>
      </c>
      <c r="E12" s="376" t="str">
        <f aca="false">IF(MOD(D12,2)=0,D12,"")</f>
        <v/>
      </c>
      <c r="F12" s="377" t="n">
        <f aca="false">IF(MOD(D12,2)&lt;&gt;0,D12,"")</f>
        <v>119</v>
      </c>
      <c r="H12" s="13" t="str">
        <f aca="false">INDEX(Statistics!$A$3:$A$116,MATCH(AJ12,Statistics!$B$3:$B$116,0))</f>
        <v>الفجر</v>
      </c>
      <c r="I12" s="13" t="n">
        <v>10</v>
      </c>
      <c r="J12" s="14" t="n">
        <f aca="false">VLOOKUP(AJ12,Statistics!$B$3:$C$116,2,FALSE())</f>
        <v>30</v>
      </c>
      <c r="K12" s="375" t="n">
        <f aca="false">I12+J12</f>
        <v>40</v>
      </c>
      <c r="L12" s="376" t="n">
        <f aca="false">IF(MOD(K12,2)=0,K12,"")</f>
        <v>40</v>
      </c>
      <c r="M12" s="378" t="str">
        <f aca="false">IF(MOD(K12,2)&lt;&gt;0,K12,"")</f>
        <v/>
      </c>
      <c r="O12" s="12" t="str">
        <f aca="false">INDEX(Statistics!$A$3:$A$116,MATCH(AK12,Statistics!$B$3:$B$116,0))</f>
        <v>الضحى</v>
      </c>
      <c r="P12" s="13" t="n">
        <v>10</v>
      </c>
      <c r="Q12" s="14" t="n">
        <f aca="false">VLOOKUP(AK12,Statistics!$B$3:$C$116,2,FALSE())</f>
        <v>11</v>
      </c>
      <c r="R12" s="375" t="n">
        <f aca="false">P12+Q12</f>
        <v>21</v>
      </c>
      <c r="S12" s="376" t="str">
        <f aca="false">IF(MOD(R12,2)=0,R12,"")</f>
        <v/>
      </c>
      <c r="T12" s="378" t="n">
        <f aca="false">IF(MOD(R12,2)&lt;&gt;0,R12,"")</f>
        <v>21</v>
      </c>
      <c r="V12" s="12" t="str">
        <f aca="false">INDEX(Statistics!$A$3:$A$116,MATCH(AL12,Statistics!$B$3:$B$116,0))</f>
        <v>الليل</v>
      </c>
      <c r="W12" s="13" t="n">
        <v>10</v>
      </c>
      <c r="X12" s="14" t="n">
        <f aca="false">VLOOKUP(AL12,Statistics!$B$3:$C$116,2,FALSE())</f>
        <v>21</v>
      </c>
      <c r="Y12" s="375" t="n">
        <f aca="false">W12+X12</f>
        <v>31</v>
      </c>
      <c r="Z12" s="376" t="str">
        <f aca="false">IF(MOD(Y12,2)=0,Y12,"")</f>
        <v/>
      </c>
      <c r="AA12" s="378" t="n">
        <f aca="false">IF(MOD(Y12,2)&lt;&gt;0,Y12,"")</f>
        <v>31</v>
      </c>
      <c r="AC12" s="12" t="str">
        <f aca="false">INDEX(Statistics!$A$3:$A$116,MATCH(AM12,Statistics!$B$3:$B$116,0))</f>
        <v>الهمزة</v>
      </c>
      <c r="AD12" s="13" t="n">
        <v>10</v>
      </c>
      <c r="AE12" s="14" t="n">
        <f aca="false">VLOOKUP(AM12,Statistics!$B$3:$C$116,2,FALSE())</f>
        <v>9</v>
      </c>
      <c r="AF12" s="375" t="n">
        <f aca="false">AD12+AE12</f>
        <v>19</v>
      </c>
      <c r="AG12" s="376" t="str">
        <f aca="false">IF(MOD(AF12,2)=0,AF12,"")</f>
        <v/>
      </c>
      <c r="AH12" s="378" t="n">
        <f aca="false">IF(MOD(AF12,2)&lt;&gt;0,AF12,"")</f>
        <v>19</v>
      </c>
      <c r="AJ12" s="363" t="n">
        <v>89</v>
      </c>
      <c r="AK12" s="363" t="n">
        <v>93</v>
      </c>
      <c r="AL12" s="363" t="n">
        <v>92</v>
      </c>
      <c r="AM12" s="363" t="n">
        <v>104</v>
      </c>
    </row>
    <row r="13" customFormat="false" ht="12.75" hidden="false" customHeight="false" outlineLevel="0" collapsed="false">
      <c r="A13" s="374" t="s">
        <v>47</v>
      </c>
      <c r="B13" s="13" t="n">
        <v>11</v>
      </c>
      <c r="C13" s="14" t="n">
        <f aca="false">VLOOKUP(B13,Statistics!$B$3:$C$116,2,FALSE())</f>
        <v>123</v>
      </c>
      <c r="D13" s="375" t="n">
        <f aca="false">B13+C13</f>
        <v>134</v>
      </c>
      <c r="E13" s="376" t="n">
        <f aca="false">IF(MOD(D13,2)=0,D13,"")</f>
        <v>134</v>
      </c>
      <c r="F13" s="377" t="str">
        <f aca="false">IF(MOD(D13,2)&lt;&gt;0,D13,"")</f>
        <v/>
      </c>
      <c r="H13" s="13" t="str">
        <f aca="false">INDEX(Statistics!$A$3:$A$116,MATCH(AJ13,Statistics!$B$3:$B$116,0))</f>
        <v>الضحى</v>
      </c>
      <c r="I13" s="13" t="n">
        <v>11</v>
      </c>
      <c r="J13" s="14" t="n">
        <f aca="false">VLOOKUP(AJ13,Statistics!$B$3:$C$116,2,FALSE())</f>
        <v>11</v>
      </c>
      <c r="K13" s="375" t="n">
        <f aca="false">I13+J13</f>
        <v>22</v>
      </c>
      <c r="L13" s="376" t="n">
        <f aca="false">IF(MOD(K13,2)=0,K13,"")</f>
        <v>22</v>
      </c>
      <c r="M13" s="378" t="str">
        <f aca="false">IF(MOD(K13,2)&lt;&gt;0,K13,"")</f>
        <v/>
      </c>
      <c r="O13" s="12" t="str">
        <f aca="false">INDEX(Statistics!$A$3:$A$116,MATCH(AK13,Statistics!$B$3:$B$116,0))</f>
        <v>الشرح</v>
      </c>
      <c r="P13" s="13" t="n">
        <v>11</v>
      </c>
      <c r="Q13" s="14" t="n">
        <f aca="false">VLOOKUP(AK13,Statistics!$B$3:$C$116,2,FALSE())</f>
        <v>8</v>
      </c>
      <c r="R13" s="375" t="n">
        <f aca="false">P13+Q13</f>
        <v>19</v>
      </c>
      <c r="S13" s="376" t="str">
        <f aca="false">IF(MOD(R13,2)=0,R13,"")</f>
        <v/>
      </c>
      <c r="T13" s="378" t="n">
        <f aca="false">IF(MOD(R13,2)&lt;&gt;0,R13,"")</f>
        <v>19</v>
      </c>
      <c r="V13" s="12" t="str">
        <f aca="false">INDEX(Statistics!$A$3:$A$116,MATCH(AL13,Statistics!$B$3:$B$116,0))</f>
        <v>البلد</v>
      </c>
      <c r="W13" s="13" t="n">
        <v>11</v>
      </c>
      <c r="X13" s="14" t="n">
        <f aca="false">VLOOKUP(AL13,Statistics!$B$3:$C$116,2,FALSE())</f>
        <v>20</v>
      </c>
      <c r="Y13" s="375" t="n">
        <f aca="false">W13+X13</f>
        <v>31</v>
      </c>
      <c r="Z13" s="376" t="str">
        <f aca="false">IF(MOD(Y13,2)=0,Y13,"")</f>
        <v/>
      </c>
      <c r="AA13" s="378" t="n">
        <f aca="false">IF(MOD(Y13,2)&lt;&gt;0,Y13,"")</f>
        <v>31</v>
      </c>
      <c r="AC13" s="12" t="str">
        <f aca="false">INDEX(Statistics!$A$3:$A$116,MATCH(AM13,Statistics!$B$3:$B$116,0))</f>
        <v>الإنفطار</v>
      </c>
      <c r="AD13" s="13" t="n">
        <v>11</v>
      </c>
      <c r="AE13" s="14" t="n">
        <f aca="false">VLOOKUP(AM13,Statistics!$B$3:$C$116,2,FALSE())</f>
        <v>19</v>
      </c>
      <c r="AF13" s="375" t="n">
        <f aca="false">AD13+AE13</f>
        <v>30</v>
      </c>
      <c r="AG13" s="376" t="n">
        <f aca="false">IF(MOD(AF13,2)=0,AF13,"")</f>
        <v>30</v>
      </c>
      <c r="AH13" s="378" t="str">
        <f aca="false">IF(MOD(AF13,2)&lt;&gt;0,AF13,"")</f>
        <v/>
      </c>
      <c r="AJ13" s="363" t="n">
        <v>93</v>
      </c>
      <c r="AK13" s="363" t="n">
        <v>94</v>
      </c>
      <c r="AL13" s="363" t="n">
        <v>90</v>
      </c>
      <c r="AM13" s="363" t="n">
        <v>82</v>
      </c>
    </row>
    <row r="14" customFormat="false" ht="12.75" hidden="false" customHeight="false" outlineLevel="0" collapsed="false">
      <c r="A14" s="374" t="s">
        <v>48</v>
      </c>
      <c r="B14" s="13" t="n">
        <v>12</v>
      </c>
      <c r="C14" s="14" t="n">
        <f aca="false">VLOOKUP(B14,Statistics!$B$3:$C$116,2,FALSE())</f>
        <v>111</v>
      </c>
      <c r="D14" s="375" t="n">
        <f aca="false">B14+C14</f>
        <v>123</v>
      </c>
      <c r="E14" s="376" t="str">
        <f aca="false">IF(MOD(D14,2)=0,D14,"")</f>
        <v/>
      </c>
      <c r="F14" s="377" t="n">
        <f aca="false">IF(MOD(D14,2)&lt;&gt;0,D14,"")</f>
        <v>123</v>
      </c>
      <c r="H14" s="13" t="str">
        <f aca="false">INDEX(Statistics!$A$3:$A$116,MATCH(AJ14,Statistics!$B$3:$B$116,0))</f>
        <v>الشرح</v>
      </c>
      <c r="I14" s="13" t="n">
        <v>12</v>
      </c>
      <c r="J14" s="14" t="n">
        <f aca="false">VLOOKUP(AJ14,Statistics!$B$3:$C$116,2,FALSE())</f>
        <v>8</v>
      </c>
      <c r="K14" s="375" t="n">
        <f aca="false">I14+J14</f>
        <v>20</v>
      </c>
      <c r="L14" s="376" t="n">
        <f aca="false">IF(MOD(K14,2)=0,K14,"")</f>
        <v>20</v>
      </c>
      <c r="M14" s="378" t="str">
        <f aca="false">IF(MOD(K14,2)&lt;&gt;0,K14,"")</f>
        <v/>
      </c>
      <c r="O14" s="12" t="str">
        <f aca="false">INDEX(Statistics!$A$3:$A$116,MATCH(AK14,Statistics!$B$3:$B$116,0))</f>
        <v>العصر</v>
      </c>
      <c r="P14" s="13" t="n">
        <v>12</v>
      </c>
      <c r="Q14" s="14" t="n">
        <f aca="false">VLOOKUP(AK14,Statistics!$B$3:$C$116,2,FALSE())</f>
        <v>3</v>
      </c>
      <c r="R14" s="375" t="n">
        <f aca="false">P14+Q14</f>
        <v>15</v>
      </c>
      <c r="S14" s="376" t="str">
        <f aca="false">IF(MOD(R14,2)=0,R14,"")</f>
        <v/>
      </c>
      <c r="T14" s="378" t="n">
        <f aca="false">IF(MOD(R14,2)&lt;&gt;0,R14,"")</f>
        <v>15</v>
      </c>
      <c r="V14" s="12" t="str">
        <f aca="false">INDEX(Statistics!$A$3:$A$116,MATCH(AL14,Statistics!$B$3:$B$116,0))</f>
        <v>الشرح</v>
      </c>
      <c r="W14" s="13" t="n">
        <v>12</v>
      </c>
      <c r="X14" s="14" t="n">
        <f aca="false">VLOOKUP(AL14,Statistics!$B$3:$C$116,2,FALSE())</f>
        <v>8</v>
      </c>
      <c r="Y14" s="375" t="n">
        <f aca="false">W14+X14</f>
        <v>20</v>
      </c>
      <c r="Z14" s="376" t="n">
        <f aca="false">IF(MOD(Y14,2)=0,Y14,"")</f>
        <v>20</v>
      </c>
      <c r="AA14" s="378" t="str">
        <f aca="false">IF(MOD(Y14,2)&lt;&gt;0,Y14,"")</f>
        <v/>
      </c>
      <c r="AC14" s="12" t="str">
        <f aca="false">INDEX(Statistics!$A$3:$A$116,MATCH(AM14,Statistics!$B$3:$B$116,0))</f>
        <v>الليل</v>
      </c>
      <c r="AD14" s="13" t="n">
        <v>12</v>
      </c>
      <c r="AE14" s="14" t="n">
        <f aca="false">VLOOKUP(AM14,Statistics!$B$3:$C$116,2,FALSE())</f>
        <v>21</v>
      </c>
      <c r="AF14" s="375" t="n">
        <f aca="false">AD14+AE14</f>
        <v>33</v>
      </c>
      <c r="AG14" s="376" t="str">
        <f aca="false">IF(MOD(AF14,2)=0,AF14,"")</f>
        <v/>
      </c>
      <c r="AH14" s="378" t="n">
        <f aca="false">IF(MOD(AF14,2)&lt;&gt;0,AF14,"")</f>
        <v>33</v>
      </c>
      <c r="AJ14" s="363" t="n">
        <v>94</v>
      </c>
      <c r="AK14" s="363" t="n">
        <v>103</v>
      </c>
      <c r="AL14" s="363" t="n">
        <v>94</v>
      </c>
      <c r="AM14" s="363" t="n">
        <v>92</v>
      </c>
    </row>
    <row r="15" customFormat="false" ht="12.75" hidden="false" customHeight="false" outlineLevel="0" collapsed="false">
      <c r="A15" s="374" t="s">
        <v>49</v>
      </c>
      <c r="B15" s="13" t="n">
        <v>13</v>
      </c>
      <c r="C15" s="14" t="n">
        <f aca="false">VLOOKUP(B15,Statistics!$B$3:$C$116,2,FALSE())</f>
        <v>43</v>
      </c>
      <c r="D15" s="375" t="n">
        <f aca="false">B15+C15</f>
        <v>56</v>
      </c>
      <c r="E15" s="376" t="n">
        <f aca="false">IF(MOD(D15,2)=0,D15,"")</f>
        <v>56</v>
      </c>
      <c r="F15" s="377" t="str">
        <f aca="false">IF(MOD(D15,2)&lt;&gt;0,D15,"")</f>
        <v/>
      </c>
      <c r="H15" s="13" t="str">
        <f aca="false">INDEX(Statistics!$A$3:$A$116,MATCH(AJ15,Statistics!$B$3:$B$116,0))</f>
        <v>العصر</v>
      </c>
      <c r="I15" s="13" t="n">
        <v>13</v>
      </c>
      <c r="J15" s="14" t="n">
        <f aca="false">VLOOKUP(AJ15,Statistics!$B$3:$C$116,2,FALSE())</f>
        <v>3</v>
      </c>
      <c r="K15" s="375" t="n">
        <f aca="false">I15+J15</f>
        <v>16</v>
      </c>
      <c r="L15" s="376" t="n">
        <f aca="false">IF(MOD(K15,2)=0,K15,"")</f>
        <v>16</v>
      </c>
      <c r="M15" s="378" t="str">
        <f aca="false">IF(MOD(K15,2)&lt;&gt;0,K15,"")</f>
        <v/>
      </c>
      <c r="O15" s="12" t="str">
        <f aca="false">INDEX(Statistics!$A$3:$A$116,MATCH(AK15,Statistics!$B$3:$B$116,0))</f>
        <v>العاديات</v>
      </c>
      <c r="P15" s="13" t="n">
        <v>13</v>
      </c>
      <c r="Q15" s="14" t="n">
        <f aca="false">VLOOKUP(AK15,Statistics!$B$3:$C$116,2,FALSE())</f>
        <v>11</v>
      </c>
      <c r="R15" s="375" t="n">
        <f aca="false">P15+Q15</f>
        <v>24</v>
      </c>
      <c r="S15" s="376" t="n">
        <f aca="false">IF(MOD(R15,2)=0,R15,"")</f>
        <v>24</v>
      </c>
      <c r="T15" s="378" t="str">
        <f aca="false">IF(MOD(R15,2)&lt;&gt;0,R15,"")</f>
        <v/>
      </c>
      <c r="V15" s="12" t="str">
        <f aca="false">INDEX(Statistics!$A$3:$A$116,MATCH(AL15,Statistics!$B$3:$B$116,0))</f>
        <v>الضحى</v>
      </c>
      <c r="W15" s="13" t="n">
        <v>13</v>
      </c>
      <c r="X15" s="14" t="n">
        <f aca="false">VLOOKUP(AL15,Statistics!$B$3:$C$116,2,FALSE())</f>
        <v>11</v>
      </c>
      <c r="Y15" s="375" t="n">
        <f aca="false">W15+X15</f>
        <v>24</v>
      </c>
      <c r="Z15" s="376" t="n">
        <f aca="false">IF(MOD(Y15,2)=0,Y15,"")</f>
        <v>24</v>
      </c>
      <c r="AA15" s="378" t="str">
        <f aca="false">IF(MOD(Y15,2)&lt;&gt;0,Y15,"")</f>
        <v/>
      </c>
      <c r="AC15" s="12" t="str">
        <f aca="false">INDEX(Statistics!$A$3:$A$116,MATCH(AM15,Statistics!$B$3:$B$116,0))</f>
        <v>الفيل</v>
      </c>
      <c r="AD15" s="13" t="n">
        <v>13</v>
      </c>
      <c r="AE15" s="14" t="n">
        <f aca="false">VLOOKUP(AM15,Statistics!$B$3:$C$116,2,FALSE())</f>
        <v>5</v>
      </c>
      <c r="AF15" s="375" t="n">
        <f aca="false">AD15+AE15</f>
        <v>18</v>
      </c>
      <c r="AG15" s="376" t="n">
        <f aca="false">IF(MOD(AF15,2)=0,AF15,"")</f>
        <v>18</v>
      </c>
      <c r="AH15" s="378" t="str">
        <f aca="false">IF(MOD(AF15,2)&lt;&gt;0,AF15,"")</f>
        <v/>
      </c>
      <c r="AJ15" s="363" t="n">
        <v>103</v>
      </c>
      <c r="AK15" s="363" t="n">
        <v>100</v>
      </c>
      <c r="AL15" s="363" t="n">
        <v>93</v>
      </c>
      <c r="AM15" s="363" t="n">
        <v>105</v>
      </c>
    </row>
    <row r="16" customFormat="false" ht="12.75" hidden="false" customHeight="false" outlineLevel="0" collapsed="false">
      <c r="A16" s="374" t="s">
        <v>50</v>
      </c>
      <c r="B16" s="13" t="n">
        <v>14</v>
      </c>
      <c r="C16" s="14" t="n">
        <f aca="false">VLOOKUP(B16,Statistics!$B$3:$C$116,2,FALSE())</f>
        <v>52</v>
      </c>
      <c r="D16" s="375" t="n">
        <f aca="false">B16+C16</f>
        <v>66</v>
      </c>
      <c r="E16" s="376" t="n">
        <f aca="false">IF(MOD(D16,2)=0,D16,"")</f>
        <v>66</v>
      </c>
      <c r="F16" s="377" t="str">
        <f aca="false">IF(MOD(D16,2)&lt;&gt;0,D16,"")</f>
        <v/>
      </c>
      <c r="H16" s="13" t="str">
        <f aca="false">INDEX(Statistics!$A$3:$A$116,MATCH(AJ16,Statistics!$B$3:$B$116,0))</f>
        <v>العاديات</v>
      </c>
      <c r="I16" s="13" t="n">
        <v>14</v>
      </c>
      <c r="J16" s="14" t="n">
        <f aca="false">VLOOKUP(AJ16,Statistics!$B$3:$C$116,2,FALSE())</f>
        <v>11</v>
      </c>
      <c r="K16" s="375" t="n">
        <f aca="false">I16+J16</f>
        <v>25</v>
      </c>
      <c r="L16" s="376" t="str">
        <f aca="false">IF(MOD(K16,2)=0,K16,"")</f>
        <v/>
      </c>
      <c r="M16" s="378" t="n">
        <f aca="false">IF(MOD(K16,2)&lt;&gt;0,K16,"")</f>
        <v>25</v>
      </c>
      <c r="O16" s="12" t="str">
        <f aca="false">INDEX(Statistics!$A$3:$A$116,MATCH(AK16,Statistics!$B$3:$B$116,0))</f>
        <v>الكوثر</v>
      </c>
      <c r="P16" s="13" t="n">
        <v>14</v>
      </c>
      <c r="Q16" s="14" t="n">
        <f aca="false">VLOOKUP(AK16,Statistics!$B$3:$C$116,2,FALSE())</f>
        <v>3</v>
      </c>
      <c r="R16" s="375" t="n">
        <f aca="false">P16+Q16</f>
        <v>17</v>
      </c>
      <c r="S16" s="376" t="str">
        <f aca="false">IF(MOD(R16,2)=0,R16,"")</f>
        <v/>
      </c>
      <c r="T16" s="378" t="n">
        <f aca="false">IF(MOD(R16,2)&lt;&gt;0,R16,"")</f>
        <v>17</v>
      </c>
      <c r="V16" s="12" t="str">
        <f aca="false">INDEX(Statistics!$A$3:$A$116,MATCH(AL16,Statistics!$B$3:$B$116,0))</f>
        <v>القدر</v>
      </c>
      <c r="W16" s="13" t="n">
        <v>14</v>
      </c>
      <c r="X16" s="14" t="n">
        <f aca="false">VLOOKUP(AL16,Statistics!$B$3:$C$116,2,FALSE())</f>
        <v>5</v>
      </c>
      <c r="Y16" s="375" t="n">
        <f aca="false">W16+X16</f>
        <v>19</v>
      </c>
      <c r="Z16" s="376" t="str">
        <f aca="false">IF(MOD(Y16,2)=0,Y16,"")</f>
        <v/>
      </c>
      <c r="AA16" s="378" t="n">
        <f aca="false">IF(MOD(Y16,2)&lt;&gt;0,Y16,"")</f>
        <v>19</v>
      </c>
      <c r="AC16" s="12" t="str">
        <f aca="false">INDEX(Statistics!$A$3:$A$116,MATCH(AM16,Statistics!$B$3:$B$116,0))</f>
        <v>الفجر</v>
      </c>
      <c r="AD16" s="13" t="n">
        <v>14</v>
      </c>
      <c r="AE16" s="14" t="n">
        <f aca="false">VLOOKUP(AM16,Statistics!$B$3:$C$116,2,FALSE())</f>
        <v>30</v>
      </c>
      <c r="AF16" s="375" t="n">
        <f aca="false">AD16+AE16</f>
        <v>44</v>
      </c>
      <c r="AG16" s="376" t="n">
        <f aca="false">IF(MOD(AF16,2)=0,AF16,"")</f>
        <v>44</v>
      </c>
      <c r="AH16" s="378" t="str">
        <f aca="false">IF(MOD(AF16,2)&lt;&gt;0,AF16,"")</f>
        <v/>
      </c>
      <c r="AJ16" s="363" t="n">
        <v>100</v>
      </c>
      <c r="AK16" s="363" t="n">
        <v>108</v>
      </c>
      <c r="AL16" s="363" t="n">
        <v>97</v>
      </c>
      <c r="AM16" s="363" t="n">
        <v>89</v>
      </c>
    </row>
    <row r="17" customFormat="false" ht="12.75" hidden="false" customHeight="false" outlineLevel="0" collapsed="false">
      <c r="A17" s="374" t="s">
        <v>51</v>
      </c>
      <c r="B17" s="13" t="n">
        <v>15</v>
      </c>
      <c r="C17" s="14" t="n">
        <f aca="false">VLOOKUP(B17,Statistics!$B$3:$C$116,2,FALSE())</f>
        <v>99</v>
      </c>
      <c r="D17" s="375" t="n">
        <f aca="false">B17+C17</f>
        <v>114</v>
      </c>
      <c r="E17" s="376" t="n">
        <f aca="false">IF(MOD(D17,2)=0,D17,"")</f>
        <v>114</v>
      </c>
      <c r="F17" s="377" t="str">
        <f aca="false">IF(MOD(D17,2)&lt;&gt;0,D17,"")</f>
        <v/>
      </c>
      <c r="H17" s="13" t="str">
        <f aca="false">INDEX(Statistics!$A$3:$A$116,MATCH(AJ17,Statistics!$B$3:$B$116,0))</f>
        <v>الكوثر</v>
      </c>
      <c r="I17" s="13" t="n">
        <v>15</v>
      </c>
      <c r="J17" s="14" t="n">
        <f aca="false">VLOOKUP(AJ17,Statistics!$B$3:$C$116,2,FALSE())</f>
        <v>3</v>
      </c>
      <c r="K17" s="375" t="n">
        <f aca="false">I17+J17</f>
        <v>18</v>
      </c>
      <c r="L17" s="376" t="n">
        <f aca="false">IF(MOD(K17,2)=0,K17,"")</f>
        <v>18</v>
      </c>
      <c r="M17" s="378" t="str">
        <f aca="false">IF(MOD(K17,2)&lt;&gt;0,K17,"")</f>
        <v/>
      </c>
      <c r="O17" s="12" t="str">
        <f aca="false">INDEX(Statistics!$A$3:$A$116,MATCH(AK17,Statistics!$B$3:$B$116,0))</f>
        <v>التكاثر</v>
      </c>
      <c r="P17" s="13" t="n">
        <v>15</v>
      </c>
      <c r="Q17" s="14" t="n">
        <f aca="false">VLOOKUP(AK17,Statistics!$B$3:$C$116,2,FALSE())</f>
        <v>8</v>
      </c>
      <c r="R17" s="375" t="n">
        <f aca="false">P17+Q17</f>
        <v>23</v>
      </c>
      <c r="S17" s="376" t="str">
        <f aca="false">IF(MOD(R17,2)=0,R17,"")</f>
        <v/>
      </c>
      <c r="T17" s="378" t="n">
        <f aca="false">IF(MOD(R17,2)&lt;&gt;0,R17,"")</f>
        <v>23</v>
      </c>
      <c r="V17" s="12" t="str">
        <f aca="false">INDEX(Statistics!$A$3:$A$116,MATCH(AL17,Statistics!$B$3:$B$116,0))</f>
        <v>الطارق</v>
      </c>
      <c r="W17" s="13" t="n">
        <v>15</v>
      </c>
      <c r="X17" s="14" t="n">
        <f aca="false">VLOOKUP(AL17,Statistics!$B$3:$C$116,2,FALSE())</f>
        <v>17</v>
      </c>
      <c r="Y17" s="375" t="n">
        <f aca="false">W17+X17</f>
        <v>32</v>
      </c>
      <c r="Z17" s="376" t="n">
        <f aca="false">IF(MOD(Y17,2)=0,Y17,"")</f>
        <v>32</v>
      </c>
      <c r="AA17" s="378" t="str">
        <f aca="false">IF(MOD(Y17,2)&lt;&gt;0,Y17,"")</f>
        <v/>
      </c>
      <c r="AC17" s="12" t="str">
        <f aca="false">INDEX(Statistics!$A$3:$A$116,MATCH(AM17,Statistics!$B$3:$B$116,0))</f>
        <v>البلد</v>
      </c>
      <c r="AD17" s="13" t="n">
        <v>15</v>
      </c>
      <c r="AE17" s="14" t="n">
        <f aca="false">VLOOKUP(AM17,Statistics!$B$3:$C$116,2,FALSE())</f>
        <v>20</v>
      </c>
      <c r="AF17" s="375" t="n">
        <f aca="false">AD17+AE17</f>
        <v>35</v>
      </c>
      <c r="AG17" s="376" t="str">
        <f aca="false">IF(MOD(AF17,2)=0,AF17,"")</f>
        <v/>
      </c>
      <c r="AH17" s="378" t="n">
        <f aca="false">IF(MOD(AF17,2)&lt;&gt;0,AF17,"")</f>
        <v>35</v>
      </c>
      <c r="AJ17" s="363" t="n">
        <v>108</v>
      </c>
      <c r="AK17" s="363" t="n">
        <v>102</v>
      </c>
      <c r="AL17" s="363" t="n">
        <v>86</v>
      </c>
      <c r="AM17" s="363" t="n">
        <v>90</v>
      </c>
    </row>
    <row r="18" customFormat="false" ht="12.75" hidden="false" customHeight="false" outlineLevel="0" collapsed="false">
      <c r="A18" s="374" t="s">
        <v>52</v>
      </c>
      <c r="B18" s="13" t="n">
        <v>16</v>
      </c>
      <c r="C18" s="14" t="n">
        <f aca="false">VLOOKUP(B18,Statistics!$B$3:$C$116,2,FALSE())</f>
        <v>128</v>
      </c>
      <c r="D18" s="375" t="n">
        <f aca="false">B18+C18</f>
        <v>144</v>
      </c>
      <c r="E18" s="376" t="n">
        <f aca="false">IF(MOD(D18,2)=0,D18,"")</f>
        <v>144</v>
      </c>
      <c r="F18" s="377" t="str">
        <f aca="false">IF(MOD(D18,2)&lt;&gt;0,D18,"")</f>
        <v/>
      </c>
      <c r="H18" s="13" t="str">
        <f aca="false">INDEX(Statistics!$A$3:$A$116,MATCH(AJ18,Statistics!$B$3:$B$116,0))</f>
        <v>التكاثر</v>
      </c>
      <c r="I18" s="13" t="n">
        <v>16</v>
      </c>
      <c r="J18" s="14" t="n">
        <f aca="false">VLOOKUP(AJ18,Statistics!$B$3:$C$116,2,FALSE())</f>
        <v>8</v>
      </c>
      <c r="K18" s="375" t="n">
        <f aca="false">I18+J18</f>
        <v>24</v>
      </c>
      <c r="L18" s="376" t="n">
        <f aca="false">IF(MOD(K18,2)=0,K18,"")</f>
        <v>24</v>
      </c>
      <c r="M18" s="378" t="str">
        <f aca="false">IF(MOD(K18,2)&lt;&gt;0,K18,"")</f>
        <v/>
      </c>
      <c r="O18" s="12" t="str">
        <f aca="false">INDEX(Statistics!$A$3:$A$116,MATCH(AK18,Statistics!$B$3:$B$116,0))</f>
        <v>الماعون</v>
      </c>
      <c r="P18" s="13" t="n">
        <v>16</v>
      </c>
      <c r="Q18" s="14" t="n">
        <f aca="false">VLOOKUP(AK18,Statistics!$B$3:$C$116,2,FALSE())</f>
        <v>7</v>
      </c>
      <c r="R18" s="375" t="n">
        <f aca="false">P18+Q18</f>
        <v>23</v>
      </c>
      <c r="S18" s="376" t="str">
        <f aca="false">IF(MOD(R18,2)=0,R18,"")</f>
        <v/>
      </c>
      <c r="T18" s="378" t="n">
        <f aca="false">IF(MOD(R18,2)&lt;&gt;0,R18,"")</f>
        <v>23</v>
      </c>
      <c r="V18" s="12" t="str">
        <f aca="false">INDEX(Statistics!$A$3:$A$116,MATCH(AL18,Statistics!$B$3:$B$116,0))</f>
        <v>الشمس</v>
      </c>
      <c r="W18" s="13" t="n">
        <v>16</v>
      </c>
      <c r="X18" s="14" t="n">
        <f aca="false">VLOOKUP(AL18,Statistics!$B$3:$C$116,2,FALSE())</f>
        <v>15</v>
      </c>
      <c r="Y18" s="375" t="n">
        <f aca="false">W18+X18</f>
        <v>31</v>
      </c>
      <c r="Z18" s="376" t="str">
        <f aca="false">IF(MOD(Y18,2)=0,Y18,"")</f>
        <v/>
      </c>
      <c r="AA18" s="378" t="n">
        <f aca="false">IF(MOD(Y18,2)&lt;&gt;0,Y18,"")</f>
        <v>31</v>
      </c>
      <c r="AC18" s="12" t="str">
        <f aca="false">INDEX(Statistics!$A$3:$A$116,MATCH(AM18,Statistics!$B$3:$B$116,0))</f>
        <v>الضحى</v>
      </c>
      <c r="AD18" s="13" t="n">
        <v>16</v>
      </c>
      <c r="AE18" s="14" t="n">
        <f aca="false">VLOOKUP(AM18,Statistics!$B$3:$C$116,2,FALSE())</f>
        <v>11</v>
      </c>
      <c r="AF18" s="375" t="n">
        <f aca="false">AD18+AE18</f>
        <v>27</v>
      </c>
      <c r="AG18" s="376" t="str">
        <f aca="false">IF(MOD(AF18,2)=0,AF18,"")</f>
        <v/>
      </c>
      <c r="AH18" s="378" t="n">
        <f aca="false">IF(MOD(AF18,2)&lt;&gt;0,AF18,"")</f>
        <v>27</v>
      </c>
      <c r="AJ18" s="363" t="n">
        <v>102</v>
      </c>
      <c r="AK18" s="363" t="n">
        <v>107</v>
      </c>
      <c r="AL18" s="363" t="n">
        <v>91</v>
      </c>
      <c r="AM18" s="363" t="n">
        <v>93</v>
      </c>
    </row>
    <row r="19" customFormat="false" ht="12.75" hidden="false" customHeight="false" outlineLevel="0" collapsed="false">
      <c r="A19" s="374" t="s">
        <v>53</v>
      </c>
      <c r="B19" s="13" t="n">
        <v>17</v>
      </c>
      <c r="C19" s="14" t="n">
        <f aca="false">VLOOKUP(B19,Statistics!$B$3:$C$116,2,FALSE())</f>
        <v>111</v>
      </c>
      <c r="D19" s="375" t="n">
        <f aca="false">B19+C19</f>
        <v>128</v>
      </c>
      <c r="E19" s="376" t="n">
        <f aca="false">IF(MOD(D19,2)=0,D19,"")</f>
        <v>128</v>
      </c>
      <c r="F19" s="377" t="str">
        <f aca="false">IF(MOD(D19,2)&lt;&gt;0,D19,"")</f>
        <v/>
      </c>
      <c r="H19" s="13" t="str">
        <f aca="false">INDEX(Statistics!$A$3:$A$116,MATCH(AJ19,Statistics!$B$3:$B$116,0))</f>
        <v>الماعون</v>
      </c>
      <c r="I19" s="13" t="n">
        <v>17</v>
      </c>
      <c r="J19" s="14" t="n">
        <f aca="false">VLOOKUP(AJ19,Statistics!$B$3:$C$116,2,FALSE())</f>
        <v>7</v>
      </c>
      <c r="K19" s="375" t="n">
        <f aca="false">I19+J19</f>
        <v>24</v>
      </c>
      <c r="L19" s="376" t="n">
        <f aca="false">IF(MOD(K19,2)=0,K19,"")</f>
        <v>24</v>
      </c>
      <c r="M19" s="378" t="str">
        <f aca="false">IF(MOD(K19,2)&lt;&gt;0,K19,"")</f>
        <v/>
      </c>
      <c r="O19" s="12" t="str">
        <f aca="false">INDEX(Statistics!$A$3:$A$116,MATCH(AK19,Statistics!$B$3:$B$116,0))</f>
        <v>الكافرون</v>
      </c>
      <c r="P19" s="13" t="n">
        <v>17</v>
      </c>
      <c r="Q19" s="14" t="n">
        <f aca="false">VLOOKUP(AK19,Statistics!$B$3:$C$116,2,FALSE())</f>
        <v>6</v>
      </c>
      <c r="R19" s="375" t="n">
        <f aca="false">P19+Q19</f>
        <v>23</v>
      </c>
      <c r="S19" s="376" t="str">
        <f aca="false">IF(MOD(R19,2)=0,R19,"")</f>
        <v/>
      </c>
      <c r="T19" s="378" t="n">
        <f aca="false">IF(MOD(R19,2)&lt;&gt;0,R19,"")</f>
        <v>23</v>
      </c>
      <c r="V19" s="12" t="str">
        <f aca="false">INDEX(Statistics!$A$3:$A$116,MATCH(AL19,Statistics!$B$3:$B$116,0))</f>
        <v>عبس</v>
      </c>
      <c r="W19" s="13" t="n">
        <v>17</v>
      </c>
      <c r="X19" s="14" t="n">
        <f aca="false">VLOOKUP(AL19,Statistics!$B$3:$C$116,2,FALSE())</f>
        <v>42</v>
      </c>
      <c r="Y19" s="375" t="n">
        <f aca="false">W19+X19</f>
        <v>59</v>
      </c>
      <c r="Z19" s="376" t="str">
        <f aca="false">IF(MOD(Y19,2)=0,Y19,"")</f>
        <v/>
      </c>
      <c r="AA19" s="378" t="n">
        <f aca="false">IF(MOD(Y19,2)&lt;&gt;0,Y19,"")</f>
        <v>59</v>
      </c>
      <c r="AC19" s="12" t="str">
        <f aca="false">INDEX(Statistics!$A$3:$A$116,MATCH(AM19,Statistics!$B$3:$B$116,0))</f>
        <v>الشرح</v>
      </c>
      <c r="AD19" s="13" t="n">
        <v>17</v>
      </c>
      <c r="AE19" s="14" t="n">
        <f aca="false">VLOOKUP(AM19,Statistics!$B$3:$C$116,2,FALSE())</f>
        <v>8</v>
      </c>
      <c r="AF19" s="375" t="n">
        <f aca="false">AD19+AE19</f>
        <v>25</v>
      </c>
      <c r="AG19" s="376" t="str">
        <f aca="false">IF(MOD(AF19,2)=0,AF19,"")</f>
        <v/>
      </c>
      <c r="AH19" s="378" t="n">
        <f aca="false">IF(MOD(AF19,2)&lt;&gt;0,AF19,"")</f>
        <v>25</v>
      </c>
      <c r="AJ19" s="363" t="n">
        <v>107</v>
      </c>
      <c r="AK19" s="363" t="n">
        <v>109</v>
      </c>
      <c r="AL19" s="363" t="n">
        <v>80</v>
      </c>
      <c r="AM19" s="363" t="n">
        <v>94</v>
      </c>
    </row>
    <row r="20" customFormat="false" ht="12.75" hidden="false" customHeight="false" outlineLevel="0" collapsed="false">
      <c r="A20" s="374" t="s">
        <v>54</v>
      </c>
      <c r="B20" s="13" t="n">
        <v>18</v>
      </c>
      <c r="C20" s="14" t="n">
        <f aca="false">VLOOKUP(B20,Statistics!$B$3:$C$116,2,FALSE())</f>
        <v>110</v>
      </c>
      <c r="D20" s="375" t="n">
        <f aca="false">B20+C20</f>
        <v>128</v>
      </c>
      <c r="E20" s="376" t="n">
        <f aca="false">IF(MOD(D20,2)=0,D20,"")</f>
        <v>128</v>
      </c>
      <c r="F20" s="377" t="str">
        <f aca="false">IF(MOD(D20,2)&lt;&gt;0,D20,"")</f>
        <v/>
      </c>
      <c r="H20" s="13" t="str">
        <f aca="false">INDEX(Statistics!$A$3:$A$116,MATCH(AJ20,Statistics!$B$3:$B$116,0))</f>
        <v>الكافرون</v>
      </c>
      <c r="I20" s="13" t="n">
        <v>18</v>
      </c>
      <c r="J20" s="14" t="n">
        <f aca="false">VLOOKUP(AJ20,Statistics!$B$3:$C$116,2,FALSE())</f>
        <v>6</v>
      </c>
      <c r="K20" s="375" t="n">
        <f aca="false">I20+J20</f>
        <v>24</v>
      </c>
      <c r="L20" s="376" t="n">
        <f aca="false">IF(MOD(K20,2)=0,K20,"")</f>
        <v>24</v>
      </c>
      <c r="M20" s="378" t="str">
        <f aca="false">IF(MOD(K20,2)&lt;&gt;0,K20,"")</f>
        <v/>
      </c>
      <c r="O20" s="12" t="str">
        <f aca="false">INDEX(Statistics!$A$3:$A$116,MATCH(AK20,Statistics!$B$3:$B$116,0))</f>
        <v>الفيل</v>
      </c>
      <c r="P20" s="13" t="n">
        <v>18</v>
      </c>
      <c r="Q20" s="14" t="n">
        <f aca="false">VLOOKUP(AK20,Statistics!$B$3:$C$116,2,FALSE())</f>
        <v>5</v>
      </c>
      <c r="R20" s="375" t="n">
        <f aca="false">P20+Q20</f>
        <v>23</v>
      </c>
      <c r="S20" s="376" t="str">
        <f aca="false">IF(MOD(R20,2)=0,R20,"")</f>
        <v/>
      </c>
      <c r="T20" s="378" t="n">
        <f aca="false">IF(MOD(R20,2)&lt;&gt;0,R20,"")</f>
        <v>23</v>
      </c>
      <c r="V20" s="12" t="str">
        <f aca="false">INDEX(Statistics!$A$3:$A$116,MATCH(AL20,Statistics!$B$3:$B$116,0))</f>
        <v>القلم</v>
      </c>
      <c r="W20" s="13" t="n">
        <v>18</v>
      </c>
      <c r="X20" s="14" t="n">
        <f aca="false">VLOOKUP(AL20,Statistics!$B$3:$C$116,2,FALSE())</f>
        <v>52</v>
      </c>
      <c r="Y20" s="375" t="n">
        <f aca="false">W20+X20</f>
        <v>70</v>
      </c>
      <c r="Z20" s="376" t="n">
        <f aca="false">IF(MOD(Y20,2)=0,Y20,"")</f>
        <v>70</v>
      </c>
      <c r="AA20" s="378" t="str">
        <f aca="false">IF(MOD(Y20,2)&lt;&gt;0,Y20,"")</f>
        <v/>
      </c>
      <c r="AC20" s="12" t="str">
        <f aca="false">INDEX(Statistics!$A$3:$A$116,MATCH(AM20,Statistics!$B$3:$B$116,0))</f>
        <v>الكوثر</v>
      </c>
      <c r="AD20" s="13" t="n">
        <v>18</v>
      </c>
      <c r="AE20" s="14" t="n">
        <f aca="false">VLOOKUP(AM20,Statistics!$B$3:$C$116,2,FALSE())</f>
        <v>3</v>
      </c>
      <c r="AF20" s="375" t="n">
        <f aca="false">AD20+AE20</f>
        <v>21</v>
      </c>
      <c r="AG20" s="376" t="str">
        <f aca="false">IF(MOD(AF20,2)=0,AF20,"")</f>
        <v/>
      </c>
      <c r="AH20" s="378" t="n">
        <f aca="false">IF(MOD(AF20,2)&lt;&gt;0,AF20,"")</f>
        <v>21</v>
      </c>
      <c r="AJ20" s="363" t="n">
        <v>109</v>
      </c>
      <c r="AK20" s="363" t="n">
        <v>105</v>
      </c>
      <c r="AL20" s="363" t="n">
        <v>68</v>
      </c>
      <c r="AM20" s="363" t="n">
        <v>108</v>
      </c>
    </row>
    <row r="21" customFormat="false" ht="12.75" hidden="false" customHeight="false" outlineLevel="0" collapsed="false">
      <c r="A21" s="374" t="s">
        <v>55</v>
      </c>
      <c r="B21" s="13" t="n">
        <v>19</v>
      </c>
      <c r="C21" s="14" t="n">
        <f aca="false">VLOOKUP(B21,Statistics!$B$3:$C$116,2,FALSE())</f>
        <v>98</v>
      </c>
      <c r="D21" s="375" t="n">
        <f aca="false">B21+C21</f>
        <v>117</v>
      </c>
      <c r="E21" s="376" t="str">
        <f aca="false">IF(MOD(D21,2)=0,D21,"")</f>
        <v/>
      </c>
      <c r="F21" s="377" t="n">
        <f aca="false">IF(MOD(D21,2)&lt;&gt;0,D21,"")</f>
        <v>117</v>
      </c>
      <c r="H21" s="13" t="str">
        <f aca="false">INDEX(Statistics!$A$3:$A$116,MATCH(AJ21,Statistics!$B$3:$B$116,0))</f>
        <v>الفيل</v>
      </c>
      <c r="I21" s="13" t="n">
        <v>19</v>
      </c>
      <c r="J21" s="14" t="n">
        <f aca="false">VLOOKUP(AJ21,Statistics!$B$3:$C$116,2,FALSE())</f>
        <v>5</v>
      </c>
      <c r="K21" s="375" t="n">
        <f aca="false">I21+J21</f>
        <v>24</v>
      </c>
      <c r="L21" s="376" t="n">
        <f aca="false">IF(MOD(K21,2)=0,K21,"")</f>
        <v>24</v>
      </c>
      <c r="M21" s="378" t="str">
        <f aca="false">IF(MOD(K21,2)&lt;&gt;0,K21,"")</f>
        <v/>
      </c>
      <c r="O21" s="12" t="str">
        <f aca="false">INDEX(Statistics!$A$3:$A$116,MATCH(AK21,Statistics!$B$3:$B$116,0))</f>
        <v>الفلق</v>
      </c>
      <c r="P21" s="13" t="n">
        <v>19</v>
      </c>
      <c r="Q21" s="14" t="n">
        <f aca="false">VLOOKUP(AK21,Statistics!$B$3:$C$116,2,FALSE())</f>
        <v>5</v>
      </c>
      <c r="R21" s="375" t="n">
        <f aca="false">P21+Q21</f>
        <v>24</v>
      </c>
      <c r="S21" s="376" t="n">
        <f aca="false">IF(MOD(R21,2)=0,R21,"")</f>
        <v>24</v>
      </c>
      <c r="T21" s="378" t="str">
        <f aca="false">IF(MOD(R21,2)&lt;&gt;0,R21,"")</f>
        <v/>
      </c>
      <c r="V21" s="12" t="str">
        <f aca="false">INDEX(Statistics!$A$3:$A$116,MATCH(AL21,Statistics!$B$3:$B$116,0))</f>
        <v>الأعلى</v>
      </c>
      <c r="W21" s="13" t="n">
        <v>19</v>
      </c>
      <c r="X21" s="14" t="n">
        <f aca="false">VLOOKUP(AL21,Statistics!$B$3:$C$116,2,FALSE())</f>
        <v>19</v>
      </c>
      <c r="Y21" s="375" t="n">
        <f aca="false">W21+X21</f>
        <v>38</v>
      </c>
      <c r="Z21" s="376" t="n">
        <f aca="false">IF(MOD(Y21,2)=0,Y21,"")</f>
        <v>38</v>
      </c>
      <c r="AA21" s="378" t="str">
        <f aca="false">IF(MOD(Y21,2)&lt;&gt;0,Y21,"")</f>
        <v/>
      </c>
      <c r="AC21" s="12" t="str">
        <f aca="false">INDEX(Statistics!$A$3:$A$116,MATCH(AM21,Statistics!$B$3:$B$116,0))</f>
        <v>العلق</v>
      </c>
      <c r="AD21" s="13" t="n">
        <v>19</v>
      </c>
      <c r="AE21" s="14" t="n">
        <f aca="false">VLOOKUP(AM21,Statistics!$B$3:$C$116,2,FALSE())</f>
        <v>19</v>
      </c>
      <c r="AF21" s="375" t="n">
        <f aca="false">AD21+AE21</f>
        <v>38</v>
      </c>
      <c r="AG21" s="376" t="n">
        <f aca="false">IF(MOD(AF21,2)=0,AF21,"")</f>
        <v>38</v>
      </c>
      <c r="AH21" s="378" t="str">
        <f aca="false">IF(MOD(AF21,2)&lt;&gt;0,AF21,"")</f>
        <v/>
      </c>
      <c r="AJ21" s="363" t="n">
        <v>105</v>
      </c>
      <c r="AK21" s="363" t="n">
        <v>113</v>
      </c>
      <c r="AL21" s="363" t="n">
        <v>87</v>
      </c>
      <c r="AM21" s="363" t="n">
        <v>96</v>
      </c>
    </row>
    <row r="22" customFormat="false" ht="12.75" hidden="false" customHeight="false" outlineLevel="0" collapsed="false">
      <c r="A22" s="374" t="s">
        <v>56</v>
      </c>
      <c r="B22" s="13" t="n">
        <v>20</v>
      </c>
      <c r="C22" s="14" t="n">
        <f aca="false">VLOOKUP(B22,Statistics!$B$3:$C$116,2,FALSE())</f>
        <v>135</v>
      </c>
      <c r="D22" s="375" t="n">
        <f aca="false">B22+C22</f>
        <v>155</v>
      </c>
      <c r="E22" s="376" t="str">
        <f aca="false">IF(MOD(D22,2)=0,D22,"")</f>
        <v/>
      </c>
      <c r="F22" s="377" t="n">
        <f aca="false">IF(MOD(D22,2)&lt;&gt;0,D22,"")</f>
        <v>155</v>
      </c>
      <c r="H22" s="13" t="str">
        <f aca="false">INDEX(Statistics!$A$3:$A$116,MATCH(AJ22,Statistics!$B$3:$B$116,0))</f>
        <v>الفلق</v>
      </c>
      <c r="I22" s="13" t="n">
        <v>20</v>
      </c>
      <c r="J22" s="14" t="n">
        <f aca="false">VLOOKUP(AJ22,Statistics!$B$3:$C$116,2,FALSE())</f>
        <v>5</v>
      </c>
      <c r="K22" s="375" t="n">
        <f aca="false">I22+J22</f>
        <v>25</v>
      </c>
      <c r="L22" s="376" t="str">
        <f aca="false">IF(MOD(K22,2)=0,K22,"")</f>
        <v/>
      </c>
      <c r="M22" s="378" t="n">
        <f aca="false">IF(MOD(K22,2)&lt;&gt;0,K22,"")</f>
        <v>25</v>
      </c>
      <c r="O22" s="12" t="str">
        <f aca="false">INDEX(Statistics!$A$3:$A$116,MATCH(AK22,Statistics!$B$3:$B$116,0))</f>
        <v>الناس</v>
      </c>
      <c r="P22" s="13" t="n">
        <v>20</v>
      </c>
      <c r="Q22" s="14" t="n">
        <f aca="false">VLOOKUP(AK22,Statistics!$B$3:$C$116,2,FALSE())</f>
        <v>6</v>
      </c>
      <c r="R22" s="375" t="n">
        <f aca="false">P22+Q22</f>
        <v>26</v>
      </c>
      <c r="S22" s="376" t="n">
        <f aca="false">IF(MOD(R22,2)=0,R22,"")</f>
        <v>26</v>
      </c>
      <c r="T22" s="378" t="str">
        <f aca="false">IF(MOD(R22,2)&lt;&gt;0,R22,"")</f>
        <v/>
      </c>
      <c r="V22" s="12" t="str">
        <f aca="false">INDEX(Statistics!$A$3:$A$116,MATCH(AL22,Statistics!$B$3:$B$116,0))</f>
        <v>التين</v>
      </c>
      <c r="W22" s="13" t="n">
        <v>20</v>
      </c>
      <c r="X22" s="14" t="n">
        <f aca="false">VLOOKUP(AL22,Statistics!$B$3:$C$116,2,FALSE())</f>
        <v>8</v>
      </c>
      <c r="Y22" s="375" t="n">
        <f aca="false">W22+X22</f>
        <v>28</v>
      </c>
      <c r="Z22" s="376" t="n">
        <f aca="false">IF(MOD(Y22,2)=0,Y22,"")</f>
        <v>28</v>
      </c>
      <c r="AA22" s="378" t="str">
        <f aca="false">IF(MOD(Y22,2)&lt;&gt;0,Y22,"")</f>
        <v/>
      </c>
      <c r="AC22" s="12" t="str">
        <f aca="false">INDEX(Statistics!$A$3:$A$116,MATCH(AM22,Statistics!$B$3:$B$116,0))</f>
        <v>الإخلاص</v>
      </c>
      <c r="AD22" s="13" t="n">
        <v>20</v>
      </c>
      <c r="AE22" s="14" t="n">
        <f aca="false">VLOOKUP(AM22,Statistics!$B$3:$C$116,2,FALSE())</f>
        <v>4</v>
      </c>
      <c r="AF22" s="375" t="n">
        <f aca="false">AD22+AE22</f>
        <v>24</v>
      </c>
      <c r="AG22" s="376" t="n">
        <f aca="false">IF(MOD(AF22,2)=0,AF22,"")</f>
        <v>24</v>
      </c>
      <c r="AH22" s="378" t="str">
        <f aca="false">IF(MOD(AF22,2)&lt;&gt;0,AF22,"")</f>
        <v/>
      </c>
      <c r="AJ22" s="363" t="n">
        <v>113</v>
      </c>
      <c r="AK22" s="363" t="n">
        <v>114</v>
      </c>
      <c r="AL22" s="363" t="n">
        <v>95</v>
      </c>
      <c r="AM22" s="363" t="n">
        <v>112</v>
      </c>
      <c r="AN22" s="379" t="s">
        <v>250</v>
      </c>
    </row>
    <row r="23" customFormat="false" ht="12.75" hidden="false" customHeight="false" outlineLevel="0" collapsed="false">
      <c r="A23" s="374" t="s">
        <v>57</v>
      </c>
      <c r="B23" s="13" t="n">
        <v>21</v>
      </c>
      <c r="C23" s="14" t="n">
        <f aca="false">VLOOKUP(B23,Statistics!$B$3:$C$116,2,FALSE())</f>
        <v>112</v>
      </c>
      <c r="D23" s="375" t="n">
        <f aca="false">B23+C23</f>
        <v>133</v>
      </c>
      <c r="E23" s="376" t="str">
        <f aca="false">IF(MOD(D23,2)=0,D23,"")</f>
        <v/>
      </c>
      <c r="F23" s="377" t="n">
        <f aca="false">IF(MOD(D23,2)&lt;&gt;0,D23,"")</f>
        <v>133</v>
      </c>
      <c r="H23" s="13" t="str">
        <f aca="false">INDEX(Statistics!$A$3:$A$116,MATCH(AJ23,Statistics!$B$3:$B$116,0))</f>
        <v>الناس</v>
      </c>
      <c r="I23" s="13" t="n">
        <v>21</v>
      </c>
      <c r="J23" s="14" t="n">
        <f aca="false">VLOOKUP(AJ23,Statistics!$B$3:$C$116,2,FALSE())</f>
        <v>6</v>
      </c>
      <c r="K23" s="375" t="n">
        <f aca="false">I23+J23</f>
        <v>27</v>
      </c>
      <c r="L23" s="376" t="str">
        <f aca="false">IF(MOD(K23,2)=0,K23,"")</f>
        <v/>
      </c>
      <c r="M23" s="378" t="n">
        <f aca="false">IF(MOD(K23,2)&lt;&gt;0,K23,"")</f>
        <v>27</v>
      </c>
      <c r="O23" s="12" t="str">
        <f aca="false">INDEX(Statistics!$A$3:$A$116,MATCH(AK23,Statistics!$B$3:$B$116,0))</f>
        <v>الإخلاص</v>
      </c>
      <c r="P23" s="13" t="n">
        <v>21</v>
      </c>
      <c r="Q23" s="14" t="n">
        <f aca="false">VLOOKUP(AK23,Statistics!$B$3:$C$116,2,FALSE())</f>
        <v>4</v>
      </c>
      <c r="R23" s="375" t="n">
        <f aca="false">P23+Q23</f>
        <v>25</v>
      </c>
      <c r="S23" s="376" t="str">
        <f aca="false">IF(MOD(R23,2)=0,R23,"")</f>
        <v/>
      </c>
      <c r="T23" s="378" t="n">
        <f aca="false">IF(MOD(R23,2)&lt;&gt;0,R23,"")</f>
        <v>25</v>
      </c>
      <c r="V23" s="12" t="str">
        <f aca="false">INDEX(Statistics!$A$3:$A$116,MATCH(AL23,Statistics!$B$3:$B$116,0))</f>
        <v>العصر</v>
      </c>
      <c r="W23" s="13" t="n">
        <v>21</v>
      </c>
      <c r="X23" s="14" t="n">
        <f aca="false">VLOOKUP(AL23,Statistics!$B$3:$C$116,2,FALSE())</f>
        <v>3</v>
      </c>
      <c r="Y23" s="375" t="n">
        <f aca="false">W23+X23</f>
        <v>24</v>
      </c>
      <c r="Z23" s="376" t="n">
        <f aca="false">IF(MOD(Y23,2)=0,Y23,"")</f>
        <v>24</v>
      </c>
      <c r="AA23" s="378" t="str">
        <f aca="false">IF(MOD(Y23,2)&lt;&gt;0,Y23,"")</f>
        <v/>
      </c>
      <c r="AC23" s="12" t="str">
        <f aca="false">INDEX(Statistics!$A$3:$A$116,MATCH(AM23,Statistics!$B$3:$B$116,0))</f>
        <v>المدثر</v>
      </c>
      <c r="AD23" s="13" t="n">
        <v>21</v>
      </c>
      <c r="AE23" s="14" t="n">
        <f aca="false">VLOOKUP(AM23,Statistics!$B$3:$C$116,2,FALSE())</f>
        <v>56</v>
      </c>
      <c r="AF23" s="375" t="n">
        <f aca="false">AD23+AE23</f>
        <v>77</v>
      </c>
      <c r="AG23" s="376" t="str">
        <f aca="false">IF(MOD(AF23,2)=0,AF23,"")</f>
        <v/>
      </c>
      <c r="AH23" s="378" t="n">
        <f aca="false">IF(MOD(AF23,2)&lt;&gt;0,AF23,"")</f>
        <v>77</v>
      </c>
      <c r="AJ23" s="363" t="n">
        <v>114</v>
      </c>
      <c r="AK23" s="363" t="n">
        <v>112</v>
      </c>
      <c r="AL23" s="363" t="n">
        <v>103</v>
      </c>
      <c r="AM23" s="363" t="n">
        <v>74</v>
      </c>
    </row>
    <row r="24" customFormat="false" ht="12.75" hidden="false" customHeight="false" outlineLevel="0" collapsed="false">
      <c r="A24" s="374" t="s">
        <v>58</v>
      </c>
      <c r="B24" s="13" t="n">
        <v>22</v>
      </c>
      <c r="C24" s="14" t="n">
        <f aca="false">VLOOKUP(B24,Statistics!$B$3:$C$116,2,FALSE())</f>
        <v>78</v>
      </c>
      <c r="D24" s="375" t="n">
        <f aca="false">B24+C24</f>
        <v>100</v>
      </c>
      <c r="E24" s="376" t="n">
        <f aca="false">IF(MOD(D24,2)=0,D24,"")</f>
        <v>100</v>
      </c>
      <c r="F24" s="377" t="str">
        <f aca="false">IF(MOD(D24,2)&lt;&gt;0,D24,"")</f>
        <v/>
      </c>
      <c r="H24" s="13" t="str">
        <f aca="false">INDEX(Statistics!$A$3:$A$116,MATCH(AJ24,Statistics!$B$3:$B$116,0))</f>
        <v>الإخلاص</v>
      </c>
      <c r="I24" s="13" t="n">
        <v>22</v>
      </c>
      <c r="J24" s="14" t="n">
        <f aca="false">VLOOKUP(AJ24,Statistics!$B$3:$C$116,2,FALSE())</f>
        <v>4</v>
      </c>
      <c r="K24" s="375" t="n">
        <f aca="false">I24+J24</f>
        <v>26</v>
      </c>
      <c r="L24" s="376" t="n">
        <f aca="false">IF(MOD(K24,2)=0,K24,"")</f>
        <v>26</v>
      </c>
      <c r="M24" s="378" t="str">
        <f aca="false">IF(MOD(K24,2)&lt;&gt;0,K24,"")</f>
        <v/>
      </c>
      <c r="O24" s="12" t="str">
        <f aca="false">INDEX(Statistics!$A$3:$A$116,MATCH(AK24,Statistics!$B$3:$B$116,0))</f>
        <v>النجم</v>
      </c>
      <c r="P24" s="13" t="n">
        <v>22</v>
      </c>
      <c r="Q24" s="14" t="n">
        <f aca="false">VLOOKUP(AK24,Statistics!$B$3:$C$116,2,FALSE())</f>
        <v>62</v>
      </c>
      <c r="R24" s="375" t="n">
        <f aca="false">P24+Q24</f>
        <v>84</v>
      </c>
      <c r="S24" s="376" t="n">
        <f aca="false">IF(MOD(R24,2)=0,R24,"")</f>
        <v>84</v>
      </c>
      <c r="T24" s="378" t="str">
        <f aca="false">IF(MOD(R24,2)&lt;&gt;0,R24,"")</f>
        <v/>
      </c>
      <c r="V24" s="12" t="str">
        <f aca="false">INDEX(Statistics!$A$3:$A$116,MATCH(AL24,Statistics!$B$3:$B$116,0))</f>
        <v>البروج</v>
      </c>
      <c r="W24" s="13" t="n">
        <v>22</v>
      </c>
      <c r="X24" s="14" t="n">
        <f aca="false">VLOOKUP(AL24,Statistics!$B$3:$C$116,2,FALSE())</f>
        <v>22</v>
      </c>
      <c r="Y24" s="375" t="n">
        <f aca="false">W24+X24</f>
        <v>44</v>
      </c>
      <c r="Z24" s="376" t="n">
        <f aca="false">IF(MOD(Y24,2)=0,Y24,"")</f>
        <v>44</v>
      </c>
      <c r="AA24" s="378" t="str">
        <f aca="false">IF(MOD(Y24,2)&lt;&gt;0,Y24,"")</f>
        <v/>
      </c>
      <c r="AC24" s="12" t="str">
        <f aca="false">INDEX(Statistics!$A$3:$A$116,MATCH(AM24,Statistics!$B$3:$B$116,0))</f>
        <v>المسد</v>
      </c>
      <c r="AD24" s="13" t="n">
        <v>22</v>
      </c>
      <c r="AE24" s="14" t="n">
        <f aca="false">VLOOKUP(AM24,Statistics!$B$3:$C$116,2,FALSE())</f>
        <v>5</v>
      </c>
      <c r="AF24" s="375" t="n">
        <f aca="false">AD24+AE24</f>
        <v>27</v>
      </c>
      <c r="AG24" s="376" t="str">
        <f aca="false">IF(MOD(AF24,2)=0,AF24,"")</f>
        <v/>
      </c>
      <c r="AH24" s="378" t="n">
        <f aca="false">IF(MOD(AF24,2)&lt;&gt;0,AF24,"")</f>
        <v>27</v>
      </c>
      <c r="AJ24" s="363" t="n">
        <v>112</v>
      </c>
      <c r="AK24" s="363" t="n">
        <v>53</v>
      </c>
      <c r="AL24" s="363" t="n">
        <v>85</v>
      </c>
      <c r="AM24" s="363" t="n">
        <v>111</v>
      </c>
    </row>
    <row r="25" customFormat="false" ht="12.75" hidden="false" customHeight="false" outlineLevel="0" collapsed="false">
      <c r="A25" s="374" t="s">
        <v>59</v>
      </c>
      <c r="B25" s="13" t="n">
        <v>23</v>
      </c>
      <c r="C25" s="14" t="n">
        <f aca="false">VLOOKUP(B25,Statistics!$B$3:$C$116,2,FALSE())</f>
        <v>118</v>
      </c>
      <c r="D25" s="375" t="n">
        <f aca="false">B25+C25</f>
        <v>141</v>
      </c>
      <c r="E25" s="376" t="str">
        <f aca="false">IF(MOD(D25,2)=0,D25,"")</f>
        <v/>
      </c>
      <c r="F25" s="377" t="n">
        <f aca="false">IF(MOD(D25,2)&lt;&gt;0,D25,"")</f>
        <v>141</v>
      </c>
      <c r="H25" s="13" t="str">
        <f aca="false">INDEX(Statistics!$A$3:$A$116,MATCH(AJ25,Statistics!$B$3:$B$116,0))</f>
        <v>النجم</v>
      </c>
      <c r="I25" s="13" t="n">
        <v>23</v>
      </c>
      <c r="J25" s="14" t="n">
        <f aca="false">VLOOKUP(AJ25,Statistics!$B$3:$C$116,2,FALSE())</f>
        <v>62</v>
      </c>
      <c r="K25" s="375" t="n">
        <f aca="false">I25+J25</f>
        <v>85</v>
      </c>
      <c r="L25" s="376" t="str">
        <f aca="false">IF(MOD(K25,2)=0,K25,"")</f>
        <v/>
      </c>
      <c r="M25" s="378" t="n">
        <f aca="false">IF(MOD(K25,2)&lt;&gt;0,K25,"")</f>
        <v>85</v>
      </c>
      <c r="O25" s="12" t="str">
        <f aca="false">INDEX(Statistics!$A$3:$A$116,MATCH(AK25,Statistics!$B$3:$B$116,0))</f>
        <v>عبس</v>
      </c>
      <c r="P25" s="13" t="n">
        <v>23</v>
      </c>
      <c r="Q25" s="14" t="n">
        <f aca="false">VLOOKUP(AK25,Statistics!$B$3:$C$116,2,FALSE())</f>
        <v>42</v>
      </c>
      <c r="R25" s="375" t="n">
        <f aca="false">P25+Q25</f>
        <v>65</v>
      </c>
      <c r="S25" s="376" t="str">
        <f aca="false">IF(MOD(R25,2)=0,R25,"")</f>
        <v/>
      </c>
      <c r="T25" s="378" t="n">
        <f aca="false">IF(MOD(R25,2)&lt;&gt;0,R25,"")</f>
        <v>65</v>
      </c>
      <c r="V25" s="12" t="str">
        <f aca="false">INDEX(Statistics!$A$3:$A$116,MATCH(AL25,Statistics!$B$3:$B$116,0))</f>
        <v>المزمل</v>
      </c>
      <c r="W25" s="13" t="n">
        <v>23</v>
      </c>
      <c r="X25" s="14" t="n">
        <f aca="false">VLOOKUP(AL25,Statistics!$B$3:$C$116,2,FALSE())</f>
        <v>20</v>
      </c>
      <c r="Y25" s="375" t="n">
        <f aca="false">W25+X25</f>
        <v>43</v>
      </c>
      <c r="Z25" s="376" t="str">
        <f aca="false">IF(MOD(Y25,2)=0,Y25,"")</f>
        <v/>
      </c>
      <c r="AA25" s="378" t="n">
        <f aca="false">IF(MOD(Y25,2)&lt;&gt;0,Y25,"")</f>
        <v>43</v>
      </c>
      <c r="AC25" s="12" t="str">
        <f aca="false">INDEX(Statistics!$A$3:$A$116,MATCH(AM25,Statistics!$B$3:$B$116,0))</f>
        <v>الأعلى</v>
      </c>
      <c r="AD25" s="13" t="n">
        <v>23</v>
      </c>
      <c r="AE25" s="14" t="n">
        <f aca="false">VLOOKUP(AM25,Statistics!$B$3:$C$116,2,FALSE())</f>
        <v>19</v>
      </c>
      <c r="AF25" s="375" t="n">
        <f aca="false">AD25+AE25</f>
        <v>42</v>
      </c>
      <c r="AG25" s="376" t="n">
        <f aca="false">IF(MOD(AF25,2)=0,AF25,"")</f>
        <v>42</v>
      </c>
      <c r="AH25" s="378" t="str">
        <f aca="false">IF(MOD(AF25,2)&lt;&gt;0,AF25,"")</f>
        <v/>
      </c>
      <c r="AJ25" s="363" t="n">
        <v>53</v>
      </c>
      <c r="AK25" s="363" t="n">
        <v>80</v>
      </c>
      <c r="AL25" s="363" t="n">
        <v>73</v>
      </c>
      <c r="AM25" s="363" t="n">
        <v>87</v>
      </c>
    </row>
    <row r="26" customFormat="false" ht="12.75" hidden="false" customHeight="false" outlineLevel="0" collapsed="false">
      <c r="A26" s="374" t="s">
        <v>60</v>
      </c>
      <c r="B26" s="13" t="n">
        <v>24</v>
      </c>
      <c r="C26" s="14" t="n">
        <f aca="false">VLOOKUP(B26,Statistics!$B$3:$C$116,2,FALSE())</f>
        <v>64</v>
      </c>
      <c r="D26" s="375" t="n">
        <f aca="false">B26+C26</f>
        <v>88</v>
      </c>
      <c r="E26" s="376" t="n">
        <f aca="false">IF(MOD(D26,2)=0,D26,"")</f>
        <v>88</v>
      </c>
      <c r="F26" s="377" t="str">
        <f aca="false">IF(MOD(D26,2)&lt;&gt;0,D26,"")</f>
        <v/>
      </c>
      <c r="H26" s="13" t="str">
        <f aca="false">INDEX(Statistics!$A$3:$A$116,MATCH(AJ26,Statistics!$B$3:$B$116,0))</f>
        <v>عبس</v>
      </c>
      <c r="I26" s="13" t="n">
        <v>24</v>
      </c>
      <c r="J26" s="14" t="n">
        <f aca="false">VLOOKUP(AJ26,Statistics!$B$3:$C$116,2,FALSE())</f>
        <v>42</v>
      </c>
      <c r="K26" s="375" t="n">
        <f aca="false">I26+J26</f>
        <v>66</v>
      </c>
      <c r="L26" s="376" t="n">
        <f aca="false">IF(MOD(K26,2)=0,K26,"")</f>
        <v>66</v>
      </c>
      <c r="M26" s="378" t="str">
        <f aca="false">IF(MOD(K26,2)&lt;&gt;0,K26,"")</f>
        <v/>
      </c>
      <c r="O26" s="12" t="str">
        <f aca="false">INDEX(Statistics!$A$3:$A$116,MATCH(AK26,Statistics!$B$3:$B$116,0))</f>
        <v>القدر</v>
      </c>
      <c r="P26" s="13" t="n">
        <v>24</v>
      </c>
      <c r="Q26" s="14" t="n">
        <f aca="false">VLOOKUP(AK26,Statistics!$B$3:$C$116,2,FALSE())</f>
        <v>5</v>
      </c>
      <c r="R26" s="375" t="n">
        <f aca="false">P26+Q26</f>
        <v>29</v>
      </c>
      <c r="S26" s="376" t="str">
        <f aca="false">IF(MOD(R26,2)=0,R26,"")</f>
        <v/>
      </c>
      <c r="T26" s="378" t="n">
        <f aca="false">IF(MOD(R26,2)&lt;&gt;0,R26,"")</f>
        <v>29</v>
      </c>
      <c r="V26" s="12" t="str">
        <f aca="false">INDEX(Statistics!$A$3:$A$116,MATCH(AL26,Statistics!$B$3:$B$116,0))</f>
        <v>القارعة</v>
      </c>
      <c r="W26" s="13" t="n">
        <v>24</v>
      </c>
      <c r="X26" s="14" t="n">
        <f aca="false">VLOOKUP(AL26,Statistics!$B$3:$C$116,2,FALSE())</f>
        <v>11</v>
      </c>
      <c r="Y26" s="375" t="n">
        <f aca="false">W26+X26</f>
        <v>35</v>
      </c>
      <c r="Z26" s="376" t="str">
        <f aca="false">IF(MOD(Y26,2)=0,Y26,"")</f>
        <v/>
      </c>
      <c r="AA26" s="378" t="n">
        <f aca="false">IF(MOD(Y26,2)&lt;&gt;0,Y26,"")</f>
        <v>35</v>
      </c>
      <c r="AC26" s="12" t="str">
        <f aca="false">INDEX(Statistics!$A$3:$A$116,MATCH(AM26,Statistics!$B$3:$B$116,0))</f>
        <v>القدر</v>
      </c>
      <c r="AD26" s="13" t="n">
        <v>24</v>
      </c>
      <c r="AE26" s="14" t="n">
        <f aca="false">VLOOKUP(AM26,Statistics!$B$3:$C$116,2,FALSE())</f>
        <v>5</v>
      </c>
      <c r="AF26" s="375" t="n">
        <f aca="false">AD26+AE26</f>
        <v>29</v>
      </c>
      <c r="AG26" s="376" t="str">
        <f aca="false">IF(MOD(AF26,2)=0,AF26,"")</f>
        <v/>
      </c>
      <c r="AH26" s="378" t="n">
        <f aca="false">IF(MOD(AF26,2)&lt;&gt;0,AF26,"")</f>
        <v>29</v>
      </c>
      <c r="AJ26" s="363" t="n">
        <v>80</v>
      </c>
      <c r="AK26" s="363" t="n">
        <v>97</v>
      </c>
      <c r="AL26" s="363" t="n">
        <v>101</v>
      </c>
      <c r="AM26" s="363" t="n">
        <v>97</v>
      </c>
    </row>
    <row r="27" customFormat="false" ht="12.75" hidden="false" customHeight="false" outlineLevel="0" collapsed="false">
      <c r="A27" s="374" t="s">
        <v>61</v>
      </c>
      <c r="B27" s="13" t="n">
        <v>25</v>
      </c>
      <c r="C27" s="14" t="n">
        <f aca="false">VLOOKUP(B27,Statistics!$B$3:$C$116,2,FALSE())</f>
        <v>77</v>
      </c>
      <c r="D27" s="375" t="n">
        <f aca="false">B27+C27</f>
        <v>102</v>
      </c>
      <c r="E27" s="376" t="n">
        <f aca="false">IF(MOD(D27,2)=0,D27,"")</f>
        <v>102</v>
      </c>
      <c r="F27" s="377" t="str">
        <f aca="false">IF(MOD(D27,2)&lt;&gt;0,D27,"")</f>
        <v/>
      </c>
      <c r="H27" s="13" t="str">
        <f aca="false">INDEX(Statistics!$A$3:$A$116,MATCH(AJ27,Statistics!$B$3:$B$116,0))</f>
        <v>القدر</v>
      </c>
      <c r="I27" s="13" t="n">
        <v>25</v>
      </c>
      <c r="J27" s="14" t="n">
        <f aca="false">VLOOKUP(AJ27,Statistics!$B$3:$C$116,2,FALSE())</f>
        <v>5</v>
      </c>
      <c r="K27" s="375" t="n">
        <f aca="false">I27+J27</f>
        <v>30</v>
      </c>
      <c r="L27" s="376" t="n">
        <f aca="false">IF(MOD(K27,2)=0,K27,"")</f>
        <v>30</v>
      </c>
      <c r="M27" s="378" t="str">
        <f aca="false">IF(MOD(K27,2)&lt;&gt;0,K27,"")</f>
        <v/>
      </c>
      <c r="O27" s="12" t="str">
        <f aca="false">INDEX(Statistics!$A$3:$A$116,MATCH(AK27,Statistics!$B$3:$B$116,0))</f>
        <v>الشمس</v>
      </c>
      <c r="P27" s="13" t="n">
        <v>25</v>
      </c>
      <c r="Q27" s="14" t="n">
        <f aca="false">VLOOKUP(AK27,Statistics!$B$3:$C$116,2,FALSE())</f>
        <v>15</v>
      </c>
      <c r="R27" s="375" t="n">
        <f aca="false">P27+Q27</f>
        <v>40</v>
      </c>
      <c r="S27" s="376" t="n">
        <f aca="false">IF(MOD(R27,2)=0,R27,"")</f>
        <v>40</v>
      </c>
      <c r="T27" s="378" t="str">
        <f aca="false">IF(MOD(R27,2)&lt;&gt;0,R27,"")</f>
        <v/>
      </c>
      <c r="V27" s="12" t="str">
        <f aca="false">INDEX(Statistics!$A$3:$A$116,MATCH(AL27,Statistics!$B$3:$B$116,0))</f>
        <v>الزلزلة</v>
      </c>
      <c r="W27" s="13" t="n">
        <v>25</v>
      </c>
      <c r="X27" s="14" t="n">
        <f aca="false">VLOOKUP(AL27,Statistics!$B$3:$C$116,2,FALSE())</f>
        <v>8</v>
      </c>
      <c r="Y27" s="375" t="n">
        <f aca="false">W27+X27</f>
        <v>33</v>
      </c>
      <c r="Z27" s="376" t="str">
        <f aca="false">IF(MOD(Y27,2)=0,Y27,"")</f>
        <v/>
      </c>
      <c r="AA27" s="378" t="n">
        <f aca="false">IF(MOD(Y27,2)&lt;&gt;0,Y27,"")</f>
        <v>33</v>
      </c>
      <c r="AC27" s="12" t="str">
        <f aca="false">INDEX(Statistics!$A$3:$A$116,MATCH(AM27,Statistics!$B$3:$B$116,0))</f>
        <v>الغاشية</v>
      </c>
      <c r="AD27" s="13" t="n">
        <v>25</v>
      </c>
      <c r="AE27" s="14" t="n">
        <f aca="false">VLOOKUP(AM27,Statistics!$B$3:$C$116,2,FALSE())</f>
        <v>26</v>
      </c>
      <c r="AF27" s="375" t="n">
        <f aca="false">AD27+AE27</f>
        <v>51</v>
      </c>
      <c r="AG27" s="376" t="str">
        <f aca="false">IF(MOD(AF27,2)=0,AF27,"")</f>
        <v/>
      </c>
      <c r="AH27" s="378" t="n">
        <f aca="false">IF(MOD(AF27,2)&lt;&gt;0,AF27,"")</f>
        <v>51</v>
      </c>
      <c r="AJ27" s="363" t="n">
        <v>97</v>
      </c>
      <c r="AK27" s="363" t="n">
        <v>91</v>
      </c>
      <c r="AL27" s="363" t="n">
        <v>99</v>
      </c>
      <c r="AM27" s="363" t="n">
        <v>88</v>
      </c>
    </row>
    <row r="28" customFormat="false" ht="12.75" hidden="false" customHeight="false" outlineLevel="0" collapsed="false">
      <c r="A28" s="374" t="s">
        <v>62</v>
      </c>
      <c r="B28" s="13" t="n">
        <v>26</v>
      </c>
      <c r="C28" s="14" t="n">
        <f aca="false">VLOOKUP(B28,Statistics!$B$3:$C$116,2,FALSE())</f>
        <v>227</v>
      </c>
      <c r="D28" s="375" t="n">
        <f aca="false">B28+C28</f>
        <v>253</v>
      </c>
      <c r="E28" s="376" t="str">
        <f aca="false">IF(MOD(D28,2)=0,D28,"")</f>
        <v/>
      </c>
      <c r="F28" s="377" t="n">
        <f aca="false">IF(MOD(D28,2)&lt;&gt;0,D28,"")</f>
        <v>253</v>
      </c>
      <c r="H28" s="13" t="str">
        <f aca="false">INDEX(Statistics!$A$3:$A$116,MATCH(AJ28,Statistics!$B$3:$B$116,0))</f>
        <v>الشمس</v>
      </c>
      <c r="I28" s="13" t="n">
        <v>26</v>
      </c>
      <c r="J28" s="14" t="n">
        <f aca="false">VLOOKUP(AJ28,Statistics!$B$3:$C$116,2,FALSE())</f>
        <v>15</v>
      </c>
      <c r="K28" s="375" t="n">
        <f aca="false">I28+J28</f>
        <v>41</v>
      </c>
      <c r="L28" s="376" t="str">
        <f aca="false">IF(MOD(K28,2)=0,K28,"")</f>
        <v/>
      </c>
      <c r="M28" s="378" t="n">
        <f aca="false">IF(MOD(K28,2)&lt;&gt;0,K28,"")</f>
        <v>41</v>
      </c>
      <c r="O28" s="12" t="str">
        <f aca="false">INDEX(Statistics!$A$3:$A$116,MATCH(AK28,Statistics!$B$3:$B$116,0))</f>
        <v>البروج</v>
      </c>
      <c r="P28" s="13" t="n">
        <v>26</v>
      </c>
      <c r="Q28" s="14" t="n">
        <f aca="false">VLOOKUP(AK28,Statistics!$B$3:$C$116,2,FALSE())</f>
        <v>22</v>
      </c>
      <c r="R28" s="375" t="n">
        <f aca="false">P28+Q28</f>
        <v>48</v>
      </c>
      <c r="S28" s="376" t="n">
        <f aca="false">IF(MOD(R28,2)=0,R28,"")</f>
        <v>48</v>
      </c>
      <c r="T28" s="378" t="str">
        <f aca="false">IF(MOD(R28,2)&lt;&gt;0,R28,"")</f>
        <v/>
      </c>
      <c r="V28" s="12" t="str">
        <f aca="false">INDEX(Statistics!$A$3:$A$116,MATCH(AL28,Statistics!$B$3:$B$116,0))</f>
        <v>الإنفطار</v>
      </c>
      <c r="W28" s="13" t="n">
        <v>26</v>
      </c>
      <c r="X28" s="14" t="n">
        <f aca="false">VLOOKUP(AL28,Statistics!$B$3:$C$116,2,FALSE())</f>
        <v>19</v>
      </c>
      <c r="Y28" s="375" t="n">
        <f aca="false">W28+X28</f>
        <v>45</v>
      </c>
      <c r="Z28" s="376" t="str">
        <f aca="false">IF(MOD(Y28,2)=0,Y28,"")</f>
        <v/>
      </c>
      <c r="AA28" s="378" t="n">
        <f aca="false">IF(MOD(Y28,2)&lt;&gt;0,Y28,"")</f>
        <v>45</v>
      </c>
      <c r="AC28" s="12" t="str">
        <f aca="false">INDEX(Statistics!$A$3:$A$116,MATCH(AM28,Statistics!$B$3:$B$116,0))</f>
        <v>عبس</v>
      </c>
      <c r="AD28" s="13" t="n">
        <v>26</v>
      </c>
      <c r="AE28" s="14" t="n">
        <f aca="false">VLOOKUP(AM28,Statistics!$B$3:$C$116,2,FALSE())</f>
        <v>42</v>
      </c>
      <c r="AF28" s="375" t="n">
        <f aca="false">AD28+AE28</f>
        <v>68</v>
      </c>
      <c r="AG28" s="376" t="n">
        <f aca="false">IF(MOD(AF28,2)=0,AF28,"")</f>
        <v>68</v>
      </c>
      <c r="AH28" s="378" t="str">
        <f aca="false">IF(MOD(AF28,2)&lt;&gt;0,AF28,"")</f>
        <v/>
      </c>
      <c r="AJ28" s="363" t="n">
        <v>91</v>
      </c>
      <c r="AK28" s="363" t="n">
        <v>85</v>
      </c>
      <c r="AL28" s="363" t="n">
        <v>82</v>
      </c>
      <c r="AM28" s="363" t="n">
        <v>80</v>
      </c>
    </row>
    <row r="29" customFormat="false" ht="12.75" hidden="false" customHeight="false" outlineLevel="0" collapsed="false">
      <c r="A29" s="374" t="s">
        <v>63</v>
      </c>
      <c r="B29" s="13" t="n">
        <v>27</v>
      </c>
      <c r="C29" s="14" t="n">
        <f aca="false">VLOOKUP(B29,Statistics!$B$3:$C$116,2,FALSE())</f>
        <v>93</v>
      </c>
      <c r="D29" s="375" t="n">
        <f aca="false">B29+C29</f>
        <v>120</v>
      </c>
      <c r="E29" s="376" t="n">
        <f aca="false">IF(MOD(D29,2)=0,D29,"")</f>
        <v>120</v>
      </c>
      <c r="F29" s="377" t="str">
        <f aca="false">IF(MOD(D29,2)&lt;&gt;0,D29,"")</f>
        <v/>
      </c>
      <c r="H29" s="13" t="str">
        <f aca="false">INDEX(Statistics!$A$3:$A$116,MATCH(AJ29,Statistics!$B$3:$B$116,0))</f>
        <v>البروج</v>
      </c>
      <c r="I29" s="13" t="n">
        <v>27</v>
      </c>
      <c r="J29" s="14" t="n">
        <f aca="false">VLOOKUP(AJ29,Statistics!$B$3:$C$116,2,FALSE())</f>
        <v>22</v>
      </c>
      <c r="K29" s="375" t="n">
        <f aca="false">I29+J29</f>
        <v>49</v>
      </c>
      <c r="L29" s="376" t="str">
        <f aca="false">IF(MOD(K29,2)=0,K29,"")</f>
        <v/>
      </c>
      <c r="M29" s="378" t="n">
        <f aca="false">IF(MOD(K29,2)&lt;&gt;0,K29,"")</f>
        <v>49</v>
      </c>
      <c r="O29" s="12" t="str">
        <f aca="false">INDEX(Statistics!$A$3:$A$116,MATCH(AK29,Statistics!$B$3:$B$116,0))</f>
        <v>التين</v>
      </c>
      <c r="P29" s="13" t="n">
        <v>27</v>
      </c>
      <c r="Q29" s="14" t="n">
        <f aca="false">VLOOKUP(AK29,Statistics!$B$3:$C$116,2,FALSE())</f>
        <v>8</v>
      </c>
      <c r="R29" s="375" t="n">
        <f aca="false">P29+Q29</f>
        <v>35</v>
      </c>
      <c r="S29" s="376" t="str">
        <f aca="false">IF(MOD(R29,2)=0,R29,"")</f>
        <v/>
      </c>
      <c r="T29" s="378" t="n">
        <f aca="false">IF(MOD(R29,2)&lt;&gt;0,R29,"")</f>
        <v>35</v>
      </c>
      <c r="V29" s="12" t="str">
        <f aca="false">INDEX(Statistics!$A$3:$A$116,MATCH(AL29,Statistics!$B$3:$B$116,0))</f>
        <v>التكوير</v>
      </c>
      <c r="W29" s="13" t="n">
        <v>27</v>
      </c>
      <c r="X29" s="14" t="n">
        <f aca="false">VLOOKUP(AL29,Statistics!$B$3:$C$116,2,FALSE())</f>
        <v>29</v>
      </c>
      <c r="Y29" s="375" t="n">
        <f aca="false">W29+X29</f>
        <v>56</v>
      </c>
      <c r="Z29" s="376" t="n">
        <f aca="false">IF(MOD(Y29,2)=0,Y29,"")</f>
        <v>56</v>
      </c>
      <c r="AA29" s="378" t="str">
        <f aca="false">IF(MOD(Y29,2)&lt;&gt;0,Y29,"")</f>
        <v/>
      </c>
      <c r="AC29" s="12" t="str">
        <f aca="false">INDEX(Statistics!$A$3:$A$116,MATCH(AM29,Statistics!$B$3:$B$116,0))</f>
        <v>التكوير</v>
      </c>
      <c r="AD29" s="13" t="n">
        <v>27</v>
      </c>
      <c r="AE29" s="14" t="n">
        <f aca="false">VLOOKUP(AM29,Statistics!$B$3:$C$116,2,FALSE())</f>
        <v>29</v>
      </c>
      <c r="AF29" s="375" t="n">
        <f aca="false">AD29+AE29</f>
        <v>56</v>
      </c>
      <c r="AG29" s="376" t="n">
        <f aca="false">IF(MOD(AF29,2)=0,AF29,"")</f>
        <v>56</v>
      </c>
      <c r="AH29" s="378" t="str">
        <f aca="false">IF(MOD(AF29,2)&lt;&gt;0,AF29,"")</f>
        <v/>
      </c>
      <c r="AJ29" s="363" t="n">
        <v>85</v>
      </c>
      <c r="AK29" s="363" t="n">
        <v>95</v>
      </c>
      <c r="AL29" s="363" t="n">
        <v>81</v>
      </c>
      <c r="AM29" s="363" t="n">
        <v>81</v>
      </c>
    </row>
    <row r="30" customFormat="false" ht="12.75" hidden="false" customHeight="false" outlineLevel="0" collapsed="false">
      <c r="A30" s="374" t="s">
        <v>64</v>
      </c>
      <c r="B30" s="13" t="n">
        <v>28</v>
      </c>
      <c r="C30" s="14" t="n">
        <f aca="false">VLOOKUP(B30,Statistics!$B$3:$C$116,2,FALSE())</f>
        <v>88</v>
      </c>
      <c r="D30" s="375" t="n">
        <f aca="false">B30+C30</f>
        <v>116</v>
      </c>
      <c r="E30" s="376" t="n">
        <f aca="false">IF(MOD(D30,2)=0,D30,"")</f>
        <v>116</v>
      </c>
      <c r="F30" s="377" t="str">
        <f aca="false">IF(MOD(D30,2)&lt;&gt;0,D30,"")</f>
        <v/>
      </c>
      <c r="H30" s="13" t="str">
        <f aca="false">INDEX(Statistics!$A$3:$A$116,MATCH(AJ30,Statistics!$B$3:$B$116,0))</f>
        <v>التين</v>
      </c>
      <c r="I30" s="13" t="n">
        <v>28</v>
      </c>
      <c r="J30" s="14" t="n">
        <f aca="false">VLOOKUP(AJ30,Statistics!$B$3:$C$116,2,FALSE())</f>
        <v>8</v>
      </c>
      <c r="K30" s="375" t="n">
        <f aca="false">I30+J30</f>
        <v>36</v>
      </c>
      <c r="L30" s="376" t="n">
        <f aca="false">IF(MOD(K30,2)=0,K30,"")</f>
        <v>36</v>
      </c>
      <c r="M30" s="378" t="str">
        <f aca="false">IF(MOD(K30,2)&lt;&gt;0,K30,"")</f>
        <v/>
      </c>
      <c r="O30" s="12" t="str">
        <f aca="false">INDEX(Statistics!$A$3:$A$116,MATCH(AK30,Statistics!$B$3:$B$116,0))</f>
        <v>قريش</v>
      </c>
      <c r="P30" s="13" t="n">
        <v>28</v>
      </c>
      <c r="Q30" s="14" t="n">
        <f aca="false">VLOOKUP(AK30,Statistics!$B$3:$C$116,2,FALSE())</f>
        <v>4</v>
      </c>
      <c r="R30" s="375" t="n">
        <f aca="false">P30+Q30</f>
        <v>32</v>
      </c>
      <c r="S30" s="376" t="n">
        <f aca="false">IF(MOD(R30,2)=0,R30,"")</f>
        <v>32</v>
      </c>
      <c r="T30" s="378" t="str">
        <f aca="false">IF(MOD(R30,2)&lt;&gt;0,R30,"")</f>
        <v/>
      </c>
      <c r="V30" s="12" t="str">
        <f aca="false">INDEX(Statistics!$A$3:$A$116,MATCH(AL30,Statistics!$B$3:$B$116,0))</f>
        <v>النجم</v>
      </c>
      <c r="W30" s="13" t="n">
        <v>28</v>
      </c>
      <c r="X30" s="14" t="n">
        <f aca="false">VLOOKUP(AL30,Statistics!$B$3:$C$116,2,FALSE())</f>
        <v>62</v>
      </c>
      <c r="Y30" s="375" t="n">
        <f aca="false">W30+X30</f>
        <v>90</v>
      </c>
      <c r="Z30" s="376" t="n">
        <f aca="false">IF(MOD(Y30,2)=0,Y30,"")</f>
        <v>90</v>
      </c>
      <c r="AA30" s="378" t="str">
        <f aca="false">IF(MOD(Y30,2)&lt;&gt;0,Y30,"")</f>
        <v/>
      </c>
      <c r="AC30" s="12" t="str">
        <f aca="false">INDEX(Statistics!$A$3:$A$116,MATCH(AM30,Statistics!$B$3:$B$116,0))</f>
        <v>الإنشقاق</v>
      </c>
      <c r="AD30" s="13" t="n">
        <v>28</v>
      </c>
      <c r="AE30" s="14" t="n">
        <f aca="false">VLOOKUP(AM30,Statistics!$B$3:$C$116,2,FALSE())</f>
        <v>25</v>
      </c>
      <c r="AF30" s="375" t="n">
        <f aca="false">AD30+AE30</f>
        <v>53</v>
      </c>
      <c r="AG30" s="376" t="str">
        <f aca="false">IF(MOD(AF30,2)=0,AF30,"")</f>
        <v/>
      </c>
      <c r="AH30" s="378" t="n">
        <f aca="false">IF(MOD(AF30,2)&lt;&gt;0,AF30,"")</f>
        <v>53</v>
      </c>
      <c r="AJ30" s="363" t="n">
        <v>95</v>
      </c>
      <c r="AK30" s="363" t="n">
        <v>106</v>
      </c>
      <c r="AL30" s="363" t="n">
        <v>53</v>
      </c>
      <c r="AM30" s="363" t="n">
        <v>84</v>
      </c>
    </row>
    <row r="31" customFormat="false" ht="12.75" hidden="false" customHeight="false" outlineLevel="0" collapsed="false">
      <c r="A31" s="374" t="s">
        <v>65</v>
      </c>
      <c r="B31" s="13" t="n">
        <v>29</v>
      </c>
      <c r="C31" s="14" t="n">
        <f aca="false">VLOOKUP(B31,Statistics!$B$3:$C$116,2,FALSE())</f>
        <v>69</v>
      </c>
      <c r="D31" s="375" t="n">
        <f aca="false">B31+C31</f>
        <v>98</v>
      </c>
      <c r="E31" s="376" t="n">
        <f aca="false">IF(MOD(D31,2)=0,D31,"")</f>
        <v>98</v>
      </c>
      <c r="F31" s="377" t="str">
        <f aca="false">IF(MOD(D31,2)&lt;&gt;0,D31,"")</f>
        <v/>
      </c>
      <c r="H31" s="13" t="str">
        <f aca="false">INDEX(Statistics!$A$3:$A$116,MATCH(AJ31,Statistics!$B$3:$B$116,0))</f>
        <v>قريش</v>
      </c>
      <c r="I31" s="13" t="n">
        <v>29</v>
      </c>
      <c r="J31" s="14" t="n">
        <f aca="false">VLOOKUP(AJ31,Statistics!$B$3:$C$116,2,FALSE())</f>
        <v>4</v>
      </c>
      <c r="K31" s="375" t="n">
        <f aca="false">I31+J31</f>
        <v>33</v>
      </c>
      <c r="L31" s="376" t="str">
        <f aca="false">IF(MOD(K31,2)=0,K31,"")</f>
        <v/>
      </c>
      <c r="M31" s="378" t="n">
        <f aca="false">IF(MOD(K31,2)&lt;&gt;0,K31,"")</f>
        <v>33</v>
      </c>
      <c r="O31" s="12" t="str">
        <f aca="false">INDEX(Statistics!$A$3:$A$116,MATCH(AK31,Statistics!$B$3:$B$116,0))</f>
        <v>القارعة</v>
      </c>
      <c r="P31" s="13" t="n">
        <v>29</v>
      </c>
      <c r="Q31" s="14" t="n">
        <f aca="false">VLOOKUP(AK31,Statistics!$B$3:$C$116,2,FALSE())</f>
        <v>11</v>
      </c>
      <c r="R31" s="375" t="n">
        <f aca="false">P31+Q31</f>
        <v>40</v>
      </c>
      <c r="S31" s="376" t="n">
        <f aca="false">IF(MOD(R31,2)=0,R31,"")</f>
        <v>40</v>
      </c>
      <c r="T31" s="378" t="str">
        <f aca="false">IF(MOD(R31,2)&lt;&gt;0,R31,"")</f>
        <v/>
      </c>
      <c r="V31" s="12" t="str">
        <f aca="false">INDEX(Statistics!$A$3:$A$116,MATCH(AL31,Statistics!$B$3:$B$116,0))</f>
        <v>الإنشقاق</v>
      </c>
      <c r="W31" s="13" t="n">
        <v>29</v>
      </c>
      <c r="X31" s="14" t="n">
        <f aca="false">VLOOKUP(AL31,Statistics!$B$3:$C$116,2,FALSE())</f>
        <v>25</v>
      </c>
      <c r="Y31" s="375" t="n">
        <f aca="false">W31+X31</f>
        <v>54</v>
      </c>
      <c r="Z31" s="376" t="n">
        <f aca="false">IF(MOD(Y31,2)=0,Y31,"")</f>
        <v>54</v>
      </c>
      <c r="AA31" s="378" t="str">
        <f aca="false">IF(MOD(Y31,2)&lt;&gt;0,Y31,"")</f>
        <v/>
      </c>
      <c r="AC31" s="12" t="str">
        <f aca="false">INDEX(Statistics!$A$3:$A$116,MATCH(AM31,Statistics!$B$3:$B$116,0))</f>
        <v>الطارق</v>
      </c>
      <c r="AD31" s="13" t="n">
        <v>29</v>
      </c>
      <c r="AE31" s="14" t="n">
        <f aca="false">VLOOKUP(AM31,Statistics!$B$3:$C$116,2,FALSE())</f>
        <v>17</v>
      </c>
      <c r="AF31" s="375" t="n">
        <f aca="false">AD31+AE31</f>
        <v>46</v>
      </c>
      <c r="AG31" s="376" t="n">
        <f aca="false">IF(MOD(AF31,2)=0,AF31,"")</f>
        <v>46</v>
      </c>
      <c r="AH31" s="378" t="str">
        <f aca="false">IF(MOD(AF31,2)&lt;&gt;0,AF31,"")</f>
        <v/>
      </c>
      <c r="AJ31" s="363" t="n">
        <v>106</v>
      </c>
      <c r="AK31" s="363" t="n">
        <v>101</v>
      </c>
      <c r="AL31" s="363" t="n">
        <v>84</v>
      </c>
      <c r="AM31" s="363" t="n">
        <v>86</v>
      </c>
    </row>
    <row r="32" customFormat="false" ht="12.75" hidden="false" customHeight="false" outlineLevel="0" collapsed="false">
      <c r="A32" s="374" t="s">
        <v>66</v>
      </c>
      <c r="B32" s="13" t="n">
        <v>30</v>
      </c>
      <c r="C32" s="14" t="n">
        <f aca="false">VLOOKUP(B32,Statistics!$B$3:$C$116,2,FALSE())</f>
        <v>60</v>
      </c>
      <c r="D32" s="375" t="n">
        <f aca="false">B32+C32</f>
        <v>90</v>
      </c>
      <c r="E32" s="376" t="n">
        <f aca="false">IF(MOD(D32,2)=0,D32,"")</f>
        <v>90</v>
      </c>
      <c r="F32" s="377" t="str">
        <f aca="false">IF(MOD(D32,2)&lt;&gt;0,D32,"")</f>
        <v/>
      </c>
      <c r="H32" s="13" t="str">
        <f aca="false">INDEX(Statistics!$A$3:$A$116,MATCH(AJ32,Statistics!$B$3:$B$116,0))</f>
        <v>القارعة</v>
      </c>
      <c r="I32" s="13" t="n">
        <v>30</v>
      </c>
      <c r="J32" s="14" t="n">
        <f aca="false">VLOOKUP(AJ32,Statistics!$B$3:$C$116,2,FALSE())</f>
        <v>11</v>
      </c>
      <c r="K32" s="375" t="n">
        <f aca="false">I32+J32</f>
        <v>41</v>
      </c>
      <c r="L32" s="376" t="str">
        <f aca="false">IF(MOD(K32,2)=0,K32,"")</f>
        <v/>
      </c>
      <c r="M32" s="378" t="n">
        <f aca="false">IF(MOD(K32,2)&lt;&gt;0,K32,"")</f>
        <v>41</v>
      </c>
      <c r="O32" s="12" t="str">
        <f aca="false">INDEX(Statistics!$A$3:$A$116,MATCH(AK32,Statistics!$B$3:$B$116,0))</f>
        <v>القيامة</v>
      </c>
      <c r="P32" s="13" t="n">
        <v>30</v>
      </c>
      <c r="Q32" s="14" t="n">
        <f aca="false">VLOOKUP(AK32,Statistics!$B$3:$C$116,2,FALSE())</f>
        <v>40</v>
      </c>
      <c r="R32" s="375" t="n">
        <f aca="false">P32+Q32</f>
        <v>70</v>
      </c>
      <c r="S32" s="376" t="n">
        <f aca="false">IF(MOD(R32,2)=0,R32,"")</f>
        <v>70</v>
      </c>
      <c r="T32" s="378" t="str">
        <f aca="false">IF(MOD(R32,2)&lt;&gt;0,R32,"")</f>
        <v/>
      </c>
      <c r="V32" s="12" t="str">
        <f aca="false">INDEX(Statistics!$A$3:$A$116,MATCH(AL32,Statistics!$B$3:$B$116,0))</f>
        <v>العاديات</v>
      </c>
      <c r="W32" s="13" t="n">
        <v>30</v>
      </c>
      <c r="X32" s="14" t="n">
        <f aca="false">VLOOKUP(AL32,Statistics!$B$3:$C$116,2,FALSE())</f>
        <v>11</v>
      </c>
      <c r="Y32" s="375" t="n">
        <f aca="false">W32+X32</f>
        <v>41</v>
      </c>
      <c r="Z32" s="376" t="str">
        <f aca="false">IF(MOD(Y32,2)=0,Y32,"")</f>
        <v/>
      </c>
      <c r="AA32" s="378" t="n">
        <f aca="false">IF(MOD(Y32,2)&lt;&gt;0,Y32,"")</f>
        <v>41</v>
      </c>
      <c r="AC32" s="12" t="str">
        <f aca="false">INDEX(Statistics!$A$3:$A$116,MATCH(AM32,Statistics!$B$3:$B$116,0))</f>
        <v>النصر</v>
      </c>
      <c r="AD32" s="13" t="n">
        <v>30</v>
      </c>
      <c r="AE32" s="14" t="n">
        <f aca="false">VLOOKUP(AM32,Statistics!$B$3:$C$116,2,FALSE())</f>
        <v>3</v>
      </c>
      <c r="AF32" s="375" t="n">
        <f aca="false">AD32+AE32</f>
        <v>33</v>
      </c>
      <c r="AG32" s="376" t="str">
        <f aca="false">IF(MOD(AF32,2)=0,AF32,"")</f>
        <v/>
      </c>
      <c r="AH32" s="378" t="n">
        <f aca="false">IF(MOD(AF32,2)&lt;&gt;0,AF32,"")</f>
        <v>33</v>
      </c>
      <c r="AJ32" s="363" t="n">
        <v>101</v>
      </c>
      <c r="AK32" s="363" t="n">
        <v>75</v>
      </c>
      <c r="AL32" s="363" t="n">
        <v>100</v>
      </c>
      <c r="AM32" s="363" t="n">
        <v>110</v>
      </c>
    </row>
    <row r="33" customFormat="false" ht="12.75" hidden="false" customHeight="false" outlineLevel="0" collapsed="false">
      <c r="A33" s="374" t="s">
        <v>67</v>
      </c>
      <c r="B33" s="13" t="n">
        <v>31</v>
      </c>
      <c r="C33" s="14" t="n">
        <f aca="false">VLOOKUP(B33,Statistics!$B$3:$C$116,2,FALSE())</f>
        <v>34</v>
      </c>
      <c r="D33" s="375" t="n">
        <f aca="false">B33+C33</f>
        <v>65</v>
      </c>
      <c r="E33" s="376" t="str">
        <f aca="false">IF(MOD(D33,2)=0,D33,"")</f>
        <v/>
      </c>
      <c r="F33" s="377" t="n">
        <f aca="false">IF(MOD(D33,2)&lt;&gt;0,D33,"")</f>
        <v>65</v>
      </c>
      <c r="H33" s="13" t="str">
        <f aca="false">INDEX(Statistics!$A$3:$A$116,MATCH(AJ33,Statistics!$B$3:$B$116,0))</f>
        <v>القيامة</v>
      </c>
      <c r="I33" s="13" t="n">
        <v>31</v>
      </c>
      <c r="J33" s="14" t="n">
        <f aca="false">VLOOKUP(AJ33,Statistics!$B$3:$C$116,2,FALSE())</f>
        <v>40</v>
      </c>
      <c r="K33" s="375" t="n">
        <f aca="false">I33+J33</f>
        <v>71</v>
      </c>
      <c r="L33" s="376" t="str">
        <f aca="false">IF(MOD(K33,2)=0,K33,"")</f>
        <v/>
      </c>
      <c r="M33" s="378" t="n">
        <f aca="false">IF(MOD(K33,2)&lt;&gt;0,K33,"")</f>
        <v>71</v>
      </c>
      <c r="O33" s="12" t="str">
        <f aca="false">INDEX(Statistics!$A$3:$A$116,MATCH(AK33,Statistics!$B$3:$B$116,0))</f>
        <v>الهمزة</v>
      </c>
      <c r="P33" s="13" t="n">
        <v>31</v>
      </c>
      <c r="Q33" s="14" t="n">
        <f aca="false">VLOOKUP(AK33,Statistics!$B$3:$C$116,2,FALSE())</f>
        <v>9</v>
      </c>
      <c r="R33" s="375" t="n">
        <f aca="false">P33+Q33</f>
        <v>40</v>
      </c>
      <c r="S33" s="376" t="n">
        <f aca="false">IF(MOD(R33,2)=0,R33,"")</f>
        <v>40</v>
      </c>
      <c r="T33" s="378" t="str">
        <f aca="false">IF(MOD(R33,2)&lt;&gt;0,R33,"")</f>
        <v/>
      </c>
      <c r="V33" s="12" t="str">
        <f aca="false">INDEX(Statistics!$A$3:$A$116,MATCH(AL33,Statistics!$B$3:$B$116,0))</f>
        <v>النازعات</v>
      </c>
      <c r="W33" s="13" t="n">
        <v>31</v>
      </c>
      <c r="X33" s="14" t="n">
        <f aca="false">VLOOKUP(AL33,Statistics!$B$3:$C$116,2,FALSE())</f>
        <v>46</v>
      </c>
      <c r="Y33" s="375" t="n">
        <f aca="false">W33+X33</f>
        <v>77</v>
      </c>
      <c r="Z33" s="376" t="str">
        <f aca="false">IF(MOD(Y33,2)=0,Y33,"")</f>
        <v/>
      </c>
      <c r="AA33" s="378" t="n">
        <f aca="false">IF(MOD(Y33,2)&lt;&gt;0,Y33,"")</f>
        <v>77</v>
      </c>
      <c r="AC33" s="12" t="str">
        <f aca="false">INDEX(Statistics!$A$3:$A$116,MATCH(AM33,Statistics!$B$3:$B$116,0))</f>
        <v>البروج</v>
      </c>
      <c r="AD33" s="13" t="n">
        <v>31</v>
      </c>
      <c r="AE33" s="14" t="n">
        <f aca="false">VLOOKUP(AM33,Statistics!$B$3:$C$116,2,FALSE())</f>
        <v>22</v>
      </c>
      <c r="AF33" s="375" t="n">
        <f aca="false">AD33+AE33</f>
        <v>53</v>
      </c>
      <c r="AG33" s="376" t="str">
        <f aca="false">IF(MOD(AF33,2)=0,AF33,"")</f>
        <v/>
      </c>
      <c r="AH33" s="378" t="n">
        <f aca="false">IF(MOD(AF33,2)&lt;&gt;0,AF33,"")</f>
        <v>53</v>
      </c>
      <c r="AJ33" s="363" t="n">
        <v>75</v>
      </c>
      <c r="AK33" s="363" t="n">
        <v>104</v>
      </c>
      <c r="AL33" s="363" t="n">
        <v>79</v>
      </c>
      <c r="AM33" s="363" t="n">
        <v>85</v>
      </c>
    </row>
    <row r="34" customFormat="false" ht="12.75" hidden="false" customHeight="false" outlineLevel="0" collapsed="false">
      <c r="A34" s="374" t="s">
        <v>68</v>
      </c>
      <c r="B34" s="13" t="n">
        <v>32</v>
      </c>
      <c r="C34" s="14" t="n">
        <f aca="false">VLOOKUP(B34,Statistics!$B$3:$C$116,2,FALSE())</f>
        <v>30</v>
      </c>
      <c r="D34" s="375" t="n">
        <f aca="false">B34+C34</f>
        <v>62</v>
      </c>
      <c r="E34" s="376" t="n">
        <f aca="false">IF(MOD(D34,2)=0,D34,"")</f>
        <v>62</v>
      </c>
      <c r="F34" s="377" t="str">
        <f aca="false">IF(MOD(D34,2)&lt;&gt;0,D34,"")</f>
        <v/>
      </c>
      <c r="H34" s="13" t="str">
        <f aca="false">INDEX(Statistics!$A$3:$A$116,MATCH(AJ34,Statistics!$B$3:$B$116,0))</f>
        <v>الهمزة</v>
      </c>
      <c r="I34" s="13" t="n">
        <v>32</v>
      </c>
      <c r="J34" s="14" t="n">
        <f aca="false">VLOOKUP(AJ34,Statistics!$B$3:$C$116,2,FALSE())</f>
        <v>9</v>
      </c>
      <c r="K34" s="375" t="n">
        <f aca="false">I34+J34</f>
        <v>41</v>
      </c>
      <c r="L34" s="376" t="str">
        <f aca="false">IF(MOD(K34,2)=0,K34,"")</f>
        <v/>
      </c>
      <c r="M34" s="378" t="n">
        <f aca="false">IF(MOD(K34,2)&lt;&gt;0,K34,"")</f>
        <v>41</v>
      </c>
      <c r="O34" s="12" t="str">
        <f aca="false">INDEX(Statistics!$A$3:$A$116,MATCH(AK34,Statistics!$B$3:$B$116,0))</f>
        <v>المرسلات</v>
      </c>
      <c r="P34" s="13" t="n">
        <v>32</v>
      </c>
      <c r="Q34" s="14" t="n">
        <f aca="false">VLOOKUP(AK34,Statistics!$B$3:$C$116,2,FALSE())</f>
        <v>50</v>
      </c>
      <c r="R34" s="375" t="n">
        <f aca="false">P34+Q34</f>
        <v>82</v>
      </c>
      <c r="S34" s="376" t="n">
        <f aca="false">IF(MOD(R34,2)=0,R34,"")</f>
        <v>82</v>
      </c>
      <c r="T34" s="378" t="str">
        <f aca="false">IF(MOD(R34,2)&lt;&gt;0,R34,"")</f>
        <v/>
      </c>
      <c r="V34" s="12" t="str">
        <f aca="false">INDEX(Statistics!$A$3:$A$116,MATCH(AL34,Statistics!$B$3:$B$116,0))</f>
        <v>المرسلات</v>
      </c>
      <c r="W34" s="13" t="n">
        <v>32</v>
      </c>
      <c r="X34" s="14" t="n">
        <f aca="false">VLOOKUP(AL34,Statistics!$B$3:$C$116,2,FALSE())</f>
        <v>50</v>
      </c>
      <c r="Y34" s="375" t="n">
        <f aca="false">W34+X34</f>
        <v>82</v>
      </c>
      <c r="Z34" s="376" t="n">
        <f aca="false">IF(MOD(Y34,2)=0,Y34,"")</f>
        <v>82</v>
      </c>
      <c r="AA34" s="378" t="str">
        <f aca="false">IF(MOD(Y34,2)&lt;&gt;0,Y34,"")</f>
        <v/>
      </c>
      <c r="AC34" s="12" t="str">
        <f aca="false">INDEX(Statistics!$A$3:$A$116,MATCH(AM34,Statistics!$B$3:$B$116,0))</f>
        <v>المطففين</v>
      </c>
      <c r="AD34" s="13" t="n">
        <v>32</v>
      </c>
      <c r="AE34" s="14" t="n">
        <f aca="false">VLOOKUP(AM34,Statistics!$B$3:$C$116,2,FALSE())</f>
        <v>36</v>
      </c>
      <c r="AF34" s="375" t="n">
        <f aca="false">AD34+AE34</f>
        <v>68</v>
      </c>
      <c r="AG34" s="376" t="n">
        <f aca="false">IF(MOD(AF34,2)=0,AF34,"")</f>
        <v>68</v>
      </c>
      <c r="AH34" s="378" t="str">
        <f aca="false">IF(MOD(AF34,2)&lt;&gt;0,AF34,"")</f>
        <v/>
      </c>
      <c r="AJ34" s="363" t="n">
        <v>104</v>
      </c>
      <c r="AK34" s="363" t="n">
        <v>77</v>
      </c>
      <c r="AL34" s="363" t="n">
        <v>77</v>
      </c>
      <c r="AM34" s="363" t="n">
        <v>83</v>
      </c>
    </row>
    <row r="35" customFormat="false" ht="12.75" hidden="false" customHeight="false" outlineLevel="0" collapsed="false">
      <c r="A35" s="374" t="s">
        <v>69</v>
      </c>
      <c r="B35" s="13" t="n">
        <v>33</v>
      </c>
      <c r="C35" s="14" t="n">
        <f aca="false">VLOOKUP(B35,Statistics!$B$3:$C$116,2,FALSE())</f>
        <v>73</v>
      </c>
      <c r="D35" s="375" t="n">
        <f aca="false">B35+C35</f>
        <v>106</v>
      </c>
      <c r="E35" s="376" t="n">
        <f aca="false">IF(MOD(D35,2)=0,D35,"")</f>
        <v>106</v>
      </c>
      <c r="F35" s="377" t="str">
        <f aca="false">IF(MOD(D35,2)&lt;&gt;0,D35,"")</f>
        <v/>
      </c>
      <c r="H35" s="13" t="str">
        <f aca="false">INDEX(Statistics!$A$3:$A$116,MATCH(AJ35,Statistics!$B$3:$B$116,0))</f>
        <v>المرسلات</v>
      </c>
      <c r="I35" s="13" t="n">
        <v>33</v>
      </c>
      <c r="J35" s="14" t="n">
        <f aca="false">VLOOKUP(AJ35,Statistics!$B$3:$C$116,2,FALSE())</f>
        <v>50</v>
      </c>
      <c r="K35" s="375" t="n">
        <f aca="false">I35+J35</f>
        <v>83</v>
      </c>
      <c r="L35" s="376" t="str">
        <f aca="false">IF(MOD(K35,2)=0,K35,"")</f>
        <v/>
      </c>
      <c r="M35" s="378" t="n">
        <f aca="false">IF(MOD(K35,2)&lt;&gt;0,K35,"")</f>
        <v>83</v>
      </c>
      <c r="O35" s="12" t="str">
        <f aca="false">INDEX(Statistics!$A$3:$A$116,MATCH(AK35,Statistics!$B$3:$B$116,0))</f>
        <v>ق</v>
      </c>
      <c r="P35" s="13" t="n">
        <v>33</v>
      </c>
      <c r="Q35" s="14" t="n">
        <f aca="false">VLOOKUP(AK35,Statistics!$B$3:$C$116,2,FALSE())</f>
        <v>45</v>
      </c>
      <c r="R35" s="375" t="n">
        <f aca="false">P35+Q35</f>
        <v>78</v>
      </c>
      <c r="S35" s="376" t="n">
        <f aca="false">IF(MOD(R35,2)=0,R35,"")</f>
        <v>78</v>
      </c>
      <c r="T35" s="378" t="str">
        <f aca="false">IF(MOD(R35,2)&lt;&gt;0,R35,"")</f>
        <v/>
      </c>
      <c r="V35" s="12" t="str">
        <f aca="false">INDEX(Statistics!$A$3:$A$116,MATCH(AL35,Statistics!$B$3:$B$116,0))</f>
        <v>النبإ</v>
      </c>
      <c r="W35" s="13" t="n">
        <v>33</v>
      </c>
      <c r="X35" s="14" t="n">
        <f aca="false">VLOOKUP(AL35,Statistics!$B$3:$C$116,2,FALSE())</f>
        <v>40</v>
      </c>
      <c r="Y35" s="375" t="n">
        <f aca="false">W35+X35</f>
        <v>73</v>
      </c>
      <c r="Z35" s="376" t="str">
        <f aca="false">IF(MOD(Y35,2)=0,Y35,"")</f>
        <v/>
      </c>
      <c r="AA35" s="378" t="n">
        <f aca="false">IF(MOD(Y35,2)&lt;&gt;0,Y35,"")</f>
        <v>73</v>
      </c>
      <c r="AC35" s="12" t="str">
        <f aca="false">INDEX(Statistics!$A$3:$A$116,MATCH(AM35,Statistics!$B$3:$B$116,0))</f>
        <v>النبإ</v>
      </c>
      <c r="AD35" s="13" t="n">
        <v>33</v>
      </c>
      <c r="AE35" s="14" t="n">
        <f aca="false">VLOOKUP(AM35,Statistics!$B$3:$C$116,2,FALSE())</f>
        <v>40</v>
      </c>
      <c r="AF35" s="375" t="n">
        <f aca="false">AD35+AE35</f>
        <v>73</v>
      </c>
      <c r="AG35" s="376" t="str">
        <f aca="false">IF(MOD(AF35,2)=0,AF35,"")</f>
        <v/>
      </c>
      <c r="AH35" s="378" t="n">
        <f aca="false">IF(MOD(AF35,2)&lt;&gt;0,AF35,"")</f>
        <v>73</v>
      </c>
      <c r="AJ35" s="363" t="n">
        <v>77</v>
      </c>
      <c r="AK35" s="363" t="n">
        <v>50</v>
      </c>
      <c r="AL35" s="363" t="n">
        <v>78</v>
      </c>
      <c r="AM35" s="363" t="n">
        <v>78</v>
      </c>
    </row>
    <row r="36" customFormat="false" ht="12.75" hidden="false" customHeight="false" outlineLevel="0" collapsed="false">
      <c r="A36" s="374" t="s">
        <v>70</v>
      </c>
      <c r="B36" s="13" t="n">
        <v>34</v>
      </c>
      <c r="C36" s="14" t="n">
        <f aca="false">VLOOKUP(B36,Statistics!$B$3:$C$116,2,FALSE())</f>
        <v>54</v>
      </c>
      <c r="D36" s="375" t="n">
        <f aca="false">B36+C36</f>
        <v>88</v>
      </c>
      <c r="E36" s="376" t="n">
        <f aca="false">IF(MOD(D36,2)=0,D36,"")</f>
        <v>88</v>
      </c>
      <c r="F36" s="377" t="str">
        <f aca="false">IF(MOD(D36,2)&lt;&gt;0,D36,"")</f>
        <v/>
      </c>
      <c r="H36" s="13" t="str">
        <f aca="false">INDEX(Statistics!$A$3:$A$116,MATCH(AJ36,Statistics!$B$3:$B$116,0))</f>
        <v>ق</v>
      </c>
      <c r="I36" s="13" t="n">
        <v>34</v>
      </c>
      <c r="J36" s="14" t="n">
        <f aca="false">VLOOKUP(AJ36,Statistics!$B$3:$C$116,2,FALSE())</f>
        <v>45</v>
      </c>
      <c r="K36" s="375" t="n">
        <f aca="false">I36+J36</f>
        <v>79</v>
      </c>
      <c r="L36" s="376" t="str">
        <f aca="false">IF(MOD(K36,2)=0,K36,"")</f>
        <v/>
      </c>
      <c r="M36" s="378" t="n">
        <f aca="false">IF(MOD(K36,2)&lt;&gt;0,K36,"")</f>
        <v>79</v>
      </c>
      <c r="O36" s="12" t="str">
        <f aca="false">INDEX(Statistics!$A$3:$A$116,MATCH(AK36,Statistics!$B$3:$B$116,0))</f>
        <v>البلد</v>
      </c>
      <c r="P36" s="13" t="n">
        <v>34</v>
      </c>
      <c r="Q36" s="14" t="n">
        <f aca="false">VLOOKUP(AK36,Statistics!$B$3:$C$116,2,FALSE())</f>
        <v>20</v>
      </c>
      <c r="R36" s="375" t="n">
        <f aca="false">P36+Q36</f>
        <v>54</v>
      </c>
      <c r="S36" s="376" t="n">
        <f aca="false">IF(MOD(R36,2)=0,R36,"")</f>
        <v>54</v>
      </c>
      <c r="T36" s="378" t="str">
        <f aca="false">IF(MOD(R36,2)&lt;&gt;0,R36,"")</f>
        <v/>
      </c>
      <c r="V36" s="12" t="str">
        <f aca="false">INDEX(Statistics!$A$3:$A$116,MATCH(AL36,Statistics!$B$3:$B$116,0))</f>
        <v>الغاشية</v>
      </c>
      <c r="W36" s="13" t="n">
        <v>34</v>
      </c>
      <c r="X36" s="14" t="n">
        <f aca="false">VLOOKUP(AL36,Statistics!$B$3:$C$116,2,FALSE())</f>
        <v>26</v>
      </c>
      <c r="Y36" s="375" t="n">
        <f aca="false">W36+X36</f>
        <v>60</v>
      </c>
      <c r="Z36" s="376" t="n">
        <f aca="false">IF(MOD(Y36,2)=0,Y36,"")</f>
        <v>60</v>
      </c>
      <c r="AA36" s="378" t="str">
        <f aca="false">IF(MOD(Y36,2)&lt;&gt;0,Y36,"")</f>
        <v/>
      </c>
      <c r="AC36" s="12" t="str">
        <f aca="false">INDEX(Statistics!$A$3:$A$116,MATCH(AM36,Statistics!$B$3:$B$116,0))</f>
        <v>المرسلات</v>
      </c>
      <c r="AD36" s="13" t="n">
        <v>34</v>
      </c>
      <c r="AE36" s="14" t="n">
        <f aca="false">VLOOKUP(AM36,Statistics!$B$3:$C$116,2,FALSE())</f>
        <v>50</v>
      </c>
      <c r="AF36" s="375" t="n">
        <f aca="false">AD36+AE36</f>
        <v>84</v>
      </c>
      <c r="AG36" s="376" t="n">
        <f aca="false">IF(MOD(AF36,2)=0,AF36,"")</f>
        <v>84</v>
      </c>
      <c r="AH36" s="378" t="str">
        <f aca="false">IF(MOD(AF36,2)&lt;&gt;0,AF36,"")</f>
        <v/>
      </c>
      <c r="AJ36" s="363" t="n">
        <v>50</v>
      </c>
      <c r="AK36" s="363" t="n">
        <v>90</v>
      </c>
      <c r="AL36" s="363" t="n">
        <v>88</v>
      </c>
      <c r="AM36" s="363" t="n">
        <v>77</v>
      </c>
    </row>
    <row r="37" customFormat="false" ht="12.75" hidden="false" customHeight="false" outlineLevel="0" collapsed="false">
      <c r="A37" s="374" t="s">
        <v>71</v>
      </c>
      <c r="B37" s="13" t="n">
        <v>35</v>
      </c>
      <c r="C37" s="14" t="n">
        <f aca="false">VLOOKUP(B37,Statistics!$B$3:$C$116,2,FALSE())</f>
        <v>45</v>
      </c>
      <c r="D37" s="375" t="n">
        <f aca="false">B37+C37</f>
        <v>80</v>
      </c>
      <c r="E37" s="376" t="n">
        <f aca="false">IF(MOD(D37,2)=0,D37,"")</f>
        <v>80</v>
      </c>
      <c r="F37" s="377" t="str">
        <f aca="false">IF(MOD(D37,2)&lt;&gt;0,D37,"")</f>
        <v/>
      </c>
      <c r="H37" s="13" t="str">
        <f aca="false">INDEX(Statistics!$A$3:$A$116,MATCH(AJ37,Statistics!$B$3:$B$116,0))</f>
        <v>البلد</v>
      </c>
      <c r="I37" s="13" t="n">
        <v>35</v>
      </c>
      <c r="J37" s="14" t="n">
        <f aca="false">VLOOKUP(AJ37,Statistics!$B$3:$C$116,2,FALSE())</f>
        <v>20</v>
      </c>
      <c r="K37" s="375" t="n">
        <f aca="false">I37+J37</f>
        <v>55</v>
      </c>
      <c r="L37" s="376" t="str">
        <f aca="false">IF(MOD(K37,2)=0,K37,"")</f>
        <v/>
      </c>
      <c r="M37" s="378" t="n">
        <f aca="false">IF(MOD(K37,2)&lt;&gt;0,K37,"")</f>
        <v>55</v>
      </c>
      <c r="O37" s="12" t="str">
        <f aca="false">INDEX(Statistics!$A$3:$A$116,MATCH(AK37,Statistics!$B$3:$B$116,0))</f>
        <v>الطارق</v>
      </c>
      <c r="P37" s="13" t="n">
        <v>35</v>
      </c>
      <c r="Q37" s="14" t="n">
        <f aca="false">VLOOKUP(AK37,Statistics!$B$3:$C$116,2,FALSE())</f>
        <v>17</v>
      </c>
      <c r="R37" s="375" t="n">
        <f aca="false">P37+Q37</f>
        <v>52</v>
      </c>
      <c r="S37" s="376" t="n">
        <f aca="false">IF(MOD(R37,2)=0,R37,"")</f>
        <v>52</v>
      </c>
      <c r="T37" s="378" t="str">
        <f aca="false">IF(MOD(R37,2)&lt;&gt;0,R37,"")</f>
        <v/>
      </c>
      <c r="V37" s="12" t="str">
        <f aca="false">INDEX(Statistics!$A$3:$A$116,MATCH(AL37,Statistics!$B$3:$B$116,0))</f>
        <v>الفجر</v>
      </c>
      <c r="W37" s="13" t="n">
        <v>35</v>
      </c>
      <c r="X37" s="14" t="n">
        <f aca="false">VLOOKUP(AL37,Statistics!$B$3:$C$116,2,FALSE())</f>
        <v>30</v>
      </c>
      <c r="Y37" s="375" t="n">
        <f aca="false">W37+X37</f>
        <v>65</v>
      </c>
      <c r="Z37" s="376" t="str">
        <f aca="false">IF(MOD(Y37,2)=0,Y37,"")</f>
        <v/>
      </c>
      <c r="AA37" s="378" t="n">
        <f aca="false">IF(MOD(Y37,2)&lt;&gt;0,Y37,"")</f>
        <v>65</v>
      </c>
      <c r="AC37" s="12" t="str">
        <f aca="false">INDEX(Statistics!$A$3:$A$116,MATCH(AM37,Statistics!$B$3:$B$116,0))</f>
        <v>الانسان</v>
      </c>
      <c r="AD37" s="13" t="n">
        <v>35</v>
      </c>
      <c r="AE37" s="14" t="n">
        <f aca="false">VLOOKUP(AM37,Statistics!$B$3:$C$116,2,FALSE())</f>
        <v>31</v>
      </c>
      <c r="AF37" s="375" t="n">
        <f aca="false">AD37+AE37</f>
        <v>66</v>
      </c>
      <c r="AG37" s="376" t="n">
        <f aca="false">IF(MOD(AF37,2)=0,AF37,"")</f>
        <v>66</v>
      </c>
      <c r="AH37" s="378" t="str">
        <f aca="false">IF(MOD(AF37,2)&lt;&gt;0,AF37,"")</f>
        <v/>
      </c>
      <c r="AJ37" s="363" t="n">
        <v>90</v>
      </c>
      <c r="AK37" s="363" t="n">
        <v>86</v>
      </c>
      <c r="AL37" s="363" t="n">
        <v>89</v>
      </c>
      <c r="AM37" s="363" t="n">
        <v>76</v>
      </c>
    </row>
    <row r="38" customFormat="false" ht="12.75" hidden="false" customHeight="false" outlineLevel="0" collapsed="false">
      <c r="A38" s="374" t="s">
        <v>72</v>
      </c>
      <c r="B38" s="13" t="n">
        <v>36</v>
      </c>
      <c r="C38" s="14" t="n">
        <f aca="false">VLOOKUP(B38,Statistics!$B$3:$C$116,2,FALSE())</f>
        <v>83</v>
      </c>
      <c r="D38" s="375" t="n">
        <f aca="false">B38+C38</f>
        <v>119</v>
      </c>
      <c r="E38" s="376" t="str">
        <f aca="false">IF(MOD(D38,2)=0,D38,"")</f>
        <v/>
      </c>
      <c r="F38" s="377" t="n">
        <f aca="false">IF(MOD(D38,2)&lt;&gt;0,D38,"")</f>
        <v>119</v>
      </c>
      <c r="H38" s="13" t="str">
        <f aca="false">INDEX(Statistics!$A$3:$A$116,MATCH(AJ38,Statistics!$B$3:$B$116,0))</f>
        <v>الطارق</v>
      </c>
      <c r="I38" s="13" t="n">
        <v>36</v>
      </c>
      <c r="J38" s="14" t="n">
        <f aca="false">VLOOKUP(AJ38,Statistics!$B$3:$C$116,2,FALSE())</f>
        <v>17</v>
      </c>
      <c r="K38" s="375" t="n">
        <f aca="false">I38+J38</f>
        <v>53</v>
      </c>
      <c r="L38" s="376" t="str">
        <f aca="false">IF(MOD(K38,2)=0,K38,"")</f>
        <v/>
      </c>
      <c r="M38" s="378" t="n">
        <f aca="false">IF(MOD(K38,2)&lt;&gt;0,K38,"")</f>
        <v>53</v>
      </c>
      <c r="O38" s="12" t="str">
        <f aca="false">INDEX(Statistics!$A$3:$A$116,MATCH(AK38,Statistics!$B$3:$B$116,0))</f>
        <v>القمر</v>
      </c>
      <c r="P38" s="13" t="n">
        <v>36</v>
      </c>
      <c r="Q38" s="14" t="n">
        <f aca="false">VLOOKUP(AK38,Statistics!$B$3:$C$116,2,FALSE())</f>
        <v>55</v>
      </c>
      <c r="R38" s="375" t="n">
        <f aca="false">P38+Q38</f>
        <v>91</v>
      </c>
      <c r="S38" s="376" t="str">
        <f aca="false">IF(MOD(R38,2)=0,R38,"")</f>
        <v/>
      </c>
      <c r="T38" s="378" t="n">
        <f aca="false">IF(MOD(R38,2)&lt;&gt;0,R38,"")</f>
        <v>91</v>
      </c>
      <c r="V38" s="12" t="str">
        <f aca="false">INDEX(Statistics!$A$3:$A$116,MATCH(AL38,Statistics!$B$3:$B$116,0))</f>
        <v>القيامة</v>
      </c>
      <c r="W38" s="13" t="n">
        <v>36</v>
      </c>
      <c r="X38" s="14" t="n">
        <f aca="false">VLOOKUP(AL38,Statistics!$B$3:$C$116,2,FALSE())</f>
        <v>40</v>
      </c>
      <c r="Y38" s="375" t="n">
        <f aca="false">W38+X38</f>
        <v>76</v>
      </c>
      <c r="Z38" s="376" t="n">
        <f aca="false">IF(MOD(Y38,2)=0,Y38,"")</f>
        <v>76</v>
      </c>
      <c r="AA38" s="378" t="str">
        <f aca="false">IF(MOD(Y38,2)&lt;&gt;0,Y38,"")</f>
        <v/>
      </c>
      <c r="AC38" s="12" t="str">
        <f aca="false">INDEX(Statistics!$A$3:$A$116,MATCH(AM38,Statistics!$B$3:$B$116,0))</f>
        <v>القيامة</v>
      </c>
      <c r="AD38" s="13" t="n">
        <v>36</v>
      </c>
      <c r="AE38" s="14" t="n">
        <f aca="false">VLOOKUP(AM38,Statistics!$B$3:$C$116,2,FALSE())</f>
        <v>40</v>
      </c>
      <c r="AF38" s="375" t="n">
        <f aca="false">AD38+AE38</f>
        <v>76</v>
      </c>
      <c r="AG38" s="376" t="n">
        <f aca="false">IF(MOD(AF38,2)=0,AF38,"")</f>
        <v>76</v>
      </c>
      <c r="AH38" s="378" t="str">
        <f aca="false">IF(MOD(AF38,2)&lt;&gt;0,AF38,"")</f>
        <v/>
      </c>
      <c r="AJ38" s="363" t="n">
        <v>86</v>
      </c>
      <c r="AK38" s="363" t="n">
        <v>54</v>
      </c>
      <c r="AL38" s="363" t="n">
        <v>75</v>
      </c>
      <c r="AM38" s="363" t="n">
        <v>75</v>
      </c>
    </row>
    <row r="39" customFormat="false" ht="12.75" hidden="false" customHeight="false" outlineLevel="0" collapsed="false">
      <c r="A39" s="374" t="s">
        <v>73</v>
      </c>
      <c r="B39" s="13" t="n">
        <v>37</v>
      </c>
      <c r="C39" s="14" t="n">
        <f aca="false">VLOOKUP(B39,Statistics!$B$3:$C$116,2,FALSE())</f>
        <v>182</v>
      </c>
      <c r="D39" s="375" t="n">
        <f aca="false">B39+C39</f>
        <v>219</v>
      </c>
      <c r="E39" s="376" t="str">
        <f aca="false">IF(MOD(D39,2)=0,D39,"")</f>
        <v/>
      </c>
      <c r="F39" s="377" t="n">
        <f aca="false">IF(MOD(D39,2)&lt;&gt;0,D39,"")</f>
        <v>219</v>
      </c>
      <c r="H39" s="13" t="str">
        <f aca="false">INDEX(Statistics!$A$3:$A$116,MATCH(AJ39,Statistics!$B$3:$B$116,0))</f>
        <v>القمر</v>
      </c>
      <c r="I39" s="13" t="n">
        <v>37</v>
      </c>
      <c r="J39" s="14" t="n">
        <f aca="false">VLOOKUP(AJ39,Statistics!$B$3:$C$116,2,FALSE())</f>
        <v>55</v>
      </c>
      <c r="K39" s="375" t="n">
        <f aca="false">I39+J39</f>
        <v>92</v>
      </c>
      <c r="L39" s="376" t="n">
        <f aca="false">IF(MOD(K39,2)=0,K39,"")</f>
        <v>92</v>
      </c>
      <c r="M39" s="378" t="str">
        <f aca="false">IF(MOD(K39,2)&lt;&gt;0,K39,"")</f>
        <v/>
      </c>
      <c r="O39" s="12" t="str">
        <f aca="false">INDEX(Statistics!$A$3:$A$116,MATCH(AK39,Statistics!$B$3:$B$116,0))</f>
        <v>ص</v>
      </c>
      <c r="P39" s="13" t="n">
        <v>37</v>
      </c>
      <c r="Q39" s="14" t="n">
        <f aca="false">VLOOKUP(AK39,Statistics!$B$3:$C$116,2,FALSE())</f>
        <v>88</v>
      </c>
      <c r="R39" s="375" t="n">
        <f aca="false">P39+Q39</f>
        <v>125</v>
      </c>
      <c r="S39" s="376" t="str">
        <f aca="false">IF(MOD(R39,2)=0,R39,"")</f>
        <v/>
      </c>
      <c r="T39" s="378" t="n">
        <f aca="false">IF(MOD(R39,2)&lt;&gt;0,R39,"")</f>
        <v>125</v>
      </c>
      <c r="V39" s="12" t="str">
        <f aca="false">INDEX(Statistics!$A$3:$A$116,MATCH(AL39,Statistics!$B$3:$B$116,0))</f>
        <v>المطففين</v>
      </c>
      <c r="W39" s="13" t="n">
        <v>37</v>
      </c>
      <c r="X39" s="14" t="n">
        <f aca="false">VLOOKUP(AL39,Statistics!$B$3:$C$116,2,FALSE())</f>
        <v>36</v>
      </c>
      <c r="Y39" s="375" t="n">
        <f aca="false">W39+X39</f>
        <v>73</v>
      </c>
      <c r="Z39" s="376" t="str">
        <f aca="false">IF(MOD(Y39,2)=0,Y39,"")</f>
        <v/>
      </c>
      <c r="AA39" s="378" t="n">
        <f aca="false">IF(MOD(Y39,2)&lt;&gt;0,Y39,"")</f>
        <v>73</v>
      </c>
      <c r="AC39" s="12" t="str">
        <f aca="false">INDEX(Statistics!$A$3:$A$116,MATCH(AM39,Statistics!$B$3:$B$116,0))</f>
        <v>المعارج</v>
      </c>
      <c r="AD39" s="13" t="n">
        <v>37</v>
      </c>
      <c r="AE39" s="14" t="n">
        <f aca="false">VLOOKUP(AM39,Statistics!$B$3:$C$116,2,FALSE())</f>
        <v>44</v>
      </c>
      <c r="AF39" s="375" t="n">
        <f aca="false">AD39+AE39</f>
        <v>81</v>
      </c>
      <c r="AG39" s="376" t="str">
        <f aca="false">IF(MOD(AF39,2)=0,AF39,"")</f>
        <v/>
      </c>
      <c r="AH39" s="378" t="n">
        <f aca="false">IF(MOD(AF39,2)&lt;&gt;0,AF39,"")</f>
        <v>81</v>
      </c>
      <c r="AJ39" s="363" t="n">
        <v>54</v>
      </c>
      <c r="AK39" s="363" t="n">
        <v>38</v>
      </c>
      <c r="AL39" s="363" t="n">
        <v>83</v>
      </c>
      <c r="AM39" s="363" t="n">
        <v>70</v>
      </c>
    </row>
    <row r="40" customFormat="false" ht="12.75" hidden="false" customHeight="false" outlineLevel="0" collapsed="false">
      <c r="A40" s="374" t="s">
        <v>22</v>
      </c>
      <c r="B40" s="13" t="n">
        <v>38</v>
      </c>
      <c r="C40" s="14" t="n">
        <f aca="false">VLOOKUP(B40,Statistics!$B$3:$C$116,2,FALSE())</f>
        <v>88</v>
      </c>
      <c r="D40" s="375" t="n">
        <f aca="false">B40+C40</f>
        <v>126</v>
      </c>
      <c r="E40" s="376" t="n">
        <f aca="false">IF(MOD(D40,2)=0,D40,"")</f>
        <v>126</v>
      </c>
      <c r="F40" s="377" t="str">
        <f aca="false">IF(MOD(D40,2)&lt;&gt;0,D40,"")</f>
        <v/>
      </c>
      <c r="H40" s="13" t="str">
        <f aca="false">INDEX(Statistics!$A$3:$A$116,MATCH(AJ40,Statistics!$B$3:$B$116,0))</f>
        <v>ص</v>
      </c>
      <c r="I40" s="13" t="n">
        <v>38</v>
      </c>
      <c r="J40" s="14" t="n">
        <f aca="false">VLOOKUP(AJ40,Statistics!$B$3:$C$116,2,FALSE())</f>
        <v>88</v>
      </c>
      <c r="K40" s="375" t="n">
        <f aca="false">I40+J40</f>
        <v>126</v>
      </c>
      <c r="L40" s="376" t="n">
        <f aca="false">IF(MOD(K40,2)=0,K40,"")</f>
        <v>126</v>
      </c>
      <c r="M40" s="378" t="str">
        <f aca="false">IF(MOD(K40,2)&lt;&gt;0,K40,"")</f>
        <v/>
      </c>
      <c r="O40" s="12" t="str">
        <f aca="false">INDEX(Statistics!$A$3:$A$116,MATCH(AK40,Statistics!$B$3:$B$116,0))</f>
        <v>الأعراف</v>
      </c>
      <c r="P40" s="13" t="n">
        <v>38</v>
      </c>
      <c r="Q40" s="14" t="n">
        <f aca="false">VLOOKUP(AK40,Statistics!$B$3:$C$116,2,FALSE())</f>
        <v>206</v>
      </c>
      <c r="R40" s="375" t="n">
        <f aca="false">P40+Q40</f>
        <v>244</v>
      </c>
      <c r="S40" s="376" t="n">
        <f aca="false">IF(MOD(R40,2)=0,R40,"")</f>
        <v>244</v>
      </c>
      <c r="T40" s="378" t="str">
        <f aca="false">IF(MOD(R40,2)&lt;&gt;0,R40,"")</f>
        <v/>
      </c>
      <c r="V40" s="12" t="str">
        <f aca="false">INDEX(Statistics!$A$3:$A$116,MATCH(AL40,Statistics!$B$3:$B$116,0))</f>
        <v>الحاقة</v>
      </c>
      <c r="W40" s="13" t="n">
        <v>38</v>
      </c>
      <c r="X40" s="14" t="n">
        <f aca="false">VLOOKUP(AL40,Statistics!$B$3:$C$116,2,FALSE())</f>
        <v>52</v>
      </c>
      <c r="Y40" s="375" t="n">
        <f aca="false">W40+X40</f>
        <v>90</v>
      </c>
      <c r="Z40" s="376" t="n">
        <f aca="false">IF(MOD(Y40,2)=0,Y40,"")</f>
        <v>90</v>
      </c>
      <c r="AA40" s="378" t="str">
        <f aca="false">IF(MOD(Y40,2)&lt;&gt;0,Y40,"")</f>
        <v/>
      </c>
      <c r="AC40" s="12" t="str">
        <f aca="false">INDEX(Statistics!$A$3:$A$116,MATCH(AM40,Statistics!$B$3:$B$116,0))</f>
        <v>الكافرون</v>
      </c>
      <c r="AD40" s="13" t="n">
        <v>38</v>
      </c>
      <c r="AE40" s="14" t="n">
        <f aca="false">VLOOKUP(AM40,Statistics!$B$3:$C$116,2,FALSE())</f>
        <v>6</v>
      </c>
      <c r="AF40" s="375" t="n">
        <f aca="false">AD40+AE40</f>
        <v>44</v>
      </c>
      <c r="AG40" s="376" t="n">
        <f aca="false">IF(MOD(AF40,2)=0,AF40,"")</f>
        <v>44</v>
      </c>
      <c r="AH40" s="378" t="str">
        <f aca="false">IF(MOD(AF40,2)&lt;&gt;0,AF40,"")</f>
        <v/>
      </c>
      <c r="AJ40" s="363" t="n">
        <v>38</v>
      </c>
      <c r="AK40" s="363" t="n">
        <v>7</v>
      </c>
      <c r="AL40" s="363" t="n">
        <v>69</v>
      </c>
      <c r="AM40" s="363" t="n">
        <v>109</v>
      </c>
    </row>
    <row r="41" customFormat="false" ht="12.75" hidden="false" customHeight="false" outlineLevel="0" collapsed="false">
      <c r="A41" s="374" t="s">
        <v>74</v>
      </c>
      <c r="B41" s="13" t="n">
        <v>39</v>
      </c>
      <c r="C41" s="14" t="n">
        <f aca="false">VLOOKUP(B41,Statistics!$B$3:$C$116,2,FALSE())</f>
        <v>75</v>
      </c>
      <c r="D41" s="375" t="n">
        <f aca="false">B41+C41</f>
        <v>114</v>
      </c>
      <c r="E41" s="376" t="n">
        <f aca="false">IF(MOD(D41,2)=0,D41,"")</f>
        <v>114</v>
      </c>
      <c r="F41" s="377" t="str">
        <f aca="false">IF(MOD(D41,2)&lt;&gt;0,D41,"")</f>
        <v/>
      </c>
      <c r="H41" s="13" t="str">
        <f aca="false">INDEX(Statistics!$A$3:$A$116,MATCH(AJ41,Statistics!$B$3:$B$116,0))</f>
        <v>الأعراف</v>
      </c>
      <c r="I41" s="13" t="n">
        <v>39</v>
      </c>
      <c r="J41" s="14" t="n">
        <f aca="false">VLOOKUP(AJ41,Statistics!$B$3:$C$116,2,FALSE())</f>
        <v>206</v>
      </c>
      <c r="K41" s="375" t="n">
        <f aca="false">I41+J41</f>
        <v>245</v>
      </c>
      <c r="L41" s="376" t="str">
        <f aca="false">IF(MOD(K41,2)=0,K41,"")</f>
        <v/>
      </c>
      <c r="M41" s="378" t="n">
        <f aca="false">IF(MOD(K41,2)&lt;&gt;0,K41,"")</f>
        <v>245</v>
      </c>
      <c r="O41" s="12" t="str">
        <f aca="false">INDEX(Statistics!$A$3:$A$116,MATCH(AK41,Statistics!$B$3:$B$116,0))</f>
        <v>الجن</v>
      </c>
      <c r="P41" s="13" t="n">
        <v>39</v>
      </c>
      <c r="Q41" s="14" t="n">
        <f aca="false">VLOOKUP(AK41,Statistics!$B$3:$C$116,2,FALSE())</f>
        <v>28</v>
      </c>
      <c r="R41" s="375" t="n">
        <f aca="false">P41+Q41</f>
        <v>67</v>
      </c>
      <c r="S41" s="376" t="str">
        <f aca="false">IF(MOD(R41,2)=0,R41,"")</f>
        <v/>
      </c>
      <c r="T41" s="378" t="n">
        <f aca="false">IF(MOD(R41,2)&lt;&gt;0,R41,"")</f>
        <v>67</v>
      </c>
      <c r="V41" s="12" t="str">
        <f aca="false">INDEX(Statistics!$A$3:$A$116,MATCH(AL41,Statistics!$B$3:$B$116,0))</f>
        <v>الذاريات</v>
      </c>
      <c r="W41" s="13" t="n">
        <v>39</v>
      </c>
      <c r="X41" s="14" t="n">
        <f aca="false">VLOOKUP(AL41,Statistics!$B$3:$C$116,2,FALSE())</f>
        <v>60</v>
      </c>
      <c r="Y41" s="375" t="n">
        <f aca="false">W41+X41</f>
        <v>99</v>
      </c>
      <c r="Z41" s="376" t="str">
        <f aca="false">IF(MOD(Y41,2)=0,Y41,"")</f>
        <v/>
      </c>
      <c r="AA41" s="378" t="n">
        <f aca="false">IF(MOD(Y41,2)&lt;&gt;0,Y41,"")</f>
        <v>99</v>
      </c>
      <c r="AC41" s="12" t="str">
        <f aca="false">INDEX(Statistics!$A$3:$A$116,MATCH(AM41,Statistics!$B$3:$B$116,0))</f>
        <v>الماعون</v>
      </c>
      <c r="AD41" s="13" t="n">
        <v>39</v>
      </c>
      <c r="AE41" s="14" t="n">
        <f aca="false">VLOOKUP(AM41,Statistics!$B$3:$C$116,2,FALSE())</f>
        <v>7</v>
      </c>
      <c r="AF41" s="375" t="n">
        <f aca="false">AD41+AE41</f>
        <v>46</v>
      </c>
      <c r="AG41" s="376" t="n">
        <f aca="false">IF(MOD(AF41,2)=0,AF41,"")</f>
        <v>46</v>
      </c>
      <c r="AH41" s="378" t="str">
        <f aca="false">IF(MOD(AF41,2)&lt;&gt;0,AF41,"")</f>
        <v/>
      </c>
      <c r="AJ41" s="363" t="n">
        <v>7</v>
      </c>
      <c r="AK41" s="363" t="n">
        <v>72</v>
      </c>
      <c r="AL41" s="363" t="n">
        <v>51</v>
      </c>
      <c r="AM41" s="363" t="n">
        <v>107</v>
      </c>
    </row>
    <row r="42" customFormat="false" ht="12.75" hidden="false" customHeight="false" outlineLevel="0" collapsed="false">
      <c r="A42" s="374" t="s">
        <v>75</v>
      </c>
      <c r="B42" s="13" t="n">
        <v>40</v>
      </c>
      <c r="C42" s="14" t="n">
        <f aca="false">VLOOKUP(B42,Statistics!$B$3:$C$116,2,FALSE())</f>
        <v>85</v>
      </c>
      <c r="D42" s="375" t="n">
        <f aca="false">B42+C42</f>
        <v>125</v>
      </c>
      <c r="E42" s="376" t="str">
        <f aca="false">IF(MOD(D42,2)=0,D42,"")</f>
        <v/>
      </c>
      <c r="F42" s="377" t="n">
        <f aca="false">IF(MOD(D42,2)&lt;&gt;0,D42,"")</f>
        <v>125</v>
      </c>
      <c r="H42" s="13" t="str">
        <f aca="false">INDEX(Statistics!$A$3:$A$116,MATCH(AJ42,Statistics!$B$3:$B$116,0))</f>
        <v>الجن</v>
      </c>
      <c r="I42" s="13" t="n">
        <v>40</v>
      </c>
      <c r="J42" s="14" t="n">
        <f aca="false">VLOOKUP(AJ42,Statistics!$B$3:$C$116,2,FALSE())</f>
        <v>28</v>
      </c>
      <c r="K42" s="375" t="n">
        <f aca="false">I42+J42</f>
        <v>68</v>
      </c>
      <c r="L42" s="376" t="n">
        <f aca="false">IF(MOD(K42,2)=0,K42,"")</f>
        <v>68</v>
      </c>
      <c r="M42" s="378" t="str">
        <f aca="false">IF(MOD(K42,2)&lt;&gt;0,K42,"")</f>
        <v/>
      </c>
      <c r="O42" s="12" t="str">
        <f aca="false">INDEX(Statistics!$A$3:$A$116,MATCH(AK42,Statistics!$B$3:$B$116,0))</f>
        <v>يس</v>
      </c>
      <c r="P42" s="13" t="n">
        <v>40</v>
      </c>
      <c r="Q42" s="14" t="n">
        <f aca="false">VLOOKUP(AK42,Statistics!$B$3:$C$116,2,FALSE())</f>
        <v>83</v>
      </c>
      <c r="R42" s="375" t="n">
        <f aca="false">P42+Q42</f>
        <v>123</v>
      </c>
      <c r="S42" s="376" t="str">
        <f aca="false">IF(MOD(R42,2)=0,R42,"")</f>
        <v/>
      </c>
      <c r="T42" s="378" t="n">
        <f aca="false">IF(MOD(R42,2)&lt;&gt;0,R42,"")</f>
        <v>123</v>
      </c>
      <c r="V42" s="12" t="str">
        <f aca="false">INDEX(Statistics!$A$3:$A$116,MATCH(AL42,Statistics!$B$3:$B$116,0))</f>
        <v>الطور</v>
      </c>
      <c r="W42" s="13" t="n">
        <v>40</v>
      </c>
      <c r="X42" s="14" t="n">
        <f aca="false">VLOOKUP(AL42,Statistics!$B$3:$C$116,2,FALSE())</f>
        <v>49</v>
      </c>
      <c r="Y42" s="375" t="n">
        <f aca="false">W42+X42</f>
        <v>89</v>
      </c>
      <c r="Z42" s="376" t="str">
        <f aca="false">IF(MOD(Y42,2)=0,Y42,"")</f>
        <v/>
      </c>
      <c r="AA42" s="378" t="n">
        <f aca="false">IF(MOD(Y42,2)&lt;&gt;0,Y42,"")</f>
        <v>89</v>
      </c>
      <c r="AC42" s="12" t="str">
        <f aca="false">INDEX(Statistics!$A$3:$A$116,MATCH(AM42,Statistics!$B$3:$B$116,0))</f>
        <v>الرحمن</v>
      </c>
      <c r="AD42" s="13" t="n">
        <v>40</v>
      </c>
      <c r="AE42" s="14" t="n">
        <f aca="false">VLOOKUP(AM42,Statistics!$B$3:$C$116,2,FALSE())</f>
        <v>78</v>
      </c>
      <c r="AF42" s="375" t="n">
        <f aca="false">AD42+AE42</f>
        <v>118</v>
      </c>
      <c r="AG42" s="376" t="n">
        <f aca="false">IF(MOD(AF42,2)=0,AF42,"")</f>
        <v>118</v>
      </c>
      <c r="AH42" s="378" t="str">
        <f aca="false">IF(MOD(AF42,2)&lt;&gt;0,AF42,"")</f>
        <v/>
      </c>
      <c r="AJ42" s="363" t="n">
        <v>72</v>
      </c>
      <c r="AK42" s="363" t="n">
        <v>36</v>
      </c>
      <c r="AL42" s="363" t="n">
        <v>52</v>
      </c>
      <c r="AM42" s="363" t="n">
        <v>55</v>
      </c>
    </row>
    <row r="43" customFormat="false" ht="12.75" hidden="false" customHeight="false" outlineLevel="0" collapsed="false">
      <c r="A43" s="374" t="s">
        <v>76</v>
      </c>
      <c r="B43" s="13" t="n">
        <v>41</v>
      </c>
      <c r="C43" s="14" t="n">
        <f aca="false">VLOOKUP(B43,Statistics!$B$3:$C$116,2,FALSE())</f>
        <v>54</v>
      </c>
      <c r="D43" s="375" t="n">
        <f aca="false">B43+C43</f>
        <v>95</v>
      </c>
      <c r="E43" s="376" t="str">
        <f aca="false">IF(MOD(D43,2)=0,D43,"")</f>
        <v/>
      </c>
      <c r="F43" s="377" t="n">
        <f aca="false">IF(MOD(D43,2)&lt;&gt;0,D43,"")</f>
        <v>95</v>
      </c>
      <c r="H43" s="13" t="str">
        <f aca="false">INDEX(Statistics!$A$3:$A$116,MATCH(AJ43,Statistics!$B$3:$B$116,0))</f>
        <v>يس</v>
      </c>
      <c r="I43" s="13" t="n">
        <v>41</v>
      </c>
      <c r="J43" s="14" t="n">
        <f aca="false">VLOOKUP(AJ43,Statistics!$B$3:$C$116,2,FALSE())</f>
        <v>83</v>
      </c>
      <c r="K43" s="375" t="n">
        <f aca="false">I43+J43</f>
        <v>124</v>
      </c>
      <c r="L43" s="376" t="n">
        <f aca="false">IF(MOD(K43,2)=0,K43,"")</f>
        <v>124</v>
      </c>
      <c r="M43" s="378" t="str">
        <f aca="false">IF(MOD(K43,2)&lt;&gt;0,K43,"")</f>
        <v/>
      </c>
      <c r="O43" s="12" t="str">
        <f aca="false">INDEX(Statistics!$A$3:$A$116,MATCH(AK43,Statistics!$B$3:$B$116,0))</f>
        <v>الفرقان</v>
      </c>
      <c r="P43" s="13" t="n">
        <v>41</v>
      </c>
      <c r="Q43" s="14" t="n">
        <f aca="false">VLOOKUP(AK43,Statistics!$B$3:$C$116,2,FALSE())</f>
        <v>77</v>
      </c>
      <c r="R43" s="375" t="n">
        <f aca="false">P43+Q43</f>
        <v>118</v>
      </c>
      <c r="S43" s="376" t="n">
        <f aca="false">IF(MOD(R43,2)=0,R43,"")</f>
        <v>118</v>
      </c>
      <c r="T43" s="378" t="str">
        <f aca="false">IF(MOD(R43,2)&lt;&gt;0,R43,"")</f>
        <v/>
      </c>
      <c r="V43" s="12" t="str">
        <f aca="false">INDEX(Statistics!$A$3:$A$116,MATCH(AL43,Statistics!$B$3:$B$116,0))</f>
        <v>الواقعة</v>
      </c>
      <c r="W43" s="13" t="n">
        <v>41</v>
      </c>
      <c r="X43" s="14" t="n">
        <f aca="false">VLOOKUP(AL43,Statistics!$B$3:$C$116,2,FALSE())</f>
        <v>96</v>
      </c>
      <c r="Y43" s="375" t="n">
        <f aca="false">W43+X43</f>
        <v>137</v>
      </c>
      <c r="Z43" s="376" t="str">
        <f aca="false">IF(MOD(Y43,2)=0,Y43,"")</f>
        <v/>
      </c>
      <c r="AA43" s="378" t="n">
        <f aca="false">IF(MOD(Y43,2)&lt;&gt;0,Y43,"")</f>
        <v>137</v>
      </c>
      <c r="AC43" s="12" t="str">
        <f aca="false">INDEX(Statistics!$A$3:$A$116,MATCH(AM43,Statistics!$B$3:$B$116,0))</f>
        <v>الواقعة</v>
      </c>
      <c r="AD43" s="13" t="n">
        <v>41</v>
      </c>
      <c r="AE43" s="14" t="n">
        <f aca="false">VLOOKUP(AM43,Statistics!$B$3:$C$116,2,FALSE())</f>
        <v>96</v>
      </c>
      <c r="AF43" s="375" t="n">
        <f aca="false">AD43+AE43</f>
        <v>137</v>
      </c>
      <c r="AG43" s="376" t="str">
        <f aca="false">IF(MOD(AF43,2)=0,AF43,"")</f>
        <v/>
      </c>
      <c r="AH43" s="378" t="n">
        <f aca="false">IF(MOD(AF43,2)&lt;&gt;0,AF43,"")</f>
        <v>137</v>
      </c>
      <c r="AJ43" s="363" t="n">
        <v>36</v>
      </c>
      <c r="AK43" s="363" t="n">
        <v>25</v>
      </c>
      <c r="AL43" s="363" t="n">
        <v>56</v>
      </c>
      <c r="AM43" s="363" t="n">
        <v>56</v>
      </c>
    </row>
    <row r="44" customFormat="false" ht="12.75" hidden="false" customHeight="false" outlineLevel="0" collapsed="false">
      <c r="A44" s="374" t="s">
        <v>77</v>
      </c>
      <c r="B44" s="13" t="n">
        <v>42</v>
      </c>
      <c r="C44" s="14" t="n">
        <f aca="false">VLOOKUP(B44,Statistics!$B$3:$C$116,2,FALSE())</f>
        <v>53</v>
      </c>
      <c r="D44" s="375" t="n">
        <f aca="false">B44+C44</f>
        <v>95</v>
      </c>
      <c r="E44" s="376" t="str">
        <f aca="false">IF(MOD(D44,2)=0,D44,"")</f>
        <v/>
      </c>
      <c r="F44" s="377" t="n">
        <f aca="false">IF(MOD(D44,2)&lt;&gt;0,D44,"")</f>
        <v>95</v>
      </c>
      <c r="H44" s="13" t="str">
        <f aca="false">INDEX(Statistics!$A$3:$A$116,MATCH(AJ44,Statistics!$B$3:$B$116,0))</f>
        <v>الفرقان</v>
      </c>
      <c r="I44" s="13" t="n">
        <v>42</v>
      </c>
      <c r="J44" s="14" t="n">
        <f aca="false">VLOOKUP(AJ44,Statistics!$B$3:$C$116,2,FALSE())</f>
        <v>77</v>
      </c>
      <c r="K44" s="375" t="n">
        <f aca="false">I44+J44</f>
        <v>119</v>
      </c>
      <c r="L44" s="376" t="str">
        <f aca="false">IF(MOD(K44,2)=0,K44,"")</f>
        <v/>
      </c>
      <c r="M44" s="378" t="n">
        <f aca="false">IF(MOD(K44,2)&lt;&gt;0,K44,"")</f>
        <v>119</v>
      </c>
      <c r="O44" s="12" t="str">
        <f aca="false">INDEX(Statistics!$A$3:$A$116,MATCH(AK44,Statistics!$B$3:$B$116,0))</f>
        <v>فاطر</v>
      </c>
      <c r="P44" s="13" t="n">
        <v>42</v>
      </c>
      <c r="Q44" s="14" t="n">
        <f aca="false">VLOOKUP(AK44,Statistics!$B$3:$C$116,2,FALSE())</f>
        <v>45</v>
      </c>
      <c r="R44" s="375" t="n">
        <f aca="false">P44+Q44</f>
        <v>87</v>
      </c>
      <c r="S44" s="376" t="str">
        <f aca="false">IF(MOD(R44,2)=0,R44,"")</f>
        <v/>
      </c>
      <c r="T44" s="378" t="n">
        <f aca="false">IF(MOD(R44,2)&lt;&gt;0,R44,"")</f>
        <v>87</v>
      </c>
      <c r="V44" s="12" t="str">
        <f aca="false">INDEX(Statistics!$A$3:$A$116,MATCH(AL44,Statistics!$B$3:$B$116,0))</f>
        <v>المعارج</v>
      </c>
      <c r="W44" s="13" t="n">
        <v>42</v>
      </c>
      <c r="X44" s="14" t="n">
        <f aca="false">VLOOKUP(AL44,Statistics!$B$3:$C$116,2,FALSE())</f>
        <v>44</v>
      </c>
      <c r="Y44" s="375" t="n">
        <f aca="false">W44+X44</f>
        <v>86</v>
      </c>
      <c r="Z44" s="376" t="n">
        <f aca="false">IF(MOD(Y44,2)=0,Y44,"")</f>
        <v>86</v>
      </c>
      <c r="AA44" s="378" t="str">
        <f aca="false">IF(MOD(Y44,2)&lt;&gt;0,Y44,"")</f>
        <v/>
      </c>
      <c r="AC44" s="12" t="str">
        <f aca="false">INDEX(Statistics!$A$3:$A$116,MATCH(AM44,Statistics!$B$3:$B$116,0))</f>
        <v>الملك</v>
      </c>
      <c r="AD44" s="13" t="n">
        <v>42</v>
      </c>
      <c r="AE44" s="14" t="n">
        <f aca="false">VLOOKUP(AM44,Statistics!$B$3:$C$116,2,FALSE())</f>
        <v>30</v>
      </c>
      <c r="AF44" s="375" t="n">
        <f aca="false">AD44+AE44</f>
        <v>72</v>
      </c>
      <c r="AG44" s="376" t="n">
        <f aca="false">IF(MOD(AF44,2)=0,AF44,"")</f>
        <v>72</v>
      </c>
      <c r="AH44" s="378" t="str">
        <f aca="false">IF(MOD(AF44,2)&lt;&gt;0,AF44,"")</f>
        <v/>
      </c>
      <c r="AJ44" s="363" t="n">
        <v>25</v>
      </c>
      <c r="AK44" s="363" t="n">
        <v>35</v>
      </c>
      <c r="AL44" s="363" t="n">
        <v>70</v>
      </c>
      <c r="AM44" s="363" t="n">
        <v>67</v>
      </c>
    </row>
    <row r="45" customFormat="false" ht="12.75" hidden="false" customHeight="false" outlineLevel="0" collapsed="false">
      <c r="A45" s="374" t="s">
        <v>78</v>
      </c>
      <c r="B45" s="13" t="n">
        <v>43</v>
      </c>
      <c r="C45" s="14" t="n">
        <f aca="false">VLOOKUP(B45,Statistics!$B$3:$C$116,2,FALSE())</f>
        <v>89</v>
      </c>
      <c r="D45" s="375" t="n">
        <f aca="false">B45+C45</f>
        <v>132</v>
      </c>
      <c r="E45" s="376" t="n">
        <f aca="false">IF(MOD(D45,2)=0,D45,"")</f>
        <v>132</v>
      </c>
      <c r="F45" s="377" t="str">
        <f aca="false">IF(MOD(D45,2)&lt;&gt;0,D45,"")</f>
        <v/>
      </c>
      <c r="H45" s="13" t="str">
        <f aca="false">INDEX(Statistics!$A$3:$A$116,MATCH(AJ45,Statistics!$B$3:$B$116,0))</f>
        <v>فاطر</v>
      </c>
      <c r="I45" s="13" t="n">
        <v>43</v>
      </c>
      <c r="J45" s="14" t="n">
        <f aca="false">VLOOKUP(AJ45,Statistics!$B$3:$C$116,2,FALSE())</f>
        <v>45</v>
      </c>
      <c r="K45" s="375" t="n">
        <f aca="false">I45+J45</f>
        <v>88</v>
      </c>
      <c r="L45" s="376" t="n">
        <f aca="false">IF(MOD(K45,2)=0,K45,"")</f>
        <v>88</v>
      </c>
      <c r="M45" s="378" t="str">
        <f aca="false">IF(MOD(K45,2)&lt;&gt;0,K45,"")</f>
        <v/>
      </c>
      <c r="O45" s="12" t="str">
        <f aca="false">INDEX(Statistics!$A$3:$A$116,MATCH(AK45,Statistics!$B$3:$B$116,0))</f>
        <v>مريم</v>
      </c>
      <c r="P45" s="13" t="n">
        <v>43</v>
      </c>
      <c r="Q45" s="14" t="n">
        <f aca="false">VLOOKUP(AK45,Statistics!$B$3:$C$116,2,FALSE())</f>
        <v>98</v>
      </c>
      <c r="R45" s="375" t="n">
        <f aca="false">P45+Q45</f>
        <v>141</v>
      </c>
      <c r="S45" s="376" t="str">
        <f aca="false">IF(MOD(R45,2)=0,R45,"")</f>
        <v/>
      </c>
      <c r="T45" s="378" t="n">
        <f aca="false">IF(MOD(R45,2)&lt;&gt;0,R45,"")</f>
        <v>141</v>
      </c>
      <c r="V45" s="12" t="str">
        <f aca="false">INDEX(Statistics!$A$3:$A$116,MATCH(AL45,Statistics!$B$3:$B$116,0))</f>
        <v>الرحمن</v>
      </c>
      <c r="W45" s="13" t="n">
        <v>43</v>
      </c>
      <c r="X45" s="14" t="n">
        <f aca="false">VLOOKUP(AL45,Statistics!$B$3:$C$116,2,FALSE())</f>
        <v>78</v>
      </c>
      <c r="Y45" s="375" t="n">
        <f aca="false">W45+X45</f>
        <v>121</v>
      </c>
      <c r="Z45" s="376" t="str">
        <f aca="false">IF(MOD(Y45,2)=0,Y45,"")</f>
        <v/>
      </c>
      <c r="AA45" s="378" t="n">
        <f aca="false">IF(MOD(Y45,2)&lt;&gt;0,Y45,"")</f>
        <v>121</v>
      </c>
      <c r="AC45" s="12" t="str">
        <f aca="false">INDEX(Statistics!$A$3:$A$116,MATCH(AM45,Statistics!$B$3:$B$116,0))</f>
        <v>النجم</v>
      </c>
      <c r="AD45" s="13" t="n">
        <v>43</v>
      </c>
      <c r="AE45" s="14" t="n">
        <f aca="false">VLOOKUP(AM45,Statistics!$B$3:$C$116,2,FALSE())</f>
        <v>62</v>
      </c>
      <c r="AF45" s="375" t="n">
        <f aca="false">AD45+AE45</f>
        <v>105</v>
      </c>
      <c r="AG45" s="376" t="str">
        <f aca="false">IF(MOD(AF45,2)=0,AF45,"")</f>
        <v/>
      </c>
      <c r="AH45" s="378" t="n">
        <f aca="false">IF(MOD(AF45,2)&lt;&gt;0,AF45,"")</f>
        <v>105</v>
      </c>
      <c r="AJ45" s="363" t="n">
        <v>35</v>
      </c>
      <c r="AK45" s="363" t="n">
        <v>19</v>
      </c>
      <c r="AL45" s="363" t="n">
        <v>55</v>
      </c>
      <c r="AM45" s="363" t="n">
        <v>53</v>
      </c>
    </row>
    <row r="46" customFormat="false" ht="12.75" hidden="false" customHeight="false" outlineLevel="0" collapsed="false">
      <c r="A46" s="374" t="s">
        <v>79</v>
      </c>
      <c r="B46" s="13" t="n">
        <v>44</v>
      </c>
      <c r="C46" s="14" t="n">
        <f aca="false">VLOOKUP(B46,Statistics!$B$3:$C$116,2,FALSE())</f>
        <v>59</v>
      </c>
      <c r="D46" s="375" t="n">
        <f aca="false">B46+C46</f>
        <v>103</v>
      </c>
      <c r="E46" s="376" t="str">
        <f aca="false">IF(MOD(D46,2)=0,D46,"")</f>
        <v/>
      </c>
      <c r="F46" s="377" t="n">
        <f aca="false">IF(MOD(D46,2)&lt;&gt;0,D46,"")</f>
        <v>103</v>
      </c>
      <c r="H46" s="13" t="str">
        <f aca="false">INDEX(Statistics!$A$3:$A$116,MATCH(AJ46,Statistics!$B$3:$B$116,0))</f>
        <v>مريم</v>
      </c>
      <c r="I46" s="13" t="n">
        <v>44</v>
      </c>
      <c r="J46" s="14" t="n">
        <f aca="false">VLOOKUP(AJ46,Statistics!$B$3:$C$116,2,FALSE())</f>
        <v>98</v>
      </c>
      <c r="K46" s="375" t="n">
        <f aca="false">I46+J46</f>
        <v>142</v>
      </c>
      <c r="L46" s="376" t="n">
        <f aca="false">IF(MOD(K46,2)=0,K46,"")</f>
        <v>142</v>
      </c>
      <c r="M46" s="378" t="str">
        <f aca="false">IF(MOD(K46,2)&lt;&gt;0,K46,"")</f>
        <v/>
      </c>
      <c r="O46" s="12" t="str">
        <f aca="false">INDEX(Statistics!$A$3:$A$116,MATCH(AK46,Statistics!$B$3:$B$116,0))</f>
        <v>طه</v>
      </c>
      <c r="P46" s="13" t="n">
        <v>44</v>
      </c>
      <c r="Q46" s="14" t="n">
        <f aca="false">VLOOKUP(AK46,Statistics!$B$3:$C$116,2,FALSE())</f>
        <v>135</v>
      </c>
      <c r="R46" s="375" t="n">
        <f aca="false">P46+Q46</f>
        <v>179</v>
      </c>
      <c r="S46" s="376" t="str">
        <f aca="false">IF(MOD(R46,2)=0,R46,"")</f>
        <v/>
      </c>
      <c r="T46" s="378" t="n">
        <f aca="false">IF(MOD(R46,2)&lt;&gt;0,R46,"")</f>
        <v>179</v>
      </c>
      <c r="V46" s="12" t="str">
        <f aca="false">INDEX(Statistics!$A$3:$A$116,MATCH(AL46,Statistics!$B$3:$B$116,0))</f>
        <v>الإخلاص</v>
      </c>
      <c r="W46" s="13" t="n">
        <v>44</v>
      </c>
      <c r="X46" s="14" t="n">
        <f aca="false">VLOOKUP(AL46,Statistics!$B$3:$C$116,2,FALSE())</f>
        <v>4</v>
      </c>
      <c r="Y46" s="375" t="n">
        <f aca="false">W46+X46</f>
        <v>48</v>
      </c>
      <c r="Z46" s="376" t="n">
        <f aca="false">IF(MOD(Y46,2)=0,Y46,"")</f>
        <v>48</v>
      </c>
      <c r="AA46" s="378" t="str">
        <f aca="false">IF(MOD(Y46,2)&lt;&gt;0,Y46,"")</f>
        <v/>
      </c>
      <c r="AC46" s="12" t="str">
        <f aca="false">INDEX(Statistics!$A$3:$A$116,MATCH(AM46,Statistics!$B$3:$B$116,0))</f>
        <v>السجدة</v>
      </c>
      <c r="AD46" s="13" t="n">
        <v>44</v>
      </c>
      <c r="AE46" s="14" t="n">
        <f aca="false">VLOOKUP(AM46,Statistics!$B$3:$C$116,2,FALSE())</f>
        <v>30</v>
      </c>
      <c r="AF46" s="375" t="n">
        <f aca="false">AD46+AE46</f>
        <v>74</v>
      </c>
      <c r="AG46" s="376" t="n">
        <f aca="false">IF(MOD(AF46,2)=0,AF46,"")</f>
        <v>74</v>
      </c>
      <c r="AH46" s="378" t="str">
        <f aca="false">IF(MOD(AF46,2)&lt;&gt;0,AF46,"")</f>
        <v/>
      </c>
      <c r="AJ46" s="363" t="n">
        <v>19</v>
      </c>
      <c r="AK46" s="363" t="n">
        <v>20</v>
      </c>
      <c r="AL46" s="363" t="n">
        <v>112</v>
      </c>
      <c r="AM46" s="363" t="n">
        <v>32</v>
      </c>
    </row>
    <row r="47" customFormat="false" ht="12.75" hidden="false" customHeight="false" outlineLevel="0" collapsed="false">
      <c r="A47" s="374" t="s">
        <v>80</v>
      </c>
      <c r="B47" s="13" t="n">
        <v>45</v>
      </c>
      <c r="C47" s="14" t="n">
        <f aca="false">VLOOKUP(B47,Statistics!$B$3:$C$116,2,FALSE())</f>
        <v>37</v>
      </c>
      <c r="D47" s="375" t="n">
        <f aca="false">B47+C47</f>
        <v>82</v>
      </c>
      <c r="E47" s="376" t="n">
        <f aca="false">IF(MOD(D47,2)=0,D47,"")</f>
        <v>82</v>
      </c>
      <c r="F47" s="377" t="str">
        <f aca="false">IF(MOD(D47,2)&lt;&gt;0,D47,"")</f>
        <v/>
      </c>
      <c r="H47" s="13" t="str">
        <f aca="false">INDEX(Statistics!$A$3:$A$116,MATCH(AJ47,Statistics!$B$3:$B$116,0))</f>
        <v>طه</v>
      </c>
      <c r="I47" s="13" t="n">
        <v>45</v>
      </c>
      <c r="J47" s="14" t="n">
        <f aca="false">VLOOKUP(AJ47,Statistics!$B$3:$C$116,2,FALSE())</f>
        <v>135</v>
      </c>
      <c r="K47" s="375" t="n">
        <f aca="false">I47+J47</f>
        <v>180</v>
      </c>
      <c r="L47" s="376" t="n">
        <f aca="false">IF(MOD(K47,2)=0,K47,"")</f>
        <v>180</v>
      </c>
      <c r="M47" s="378" t="str">
        <f aca="false">IF(MOD(K47,2)&lt;&gt;0,K47,"")</f>
        <v/>
      </c>
      <c r="O47" s="12" t="str">
        <f aca="false">INDEX(Statistics!$A$3:$A$116,MATCH(AK47,Statistics!$B$3:$B$116,0))</f>
        <v>الواقعة</v>
      </c>
      <c r="P47" s="13" t="n">
        <v>45</v>
      </c>
      <c r="Q47" s="14" t="n">
        <f aca="false">VLOOKUP(AK47,Statistics!$B$3:$C$116,2,FALSE())</f>
        <v>96</v>
      </c>
      <c r="R47" s="375" t="n">
        <f aca="false">P47+Q47</f>
        <v>141</v>
      </c>
      <c r="S47" s="376" t="str">
        <f aca="false">IF(MOD(R47,2)=0,R47,"")</f>
        <v/>
      </c>
      <c r="T47" s="378" t="n">
        <f aca="false">IF(MOD(R47,2)&lt;&gt;0,R47,"")</f>
        <v>141</v>
      </c>
      <c r="V47" s="12" t="str">
        <f aca="false">INDEX(Statistics!$A$3:$A$116,MATCH(AL47,Statistics!$B$3:$B$116,0))</f>
        <v>الكافرون</v>
      </c>
      <c r="W47" s="13" t="n">
        <v>45</v>
      </c>
      <c r="X47" s="14" t="n">
        <f aca="false">VLOOKUP(AL47,Statistics!$B$3:$C$116,2,FALSE())</f>
        <v>6</v>
      </c>
      <c r="Y47" s="375" t="n">
        <f aca="false">W47+X47</f>
        <v>51</v>
      </c>
      <c r="Z47" s="376" t="str">
        <f aca="false">IF(MOD(Y47,2)=0,Y47,"")</f>
        <v/>
      </c>
      <c r="AA47" s="378" t="n">
        <f aca="false">IF(MOD(Y47,2)&lt;&gt;0,Y47,"")</f>
        <v>51</v>
      </c>
      <c r="AC47" s="12" t="str">
        <f aca="false">INDEX(Statistics!$A$3:$A$116,MATCH(AM47,Statistics!$B$3:$B$116,0))</f>
        <v>الزمر</v>
      </c>
      <c r="AD47" s="13" t="n">
        <v>45</v>
      </c>
      <c r="AE47" s="14" t="n">
        <f aca="false">VLOOKUP(AM47,Statistics!$B$3:$C$116,2,FALSE())</f>
        <v>75</v>
      </c>
      <c r="AF47" s="375" t="n">
        <f aca="false">AD47+AE47</f>
        <v>120</v>
      </c>
      <c r="AG47" s="376" t="n">
        <f aca="false">IF(MOD(AF47,2)=0,AF47,"")</f>
        <v>120</v>
      </c>
      <c r="AH47" s="378" t="str">
        <f aca="false">IF(MOD(AF47,2)&lt;&gt;0,AF47,"")</f>
        <v/>
      </c>
      <c r="AJ47" s="363" t="n">
        <v>20</v>
      </c>
      <c r="AK47" s="363" t="n">
        <v>56</v>
      </c>
      <c r="AL47" s="363" t="n">
        <v>109</v>
      </c>
      <c r="AM47" s="363" t="n">
        <v>39</v>
      </c>
    </row>
    <row r="48" customFormat="false" ht="12.75" hidden="false" customHeight="false" outlineLevel="0" collapsed="false">
      <c r="A48" s="374" t="s">
        <v>81</v>
      </c>
      <c r="B48" s="13" t="n">
        <v>46</v>
      </c>
      <c r="C48" s="14" t="n">
        <f aca="false">VLOOKUP(B48,Statistics!$B$3:$C$116,2,FALSE())</f>
        <v>35</v>
      </c>
      <c r="D48" s="375" t="n">
        <f aca="false">B48+C48</f>
        <v>81</v>
      </c>
      <c r="E48" s="376" t="str">
        <f aca="false">IF(MOD(D48,2)=0,D48,"")</f>
        <v/>
      </c>
      <c r="F48" s="377" t="n">
        <f aca="false">IF(MOD(D48,2)&lt;&gt;0,D48,"")</f>
        <v>81</v>
      </c>
      <c r="H48" s="13" t="str">
        <f aca="false">INDEX(Statistics!$A$3:$A$116,MATCH(AJ48,Statistics!$B$3:$B$116,0))</f>
        <v>الواقعة</v>
      </c>
      <c r="I48" s="13" t="n">
        <v>46</v>
      </c>
      <c r="J48" s="14" t="n">
        <f aca="false">VLOOKUP(AJ48,Statistics!$B$3:$C$116,2,FALSE())</f>
        <v>96</v>
      </c>
      <c r="K48" s="375" t="n">
        <f aca="false">I48+J48</f>
        <v>142</v>
      </c>
      <c r="L48" s="376" t="n">
        <f aca="false">IF(MOD(K48,2)=0,K48,"")</f>
        <v>142</v>
      </c>
      <c r="M48" s="378" t="str">
        <f aca="false">IF(MOD(K48,2)&lt;&gt;0,K48,"")</f>
        <v/>
      </c>
      <c r="O48" s="12" t="str">
        <f aca="false">INDEX(Statistics!$A$3:$A$116,MATCH(AK48,Statistics!$B$3:$B$116,0))</f>
        <v>الشعراء</v>
      </c>
      <c r="P48" s="13" t="n">
        <v>46</v>
      </c>
      <c r="Q48" s="14" t="n">
        <f aca="false">VLOOKUP(AK48,Statistics!$B$3:$C$116,2,FALSE())</f>
        <v>227</v>
      </c>
      <c r="R48" s="375" t="n">
        <f aca="false">P48+Q48</f>
        <v>273</v>
      </c>
      <c r="S48" s="376" t="str">
        <f aca="false">IF(MOD(R48,2)=0,R48,"")</f>
        <v/>
      </c>
      <c r="T48" s="378" t="n">
        <f aca="false">IF(MOD(R48,2)&lt;&gt;0,R48,"")</f>
        <v>273</v>
      </c>
      <c r="V48" s="12" t="str">
        <f aca="false">INDEX(Statistics!$A$3:$A$116,MATCH(AL48,Statistics!$B$3:$B$116,0))</f>
        <v>الفلق</v>
      </c>
      <c r="W48" s="13" t="n">
        <v>46</v>
      </c>
      <c r="X48" s="14" t="n">
        <f aca="false">VLOOKUP(AL48,Statistics!$B$3:$C$116,2,FALSE())</f>
        <v>5</v>
      </c>
      <c r="Y48" s="375" t="n">
        <f aca="false">W48+X48</f>
        <v>51</v>
      </c>
      <c r="Z48" s="376" t="str">
        <f aca="false">IF(MOD(Y48,2)=0,Y48,"")</f>
        <v/>
      </c>
      <c r="AA48" s="378" t="n">
        <f aca="false">IF(MOD(Y48,2)&lt;&gt;0,Y48,"")</f>
        <v>51</v>
      </c>
      <c r="AC48" s="12" t="str">
        <f aca="false">INDEX(Statistics!$A$3:$A$116,MATCH(AM48,Statistics!$B$3:$B$116,0))</f>
        <v>المزمل</v>
      </c>
      <c r="AD48" s="13" t="n">
        <v>46</v>
      </c>
      <c r="AE48" s="14" t="n">
        <f aca="false">VLOOKUP(AM48,Statistics!$B$3:$C$116,2,FALSE())</f>
        <v>20</v>
      </c>
      <c r="AF48" s="375" t="n">
        <f aca="false">AD48+AE48</f>
        <v>66</v>
      </c>
      <c r="AG48" s="376" t="n">
        <f aca="false">IF(MOD(AF48,2)=0,AF48,"")</f>
        <v>66</v>
      </c>
      <c r="AH48" s="378" t="str">
        <f aca="false">IF(MOD(AF48,2)&lt;&gt;0,AF48,"")</f>
        <v/>
      </c>
      <c r="AJ48" s="363" t="n">
        <v>56</v>
      </c>
      <c r="AK48" s="363" t="n">
        <v>26</v>
      </c>
      <c r="AL48" s="363" t="n">
        <v>113</v>
      </c>
      <c r="AM48" s="363" t="n">
        <v>73</v>
      </c>
    </row>
    <row r="49" customFormat="false" ht="12.75" hidden="false" customHeight="false" outlineLevel="0" collapsed="false">
      <c r="A49" s="374" t="s">
        <v>82</v>
      </c>
      <c r="B49" s="13" t="n">
        <v>47</v>
      </c>
      <c r="C49" s="14" t="n">
        <f aca="false">VLOOKUP(B49,Statistics!$B$3:$C$116,2,FALSE())</f>
        <v>38</v>
      </c>
      <c r="D49" s="375" t="n">
        <f aca="false">B49+C49</f>
        <v>85</v>
      </c>
      <c r="E49" s="376" t="str">
        <f aca="false">IF(MOD(D49,2)=0,D49,"")</f>
        <v/>
      </c>
      <c r="F49" s="377" t="n">
        <f aca="false">IF(MOD(D49,2)&lt;&gt;0,D49,"")</f>
        <v>85</v>
      </c>
      <c r="H49" s="13" t="str">
        <f aca="false">INDEX(Statistics!$A$3:$A$116,MATCH(AJ49,Statistics!$B$3:$B$116,0))</f>
        <v>الشعراء</v>
      </c>
      <c r="I49" s="13" t="n">
        <v>47</v>
      </c>
      <c r="J49" s="14" t="n">
        <f aca="false">VLOOKUP(AJ49,Statistics!$B$3:$C$116,2,FALSE())</f>
        <v>227</v>
      </c>
      <c r="K49" s="375" t="n">
        <f aca="false">I49+J49</f>
        <v>274</v>
      </c>
      <c r="L49" s="376" t="n">
        <f aca="false">IF(MOD(K49,2)=0,K49,"")</f>
        <v>274</v>
      </c>
      <c r="M49" s="378" t="str">
        <f aca="false">IF(MOD(K49,2)&lt;&gt;0,K49,"")</f>
        <v/>
      </c>
      <c r="O49" s="12" t="str">
        <f aca="false">INDEX(Statistics!$A$3:$A$116,MATCH(AK49,Statistics!$B$3:$B$116,0))</f>
        <v>النمل</v>
      </c>
      <c r="P49" s="13" t="n">
        <v>47</v>
      </c>
      <c r="Q49" s="14" t="n">
        <f aca="false">VLOOKUP(AK49,Statistics!$B$3:$C$116,2,FALSE())</f>
        <v>93</v>
      </c>
      <c r="R49" s="375" t="n">
        <f aca="false">P49+Q49</f>
        <v>140</v>
      </c>
      <c r="S49" s="376" t="n">
        <f aca="false">IF(MOD(R49,2)=0,R49,"")</f>
        <v>140</v>
      </c>
      <c r="T49" s="378" t="str">
        <f aca="false">IF(MOD(R49,2)&lt;&gt;0,R49,"")</f>
        <v/>
      </c>
      <c r="V49" s="12" t="str">
        <f aca="false">INDEX(Statistics!$A$3:$A$116,MATCH(AL49,Statistics!$B$3:$B$116,0))</f>
        <v>الناس</v>
      </c>
      <c r="W49" s="13" t="n">
        <v>47</v>
      </c>
      <c r="X49" s="14" t="n">
        <f aca="false">VLOOKUP(AL49,Statistics!$B$3:$C$116,2,FALSE())</f>
        <v>6</v>
      </c>
      <c r="Y49" s="375" t="n">
        <f aca="false">W49+X49</f>
        <v>53</v>
      </c>
      <c r="Z49" s="376" t="str">
        <f aca="false">IF(MOD(Y49,2)=0,Y49,"")</f>
        <v/>
      </c>
      <c r="AA49" s="378" t="n">
        <f aca="false">IF(MOD(Y49,2)&lt;&gt;0,Y49,"")</f>
        <v>53</v>
      </c>
      <c r="AC49" s="12" t="str">
        <f aca="false">INDEX(Statistics!$A$3:$A$116,MATCH(AM49,Statistics!$B$3:$B$116,0))</f>
        <v>النازعات</v>
      </c>
      <c r="AD49" s="13" t="n">
        <v>47</v>
      </c>
      <c r="AE49" s="14" t="n">
        <f aca="false">VLOOKUP(AM49,Statistics!$B$3:$C$116,2,FALSE())</f>
        <v>46</v>
      </c>
      <c r="AF49" s="375" t="n">
        <f aca="false">AD49+AE49</f>
        <v>93</v>
      </c>
      <c r="AG49" s="376" t="str">
        <f aca="false">IF(MOD(AF49,2)=0,AF49,"")</f>
        <v/>
      </c>
      <c r="AH49" s="378" t="n">
        <f aca="false">IF(MOD(AF49,2)&lt;&gt;0,AF49,"")</f>
        <v>93</v>
      </c>
      <c r="AJ49" s="363" t="n">
        <v>26</v>
      </c>
      <c r="AK49" s="363" t="n">
        <v>27</v>
      </c>
      <c r="AL49" s="363" t="n">
        <v>114</v>
      </c>
      <c r="AM49" s="363" t="n">
        <v>79</v>
      </c>
    </row>
    <row r="50" customFormat="false" ht="12.75" hidden="false" customHeight="false" outlineLevel="0" collapsed="false">
      <c r="A50" s="374" t="s">
        <v>83</v>
      </c>
      <c r="B50" s="13" t="n">
        <v>48</v>
      </c>
      <c r="C50" s="14" t="n">
        <f aca="false">VLOOKUP(B50,Statistics!$B$3:$C$116,2,FALSE())</f>
        <v>29</v>
      </c>
      <c r="D50" s="375" t="n">
        <f aca="false">B50+C50</f>
        <v>77</v>
      </c>
      <c r="E50" s="376" t="str">
        <f aca="false">IF(MOD(D50,2)=0,D50,"")</f>
        <v/>
      </c>
      <c r="F50" s="377" t="n">
        <f aca="false">IF(MOD(D50,2)&lt;&gt;0,D50,"")</f>
        <v>77</v>
      </c>
      <c r="H50" s="13" t="str">
        <f aca="false">INDEX(Statistics!$A$3:$A$116,MATCH(AJ50,Statistics!$B$3:$B$116,0))</f>
        <v>النمل</v>
      </c>
      <c r="I50" s="13" t="n">
        <v>48</v>
      </c>
      <c r="J50" s="14" t="n">
        <f aca="false">VLOOKUP(AJ50,Statistics!$B$3:$C$116,2,FALSE())</f>
        <v>93</v>
      </c>
      <c r="K50" s="375" t="n">
        <f aca="false">I50+J50</f>
        <v>141</v>
      </c>
      <c r="L50" s="376" t="str">
        <f aca="false">IF(MOD(K50,2)=0,K50,"")</f>
        <v/>
      </c>
      <c r="M50" s="378" t="n">
        <f aca="false">IF(MOD(K50,2)&lt;&gt;0,K50,"")</f>
        <v>141</v>
      </c>
      <c r="O50" s="12" t="str">
        <f aca="false">INDEX(Statistics!$A$3:$A$116,MATCH(AK50,Statistics!$B$3:$B$116,0))</f>
        <v>القصص</v>
      </c>
      <c r="P50" s="13" t="n">
        <v>48</v>
      </c>
      <c r="Q50" s="14" t="n">
        <f aca="false">VLOOKUP(AK50,Statistics!$B$3:$C$116,2,FALSE())</f>
        <v>88</v>
      </c>
      <c r="R50" s="375" t="n">
        <f aca="false">P50+Q50</f>
        <v>136</v>
      </c>
      <c r="S50" s="376" t="n">
        <f aca="false">IF(MOD(R50,2)=0,R50,"")</f>
        <v>136</v>
      </c>
      <c r="T50" s="378" t="str">
        <f aca="false">IF(MOD(R50,2)&lt;&gt;0,R50,"")</f>
        <v/>
      </c>
      <c r="V50" s="12" t="str">
        <f aca="false">INDEX(Statistics!$A$3:$A$116,MATCH(AL50,Statistics!$B$3:$B$116,0))</f>
        <v>الفاتحة</v>
      </c>
      <c r="W50" s="13" t="n">
        <v>48</v>
      </c>
      <c r="X50" s="14" t="n">
        <f aca="false">VLOOKUP(AL50,Statistics!$B$3:$C$116,2,FALSE())</f>
        <v>7</v>
      </c>
      <c r="Y50" s="375" t="n">
        <f aca="false">W50+X50</f>
        <v>55</v>
      </c>
      <c r="Z50" s="376" t="str">
        <f aca="false">IF(MOD(Y50,2)=0,Y50,"")</f>
        <v/>
      </c>
      <c r="AA50" s="378" t="n">
        <f aca="false">IF(MOD(Y50,2)&lt;&gt;0,Y50,"")</f>
        <v>55</v>
      </c>
      <c r="AC50" s="12" t="str">
        <f aca="false">INDEX(Statistics!$A$3:$A$116,MATCH(AM50,Statistics!$B$3:$B$116,0))</f>
        <v>القمر</v>
      </c>
      <c r="AD50" s="13" t="n">
        <v>48</v>
      </c>
      <c r="AE50" s="14" t="n">
        <f aca="false">VLOOKUP(AM50,Statistics!$B$3:$C$116,2,FALSE())</f>
        <v>55</v>
      </c>
      <c r="AF50" s="375" t="n">
        <f aca="false">AD50+AE50</f>
        <v>103</v>
      </c>
      <c r="AG50" s="376" t="str">
        <f aca="false">IF(MOD(AF50,2)=0,AF50,"")</f>
        <v/>
      </c>
      <c r="AH50" s="378" t="n">
        <f aca="false">IF(MOD(AF50,2)&lt;&gt;0,AF50,"")</f>
        <v>103</v>
      </c>
      <c r="AJ50" s="363" t="n">
        <v>27</v>
      </c>
      <c r="AK50" s="363" t="n">
        <v>28</v>
      </c>
      <c r="AL50" s="363" t="n">
        <v>1</v>
      </c>
      <c r="AM50" s="363" t="n">
        <v>54</v>
      </c>
    </row>
    <row r="51" customFormat="false" ht="12.75" hidden="false" customHeight="false" outlineLevel="0" collapsed="false">
      <c r="A51" s="374" t="s">
        <v>84</v>
      </c>
      <c r="B51" s="13" t="n">
        <v>49</v>
      </c>
      <c r="C51" s="14" t="n">
        <f aca="false">VLOOKUP(B51,Statistics!$B$3:$C$116,2,FALSE())</f>
        <v>18</v>
      </c>
      <c r="D51" s="375" t="n">
        <f aca="false">B51+C51</f>
        <v>67</v>
      </c>
      <c r="E51" s="376" t="str">
        <f aca="false">IF(MOD(D51,2)=0,D51,"")</f>
        <v/>
      </c>
      <c r="F51" s="377" t="n">
        <f aca="false">IF(MOD(D51,2)&lt;&gt;0,D51,"")</f>
        <v>67</v>
      </c>
      <c r="H51" s="13" t="str">
        <f aca="false">INDEX(Statistics!$A$3:$A$116,MATCH(AJ51,Statistics!$B$3:$B$116,0))</f>
        <v>القصص</v>
      </c>
      <c r="I51" s="13" t="n">
        <v>49</v>
      </c>
      <c r="J51" s="14" t="n">
        <f aca="false">VLOOKUP(AJ51,Statistics!$B$3:$C$116,2,FALSE())</f>
        <v>88</v>
      </c>
      <c r="K51" s="375" t="n">
        <f aca="false">I51+J51</f>
        <v>137</v>
      </c>
      <c r="L51" s="376" t="str">
        <f aca="false">IF(MOD(K51,2)=0,K51,"")</f>
        <v/>
      </c>
      <c r="M51" s="378" t="n">
        <f aca="false">IF(MOD(K51,2)&lt;&gt;0,K51,"")</f>
        <v>137</v>
      </c>
      <c r="O51" s="12" t="str">
        <f aca="false">INDEX(Statistics!$A$3:$A$116,MATCH(AK51,Statistics!$B$3:$B$116,0))</f>
        <v>الإسراء</v>
      </c>
      <c r="P51" s="13" t="n">
        <v>49</v>
      </c>
      <c r="Q51" s="14" t="n">
        <f aca="false">VLOOKUP(AK51,Statistics!$B$3:$C$116,2,FALSE())</f>
        <v>111</v>
      </c>
      <c r="R51" s="375" t="n">
        <f aca="false">P51+Q51</f>
        <v>160</v>
      </c>
      <c r="S51" s="376" t="n">
        <f aca="false">IF(MOD(R51,2)=0,R51,"")</f>
        <v>160</v>
      </c>
      <c r="T51" s="378" t="str">
        <f aca="false">IF(MOD(R51,2)&lt;&gt;0,R51,"")</f>
        <v/>
      </c>
      <c r="V51" s="12" t="str">
        <f aca="false">INDEX(Statistics!$A$3:$A$116,MATCH(AL51,Statistics!$B$3:$B$116,0))</f>
        <v>القمر</v>
      </c>
      <c r="W51" s="13" t="n">
        <v>49</v>
      </c>
      <c r="X51" s="14" t="n">
        <f aca="false">VLOOKUP(AL51,Statistics!$B$3:$C$116,2,FALSE())</f>
        <v>55</v>
      </c>
      <c r="Y51" s="375" t="n">
        <f aca="false">W51+X51</f>
        <v>104</v>
      </c>
      <c r="Z51" s="376" t="n">
        <f aca="false">IF(MOD(Y51,2)=0,Y51,"")</f>
        <v>104</v>
      </c>
      <c r="AA51" s="378" t="str">
        <f aca="false">IF(MOD(Y51,2)&lt;&gt;0,Y51,"")</f>
        <v/>
      </c>
      <c r="AC51" s="12" t="str">
        <f aca="false">INDEX(Statistics!$A$3:$A$116,MATCH(AM51,Statistics!$B$3:$B$116,0))</f>
        <v>سبإ</v>
      </c>
      <c r="AD51" s="13" t="n">
        <v>49</v>
      </c>
      <c r="AE51" s="14" t="n">
        <f aca="false">VLOOKUP(AM51,Statistics!$B$3:$C$116,2,FALSE())</f>
        <v>54</v>
      </c>
      <c r="AF51" s="375" t="n">
        <f aca="false">AD51+AE51</f>
        <v>103</v>
      </c>
      <c r="AG51" s="376" t="str">
        <f aca="false">IF(MOD(AF51,2)=0,AF51,"")</f>
        <v/>
      </c>
      <c r="AH51" s="378" t="n">
        <f aca="false">IF(MOD(AF51,2)&lt;&gt;0,AF51,"")</f>
        <v>103</v>
      </c>
      <c r="AJ51" s="363" t="n">
        <v>28</v>
      </c>
      <c r="AK51" s="363" t="n">
        <v>17</v>
      </c>
      <c r="AL51" s="363" t="n">
        <v>54</v>
      </c>
      <c r="AM51" s="363" t="n">
        <v>34</v>
      </c>
    </row>
    <row r="52" customFormat="false" ht="12.75" hidden="false" customHeight="false" outlineLevel="0" collapsed="false">
      <c r="A52" s="374" t="s">
        <v>29</v>
      </c>
      <c r="B52" s="13" t="n">
        <v>50</v>
      </c>
      <c r="C52" s="14" t="n">
        <f aca="false">VLOOKUP(B52,Statistics!$B$3:$C$116,2,FALSE())</f>
        <v>45</v>
      </c>
      <c r="D52" s="375" t="n">
        <f aca="false">B52+C52</f>
        <v>95</v>
      </c>
      <c r="E52" s="376" t="str">
        <f aca="false">IF(MOD(D52,2)=0,D52,"")</f>
        <v/>
      </c>
      <c r="F52" s="377" t="n">
        <f aca="false">IF(MOD(D52,2)&lt;&gt;0,D52,"")</f>
        <v>95</v>
      </c>
      <c r="H52" s="13" t="str">
        <f aca="false">INDEX(Statistics!$A$3:$A$116,MATCH(AJ52,Statistics!$B$3:$B$116,0))</f>
        <v>الإسراء</v>
      </c>
      <c r="I52" s="13" t="n">
        <v>50</v>
      </c>
      <c r="J52" s="14" t="n">
        <f aca="false">VLOOKUP(AJ52,Statistics!$B$3:$C$116,2,FALSE())</f>
        <v>111</v>
      </c>
      <c r="K52" s="375" t="n">
        <f aca="false">I52+J52</f>
        <v>161</v>
      </c>
      <c r="L52" s="376" t="str">
        <f aca="false">IF(MOD(K52,2)=0,K52,"")</f>
        <v/>
      </c>
      <c r="M52" s="378" t="n">
        <f aca="false">IF(MOD(K52,2)&lt;&gt;0,K52,"")</f>
        <v>161</v>
      </c>
      <c r="O52" s="12" t="str">
        <f aca="false">INDEX(Statistics!$A$3:$A$116,MATCH(AK52,Statistics!$B$3:$B$116,0))</f>
        <v>يونس</v>
      </c>
      <c r="P52" s="13" t="n">
        <v>50</v>
      </c>
      <c r="Q52" s="14" t="n">
        <f aca="false">VLOOKUP(AK52,Statistics!$B$3:$C$116,2,FALSE())</f>
        <v>109</v>
      </c>
      <c r="R52" s="375" t="n">
        <f aca="false">P52+Q52</f>
        <v>159</v>
      </c>
      <c r="S52" s="376" t="str">
        <f aca="false">IF(MOD(R52,2)=0,R52,"")</f>
        <v/>
      </c>
      <c r="T52" s="378" t="n">
        <f aca="false">IF(MOD(R52,2)&lt;&gt;0,R52,"")</f>
        <v>159</v>
      </c>
      <c r="V52" s="12" t="str">
        <f aca="false">INDEX(Statistics!$A$3:$A$116,MATCH(AL52,Statistics!$B$3:$B$116,0))</f>
        <v>الصافات</v>
      </c>
      <c r="W52" s="13" t="n">
        <v>50</v>
      </c>
      <c r="X52" s="14" t="n">
        <f aca="false">VLOOKUP(AL52,Statistics!$B$3:$C$116,2,FALSE())</f>
        <v>182</v>
      </c>
      <c r="Y52" s="375" t="n">
        <f aca="false">W52+X52</f>
        <v>232</v>
      </c>
      <c r="Z52" s="376" t="n">
        <f aca="false">IF(MOD(Y52,2)=0,Y52,"")</f>
        <v>232</v>
      </c>
      <c r="AA52" s="378" t="str">
        <f aca="false">IF(MOD(Y52,2)&lt;&gt;0,Y52,"")</f>
        <v/>
      </c>
      <c r="AC52" s="12" t="str">
        <f aca="false">INDEX(Statistics!$A$3:$A$116,MATCH(AM52,Statistics!$B$3:$B$116,0))</f>
        <v>لقمان</v>
      </c>
      <c r="AD52" s="13" t="n">
        <v>50</v>
      </c>
      <c r="AE52" s="14" t="n">
        <f aca="false">VLOOKUP(AM52,Statistics!$B$3:$C$116,2,FALSE())</f>
        <v>34</v>
      </c>
      <c r="AF52" s="375" t="n">
        <f aca="false">AD52+AE52</f>
        <v>84</v>
      </c>
      <c r="AG52" s="376" t="n">
        <f aca="false">IF(MOD(AF52,2)=0,AF52,"")</f>
        <v>84</v>
      </c>
      <c r="AH52" s="378" t="str">
        <f aca="false">IF(MOD(AF52,2)&lt;&gt;0,AF52,"")</f>
        <v/>
      </c>
      <c r="AJ52" s="363" t="n">
        <v>17</v>
      </c>
      <c r="AK52" s="363" t="n">
        <v>10</v>
      </c>
      <c r="AL52" s="363" t="n">
        <v>37</v>
      </c>
      <c r="AM52" s="363" t="n">
        <v>31</v>
      </c>
    </row>
    <row r="53" customFormat="false" ht="12.75" hidden="false" customHeight="false" outlineLevel="0" collapsed="false">
      <c r="A53" s="374" t="s">
        <v>85</v>
      </c>
      <c r="B53" s="13" t="n">
        <v>51</v>
      </c>
      <c r="C53" s="14" t="n">
        <f aca="false">VLOOKUP(B53,Statistics!$B$3:$C$116,2,FALSE())</f>
        <v>60</v>
      </c>
      <c r="D53" s="375" t="n">
        <f aca="false">B53+C53</f>
        <v>111</v>
      </c>
      <c r="E53" s="376" t="str">
        <f aca="false">IF(MOD(D53,2)=0,D53,"")</f>
        <v/>
      </c>
      <c r="F53" s="377" t="n">
        <f aca="false">IF(MOD(D53,2)&lt;&gt;0,D53,"")</f>
        <v>111</v>
      </c>
      <c r="H53" s="13" t="str">
        <f aca="false">INDEX(Statistics!$A$3:$A$116,MATCH(AJ53,Statistics!$B$3:$B$116,0))</f>
        <v>يونس</v>
      </c>
      <c r="I53" s="13" t="n">
        <v>51</v>
      </c>
      <c r="J53" s="14" t="n">
        <f aca="false">VLOOKUP(AJ53,Statistics!$B$3:$C$116,2,FALSE())</f>
        <v>109</v>
      </c>
      <c r="K53" s="375" t="n">
        <f aca="false">I53+J53</f>
        <v>160</v>
      </c>
      <c r="L53" s="376" t="n">
        <f aca="false">IF(MOD(K53,2)=0,K53,"")</f>
        <v>160</v>
      </c>
      <c r="M53" s="378" t="str">
        <f aca="false">IF(MOD(K53,2)&lt;&gt;0,K53,"")</f>
        <v/>
      </c>
      <c r="O53" s="12" t="str">
        <f aca="false">INDEX(Statistics!$A$3:$A$116,MATCH(AK53,Statistics!$B$3:$B$116,0))</f>
        <v>هود</v>
      </c>
      <c r="P53" s="13" t="n">
        <v>51</v>
      </c>
      <c r="Q53" s="14" t="n">
        <f aca="false">VLOOKUP(AK53,Statistics!$B$3:$C$116,2,FALSE())</f>
        <v>123</v>
      </c>
      <c r="R53" s="375" t="n">
        <f aca="false">P53+Q53</f>
        <v>174</v>
      </c>
      <c r="S53" s="376" t="n">
        <f aca="false">IF(MOD(R53,2)=0,R53,"")</f>
        <v>174</v>
      </c>
      <c r="T53" s="378" t="str">
        <f aca="false">IF(MOD(R53,2)&lt;&gt;0,R53,"")</f>
        <v/>
      </c>
      <c r="V53" s="12" t="str">
        <f aca="false">INDEX(Statistics!$A$3:$A$116,MATCH(AL53,Statistics!$B$3:$B$116,0))</f>
        <v>نوح</v>
      </c>
      <c r="W53" s="13" t="n">
        <v>51</v>
      </c>
      <c r="X53" s="14" t="n">
        <f aca="false">VLOOKUP(AL53,Statistics!$B$3:$C$116,2,FALSE())</f>
        <v>28</v>
      </c>
      <c r="Y53" s="375" t="n">
        <f aca="false">W53+X53</f>
        <v>79</v>
      </c>
      <c r="Z53" s="376" t="str">
        <f aca="false">IF(MOD(Y53,2)=0,Y53,"")</f>
        <v/>
      </c>
      <c r="AA53" s="378" t="n">
        <f aca="false">IF(MOD(Y53,2)&lt;&gt;0,Y53,"")</f>
        <v>79</v>
      </c>
      <c r="AC53" s="12" t="str">
        <f aca="false">INDEX(Statistics!$A$3:$A$116,MATCH(AM53,Statistics!$B$3:$B$116,0))</f>
        <v>الحاقة</v>
      </c>
      <c r="AD53" s="13" t="n">
        <v>51</v>
      </c>
      <c r="AE53" s="14" t="n">
        <f aca="false">VLOOKUP(AM53,Statistics!$B$3:$C$116,2,FALSE())</f>
        <v>52</v>
      </c>
      <c r="AF53" s="375" t="n">
        <f aca="false">AD53+AE53</f>
        <v>103</v>
      </c>
      <c r="AG53" s="376" t="str">
        <f aca="false">IF(MOD(AF53,2)=0,AF53,"")</f>
        <v/>
      </c>
      <c r="AH53" s="378" t="n">
        <f aca="false">IF(MOD(AF53,2)&lt;&gt;0,AF53,"")</f>
        <v>103</v>
      </c>
      <c r="AJ53" s="363" t="n">
        <v>10</v>
      </c>
      <c r="AK53" s="363" t="n">
        <v>11</v>
      </c>
      <c r="AL53" s="363" t="n">
        <v>71</v>
      </c>
      <c r="AM53" s="363" t="n">
        <v>69</v>
      </c>
    </row>
    <row r="54" customFormat="false" ht="12.75" hidden="false" customHeight="false" outlineLevel="0" collapsed="false">
      <c r="A54" s="374" t="s">
        <v>86</v>
      </c>
      <c r="B54" s="13" t="n">
        <v>52</v>
      </c>
      <c r="C54" s="14" t="n">
        <f aca="false">VLOOKUP(B54,Statistics!$B$3:$C$116,2,FALSE())</f>
        <v>49</v>
      </c>
      <c r="D54" s="375" t="n">
        <f aca="false">B54+C54</f>
        <v>101</v>
      </c>
      <c r="E54" s="376" t="str">
        <f aca="false">IF(MOD(D54,2)=0,D54,"")</f>
        <v/>
      </c>
      <c r="F54" s="377" t="n">
        <f aca="false">IF(MOD(D54,2)&lt;&gt;0,D54,"")</f>
        <v>101</v>
      </c>
      <c r="H54" s="13" t="str">
        <f aca="false">INDEX(Statistics!$A$3:$A$116,MATCH(AJ54,Statistics!$B$3:$B$116,0))</f>
        <v>هود</v>
      </c>
      <c r="I54" s="13" t="n">
        <v>52</v>
      </c>
      <c r="J54" s="14" t="n">
        <f aca="false">VLOOKUP(AJ54,Statistics!$B$3:$C$116,2,FALSE())</f>
        <v>123</v>
      </c>
      <c r="K54" s="375" t="n">
        <f aca="false">I54+J54</f>
        <v>175</v>
      </c>
      <c r="L54" s="376" t="str">
        <f aca="false">IF(MOD(K54,2)=0,K54,"")</f>
        <v/>
      </c>
      <c r="M54" s="378" t="n">
        <f aca="false">IF(MOD(K54,2)&lt;&gt;0,K54,"")</f>
        <v>175</v>
      </c>
      <c r="O54" s="12" t="str">
        <f aca="false">INDEX(Statistics!$A$3:$A$116,MATCH(AK54,Statistics!$B$3:$B$116,0))</f>
        <v>يوسف</v>
      </c>
      <c r="P54" s="13" t="n">
        <v>52</v>
      </c>
      <c r="Q54" s="14" t="n">
        <f aca="false">VLOOKUP(AK54,Statistics!$B$3:$C$116,2,FALSE())</f>
        <v>111</v>
      </c>
      <c r="R54" s="375" t="n">
        <f aca="false">P54+Q54</f>
        <v>163</v>
      </c>
      <c r="S54" s="376" t="str">
        <f aca="false">IF(MOD(R54,2)=0,R54,"")</f>
        <v/>
      </c>
      <c r="T54" s="378" t="n">
        <f aca="false">IF(MOD(R54,2)&lt;&gt;0,R54,"")</f>
        <v>163</v>
      </c>
      <c r="V54" s="12" t="str">
        <f aca="false">INDEX(Statistics!$A$3:$A$116,MATCH(AL54,Statistics!$B$3:$B$116,0))</f>
        <v>الانسان</v>
      </c>
      <c r="W54" s="13" t="n">
        <v>52</v>
      </c>
      <c r="X54" s="14" t="n">
        <f aca="false">VLOOKUP(AL54,Statistics!$B$3:$C$116,2,FALSE())</f>
        <v>31</v>
      </c>
      <c r="Y54" s="375" t="n">
        <f aca="false">W54+X54</f>
        <v>83</v>
      </c>
      <c r="Z54" s="376" t="str">
        <f aca="false">IF(MOD(Y54,2)=0,Y54,"")</f>
        <v/>
      </c>
      <c r="AA54" s="378" t="n">
        <f aca="false">IF(MOD(Y54,2)&lt;&gt;0,Y54,"")</f>
        <v>83</v>
      </c>
      <c r="AC54" s="12" t="str">
        <f aca="false">INDEX(Statistics!$A$3:$A$116,MATCH(AM54,Statistics!$B$3:$B$116,0))</f>
        <v>القلم</v>
      </c>
      <c r="AD54" s="13" t="n">
        <v>52</v>
      </c>
      <c r="AE54" s="14" t="n">
        <f aca="false">VLOOKUP(AM54,Statistics!$B$3:$C$116,2,FALSE())</f>
        <v>52</v>
      </c>
      <c r="AF54" s="375" t="n">
        <f aca="false">AD54+AE54</f>
        <v>104</v>
      </c>
      <c r="AG54" s="376" t="n">
        <f aca="false">IF(MOD(AF54,2)=0,AF54,"")</f>
        <v>104</v>
      </c>
      <c r="AH54" s="378" t="str">
        <f aca="false">IF(MOD(AF54,2)&lt;&gt;0,AF54,"")</f>
        <v/>
      </c>
      <c r="AJ54" s="363" t="n">
        <v>11</v>
      </c>
      <c r="AK54" s="363" t="n">
        <v>12</v>
      </c>
      <c r="AL54" s="363" t="n">
        <v>76</v>
      </c>
      <c r="AM54" s="363" t="n">
        <v>68</v>
      </c>
    </row>
    <row r="55" customFormat="false" ht="12.75" hidden="false" customHeight="false" outlineLevel="0" collapsed="false">
      <c r="A55" s="374" t="s">
        <v>87</v>
      </c>
      <c r="B55" s="13" t="n">
        <v>53</v>
      </c>
      <c r="C55" s="14" t="n">
        <f aca="false">VLOOKUP(B55,Statistics!$B$3:$C$116,2,FALSE())</f>
        <v>62</v>
      </c>
      <c r="D55" s="375" t="n">
        <f aca="false">B55+C55</f>
        <v>115</v>
      </c>
      <c r="E55" s="376" t="str">
        <f aca="false">IF(MOD(D55,2)=0,D55,"")</f>
        <v/>
      </c>
      <c r="F55" s="377" t="n">
        <f aca="false">IF(MOD(D55,2)&lt;&gt;0,D55,"")</f>
        <v>115</v>
      </c>
      <c r="H55" s="13" t="str">
        <f aca="false">INDEX(Statistics!$A$3:$A$116,MATCH(AJ55,Statistics!$B$3:$B$116,0))</f>
        <v>يوسف</v>
      </c>
      <c r="I55" s="13" t="n">
        <v>53</v>
      </c>
      <c r="J55" s="14" t="n">
        <f aca="false">VLOOKUP(AJ55,Statistics!$B$3:$C$116,2,FALSE())</f>
        <v>111</v>
      </c>
      <c r="K55" s="375" t="n">
        <f aca="false">I55+J55</f>
        <v>164</v>
      </c>
      <c r="L55" s="376" t="n">
        <f aca="false">IF(MOD(K55,2)=0,K55,"")</f>
        <v>164</v>
      </c>
      <c r="M55" s="378" t="str">
        <f aca="false">IF(MOD(K55,2)&lt;&gt;0,K55,"")</f>
        <v/>
      </c>
      <c r="O55" s="12" t="str">
        <f aca="false">INDEX(Statistics!$A$3:$A$116,MATCH(AK55,Statistics!$B$3:$B$116,0))</f>
        <v>الحجر</v>
      </c>
      <c r="P55" s="13" t="n">
        <v>53</v>
      </c>
      <c r="Q55" s="14" t="n">
        <f aca="false">VLOOKUP(AK55,Statistics!$B$3:$C$116,2,FALSE())</f>
        <v>99</v>
      </c>
      <c r="R55" s="375" t="n">
        <f aca="false">P55+Q55</f>
        <v>152</v>
      </c>
      <c r="S55" s="376" t="n">
        <f aca="false">IF(MOD(R55,2)=0,R55,"")</f>
        <v>152</v>
      </c>
      <c r="T55" s="378" t="str">
        <f aca="false">IF(MOD(R55,2)&lt;&gt;0,R55,"")</f>
        <v/>
      </c>
      <c r="V55" s="12" t="str">
        <f aca="false">INDEX(Statistics!$A$3:$A$116,MATCH(AL55,Statistics!$B$3:$B$116,0))</f>
        <v>الدخان</v>
      </c>
      <c r="W55" s="13" t="n">
        <v>53</v>
      </c>
      <c r="X55" s="14" t="n">
        <f aca="false">VLOOKUP(AL55,Statistics!$B$3:$C$116,2,FALSE())</f>
        <v>59</v>
      </c>
      <c r="Y55" s="375" t="n">
        <f aca="false">W55+X55</f>
        <v>112</v>
      </c>
      <c r="Z55" s="376" t="n">
        <f aca="false">IF(MOD(Y55,2)=0,Y55,"")</f>
        <v>112</v>
      </c>
      <c r="AA55" s="378" t="str">
        <f aca="false">IF(MOD(Y55,2)&lt;&gt;0,Y55,"")</f>
        <v/>
      </c>
      <c r="AC55" s="12" t="str">
        <f aca="false">INDEX(Statistics!$A$3:$A$116,MATCH(AM55,Statistics!$B$3:$B$116,0))</f>
        <v>فصلت</v>
      </c>
      <c r="AD55" s="13" t="n">
        <v>53</v>
      </c>
      <c r="AE55" s="14" t="n">
        <f aca="false">VLOOKUP(AM55,Statistics!$B$3:$C$116,2,FALSE())</f>
        <v>54</v>
      </c>
      <c r="AF55" s="375" t="n">
        <f aca="false">AD55+AE55</f>
        <v>107</v>
      </c>
      <c r="AG55" s="376" t="str">
        <f aca="false">IF(MOD(AF55,2)=0,AF55,"")</f>
        <v/>
      </c>
      <c r="AH55" s="378" t="n">
        <f aca="false">IF(MOD(AF55,2)&lt;&gt;0,AF55,"")</f>
        <v>107</v>
      </c>
      <c r="AJ55" s="363" t="n">
        <v>12</v>
      </c>
      <c r="AK55" s="363" t="n">
        <v>15</v>
      </c>
      <c r="AL55" s="363" t="n">
        <v>44</v>
      </c>
      <c r="AM55" s="363" t="n">
        <v>41</v>
      </c>
    </row>
    <row r="56" customFormat="false" ht="12.75" hidden="false" customHeight="false" outlineLevel="0" collapsed="false">
      <c r="A56" s="374" t="s">
        <v>88</v>
      </c>
      <c r="B56" s="13" t="n">
        <v>54</v>
      </c>
      <c r="C56" s="14" t="n">
        <f aca="false">VLOOKUP(B56,Statistics!$B$3:$C$116,2,FALSE())</f>
        <v>55</v>
      </c>
      <c r="D56" s="375" t="n">
        <f aca="false">B56+C56</f>
        <v>109</v>
      </c>
      <c r="E56" s="376" t="str">
        <f aca="false">IF(MOD(D56,2)=0,D56,"")</f>
        <v/>
      </c>
      <c r="F56" s="377" t="n">
        <f aca="false">IF(MOD(D56,2)&lt;&gt;0,D56,"")</f>
        <v>109</v>
      </c>
      <c r="H56" s="13" t="str">
        <f aca="false">INDEX(Statistics!$A$3:$A$116,MATCH(AJ56,Statistics!$B$3:$B$116,0))</f>
        <v>الحجر</v>
      </c>
      <c r="I56" s="13" t="n">
        <v>54</v>
      </c>
      <c r="J56" s="14" t="n">
        <f aca="false">VLOOKUP(AJ56,Statistics!$B$3:$C$116,2,FALSE())</f>
        <v>99</v>
      </c>
      <c r="K56" s="375" t="n">
        <f aca="false">I56+J56</f>
        <v>153</v>
      </c>
      <c r="L56" s="376" t="str">
        <f aca="false">IF(MOD(K56,2)=0,K56,"")</f>
        <v/>
      </c>
      <c r="M56" s="378" t="n">
        <f aca="false">IF(MOD(K56,2)&lt;&gt;0,K56,"")</f>
        <v>153</v>
      </c>
      <c r="O56" s="12" t="str">
        <f aca="false">INDEX(Statistics!$A$3:$A$116,MATCH(AK56,Statistics!$B$3:$B$116,0))</f>
        <v>الأنعام</v>
      </c>
      <c r="P56" s="13" t="n">
        <v>54</v>
      </c>
      <c r="Q56" s="14" t="n">
        <f aca="false">VLOOKUP(AK56,Statistics!$B$3:$C$116,2,FALSE())</f>
        <v>165</v>
      </c>
      <c r="R56" s="375" t="n">
        <f aca="false">P56+Q56</f>
        <v>219</v>
      </c>
      <c r="S56" s="376" t="str">
        <f aca="false">IF(MOD(R56,2)=0,R56,"")</f>
        <v/>
      </c>
      <c r="T56" s="378" t="n">
        <f aca="false">IF(MOD(R56,2)&lt;&gt;0,R56,"")</f>
        <v>219</v>
      </c>
      <c r="V56" s="12" t="str">
        <f aca="false">INDEX(Statistics!$A$3:$A$116,MATCH(AL56,Statistics!$B$3:$B$116,0))</f>
        <v>ق</v>
      </c>
      <c r="W56" s="13" t="n">
        <v>54</v>
      </c>
      <c r="X56" s="14" t="n">
        <f aca="false">VLOOKUP(AL56,Statistics!$B$3:$C$116,2,FALSE())</f>
        <v>45</v>
      </c>
      <c r="Y56" s="375" t="n">
        <f aca="false">W56+X56</f>
        <v>99</v>
      </c>
      <c r="Z56" s="376" t="str">
        <f aca="false">IF(MOD(Y56,2)=0,Y56,"")</f>
        <v/>
      </c>
      <c r="AA56" s="378" t="n">
        <f aca="false">IF(MOD(Y56,2)&lt;&gt;0,Y56,"")</f>
        <v>99</v>
      </c>
      <c r="AC56" s="12" t="str">
        <f aca="false">INDEX(Statistics!$A$3:$A$116,MATCH(AM56,Statistics!$B$3:$B$116,0))</f>
        <v>نوح</v>
      </c>
      <c r="AD56" s="13" t="n">
        <v>54</v>
      </c>
      <c r="AE56" s="14" t="n">
        <f aca="false">VLOOKUP(AM56,Statistics!$B$3:$C$116,2,FALSE())</f>
        <v>28</v>
      </c>
      <c r="AF56" s="375" t="n">
        <f aca="false">AD56+AE56</f>
        <v>82</v>
      </c>
      <c r="AG56" s="376" t="n">
        <f aca="false">IF(MOD(AF56,2)=0,AF56,"")</f>
        <v>82</v>
      </c>
      <c r="AH56" s="378" t="str">
        <f aca="false">IF(MOD(AF56,2)&lt;&gt;0,AF56,"")</f>
        <v/>
      </c>
      <c r="AJ56" s="363" t="n">
        <v>15</v>
      </c>
      <c r="AK56" s="363" t="n">
        <v>6</v>
      </c>
      <c r="AL56" s="363" t="n">
        <v>50</v>
      </c>
      <c r="AM56" s="363" t="n">
        <v>71</v>
      </c>
    </row>
    <row r="57" customFormat="false" ht="12.75" hidden="false" customHeight="false" outlineLevel="0" collapsed="false">
      <c r="A57" s="374" t="s">
        <v>89</v>
      </c>
      <c r="B57" s="13" t="n">
        <v>55</v>
      </c>
      <c r="C57" s="14" t="n">
        <f aca="false">VLOOKUP(B57,Statistics!$B$3:$C$116,2,FALSE())</f>
        <v>78</v>
      </c>
      <c r="D57" s="375" t="n">
        <f aca="false">B57+C57</f>
        <v>133</v>
      </c>
      <c r="E57" s="376" t="str">
        <f aca="false">IF(MOD(D57,2)=0,D57,"")</f>
        <v/>
      </c>
      <c r="F57" s="377" t="n">
        <f aca="false">IF(MOD(D57,2)&lt;&gt;0,D57,"")</f>
        <v>133</v>
      </c>
      <c r="H57" s="13" t="str">
        <f aca="false">INDEX(Statistics!$A$3:$A$116,MATCH(AJ57,Statistics!$B$3:$B$116,0))</f>
        <v>الأنعام</v>
      </c>
      <c r="I57" s="13" t="n">
        <v>55</v>
      </c>
      <c r="J57" s="14" t="n">
        <f aca="false">VLOOKUP(AJ57,Statistics!$B$3:$C$116,2,FALSE())</f>
        <v>165</v>
      </c>
      <c r="K57" s="375" t="n">
        <f aca="false">I57+J57</f>
        <v>220</v>
      </c>
      <c r="L57" s="376" t="n">
        <f aca="false">IF(MOD(K57,2)=0,K57,"")</f>
        <v>220</v>
      </c>
      <c r="M57" s="378" t="str">
        <f aca="false">IF(MOD(K57,2)&lt;&gt;0,K57,"")</f>
        <v/>
      </c>
      <c r="O57" s="12" t="str">
        <f aca="false">INDEX(Statistics!$A$3:$A$116,MATCH(AK57,Statistics!$B$3:$B$116,0))</f>
        <v>الصافات</v>
      </c>
      <c r="P57" s="13" t="n">
        <v>55</v>
      </c>
      <c r="Q57" s="14" t="n">
        <f aca="false">VLOOKUP(AK57,Statistics!$B$3:$C$116,2,FALSE())</f>
        <v>182</v>
      </c>
      <c r="R57" s="375" t="n">
        <f aca="false">P57+Q57</f>
        <v>237</v>
      </c>
      <c r="S57" s="376" t="str">
        <f aca="false">IF(MOD(R57,2)=0,R57,"")</f>
        <v/>
      </c>
      <c r="T57" s="378" t="n">
        <f aca="false">IF(MOD(R57,2)&lt;&gt;0,R57,"")</f>
        <v>237</v>
      </c>
      <c r="V57" s="12" t="str">
        <f aca="false">INDEX(Statistics!$A$3:$A$116,MATCH(AL57,Statistics!$B$3:$B$116,0))</f>
        <v>طه</v>
      </c>
      <c r="W57" s="13" t="n">
        <v>55</v>
      </c>
      <c r="X57" s="14" t="n">
        <f aca="false">VLOOKUP(AL57,Statistics!$B$3:$C$116,2,FALSE())</f>
        <v>135</v>
      </c>
      <c r="Y57" s="375" t="n">
        <f aca="false">W57+X57</f>
        <v>190</v>
      </c>
      <c r="Z57" s="376" t="n">
        <f aca="false">IF(MOD(Y57,2)=0,Y57,"")</f>
        <v>190</v>
      </c>
      <c r="AA57" s="378" t="str">
        <f aca="false">IF(MOD(Y57,2)&lt;&gt;0,Y57,"")</f>
        <v/>
      </c>
      <c r="AC57" s="12" t="str">
        <f aca="false">INDEX(Statistics!$A$3:$A$116,MATCH(AM57,Statistics!$B$3:$B$116,0))</f>
        <v>الطور</v>
      </c>
      <c r="AD57" s="13" t="n">
        <v>55</v>
      </c>
      <c r="AE57" s="14" t="n">
        <f aca="false">VLOOKUP(AM57,Statistics!$B$3:$C$116,2,FALSE())</f>
        <v>49</v>
      </c>
      <c r="AF57" s="375" t="n">
        <f aca="false">AD57+AE57</f>
        <v>104</v>
      </c>
      <c r="AG57" s="376" t="n">
        <f aca="false">IF(MOD(AF57,2)=0,AF57,"")</f>
        <v>104</v>
      </c>
      <c r="AH57" s="378" t="str">
        <f aca="false">IF(MOD(AF57,2)&lt;&gt;0,AF57,"")</f>
        <v/>
      </c>
      <c r="AJ57" s="363" t="n">
        <v>6</v>
      </c>
      <c r="AK57" s="363" t="n">
        <v>37</v>
      </c>
      <c r="AL57" s="363" t="n">
        <v>20</v>
      </c>
      <c r="AM57" s="363" t="n">
        <v>52</v>
      </c>
    </row>
    <row r="58" customFormat="false" ht="12.75" hidden="false" customHeight="false" outlineLevel="0" collapsed="false">
      <c r="A58" s="374" t="s">
        <v>90</v>
      </c>
      <c r="B58" s="13" t="n">
        <v>56</v>
      </c>
      <c r="C58" s="14" t="n">
        <f aca="false">VLOOKUP(B58,Statistics!$B$3:$C$116,2,FALSE())</f>
        <v>96</v>
      </c>
      <c r="D58" s="375" t="n">
        <f aca="false">B58+C58</f>
        <v>152</v>
      </c>
      <c r="E58" s="376" t="n">
        <f aca="false">IF(MOD(D58,2)=0,D58,"")</f>
        <v>152</v>
      </c>
      <c r="F58" s="377" t="str">
        <f aca="false">IF(MOD(D58,2)&lt;&gt;0,D58,"")</f>
        <v/>
      </c>
      <c r="H58" s="13" t="str">
        <f aca="false">INDEX(Statistics!$A$3:$A$116,MATCH(AJ58,Statistics!$B$3:$B$116,0))</f>
        <v>الصافات</v>
      </c>
      <c r="I58" s="13" t="n">
        <v>56</v>
      </c>
      <c r="J58" s="14" t="n">
        <f aca="false">VLOOKUP(AJ58,Statistics!$B$3:$C$116,2,FALSE())</f>
        <v>182</v>
      </c>
      <c r="K58" s="375" t="n">
        <f aca="false">I58+J58</f>
        <v>238</v>
      </c>
      <c r="L58" s="376" t="n">
        <f aca="false">IF(MOD(K58,2)=0,K58,"")</f>
        <v>238</v>
      </c>
      <c r="M58" s="378" t="str">
        <f aca="false">IF(MOD(K58,2)&lt;&gt;0,K58,"")</f>
        <v/>
      </c>
      <c r="O58" s="12" t="str">
        <f aca="false">INDEX(Statistics!$A$3:$A$116,MATCH(AK58,Statistics!$B$3:$B$116,0))</f>
        <v>لقمان</v>
      </c>
      <c r="P58" s="13" t="n">
        <v>56</v>
      </c>
      <c r="Q58" s="14" t="n">
        <f aca="false">VLOOKUP(AK58,Statistics!$B$3:$C$116,2,FALSE())</f>
        <v>34</v>
      </c>
      <c r="R58" s="375" t="n">
        <f aca="false">P58+Q58</f>
        <v>90</v>
      </c>
      <c r="S58" s="376" t="n">
        <f aca="false">IF(MOD(R58,2)=0,R58,"")</f>
        <v>90</v>
      </c>
      <c r="T58" s="378" t="str">
        <f aca="false">IF(MOD(R58,2)&lt;&gt;0,R58,"")</f>
        <v/>
      </c>
      <c r="V58" s="12" t="str">
        <f aca="false">INDEX(Statistics!$A$3:$A$116,MATCH(AL58,Statistics!$B$3:$B$116,0))</f>
        <v>الشعراء</v>
      </c>
      <c r="W58" s="13" t="n">
        <v>56</v>
      </c>
      <c r="X58" s="14" t="n">
        <f aca="false">VLOOKUP(AL58,Statistics!$B$3:$C$116,2,FALSE())</f>
        <v>227</v>
      </c>
      <c r="Y58" s="375" t="n">
        <f aca="false">W58+X58</f>
        <v>283</v>
      </c>
      <c r="Z58" s="376" t="str">
        <f aca="false">IF(MOD(Y58,2)=0,Y58,"")</f>
        <v/>
      </c>
      <c r="AA58" s="378" t="n">
        <f aca="false">IF(MOD(Y58,2)&lt;&gt;0,Y58,"")</f>
        <v>283</v>
      </c>
      <c r="AC58" s="12" t="str">
        <f aca="false">INDEX(Statistics!$A$3:$A$116,MATCH(AM58,Statistics!$B$3:$B$116,0))</f>
        <v>ق</v>
      </c>
      <c r="AD58" s="13" t="n">
        <v>56</v>
      </c>
      <c r="AE58" s="14" t="n">
        <f aca="false">VLOOKUP(AM58,Statistics!$B$3:$C$116,2,FALSE())</f>
        <v>45</v>
      </c>
      <c r="AF58" s="375" t="n">
        <f aca="false">AD58+AE58</f>
        <v>101</v>
      </c>
      <c r="AG58" s="376" t="str">
        <f aca="false">IF(MOD(AF58,2)=0,AF58,"")</f>
        <v/>
      </c>
      <c r="AH58" s="378" t="n">
        <f aca="false">IF(MOD(AF58,2)&lt;&gt;0,AF58,"")</f>
        <v>101</v>
      </c>
      <c r="AJ58" s="363" t="n">
        <v>37</v>
      </c>
      <c r="AK58" s="363" t="n">
        <v>31</v>
      </c>
      <c r="AL58" s="363" t="n">
        <v>26</v>
      </c>
      <c r="AM58" s="363" t="n">
        <v>50</v>
      </c>
    </row>
    <row r="59" customFormat="false" ht="12.75" hidden="false" customHeight="false" outlineLevel="0" collapsed="false">
      <c r="A59" s="374" t="s">
        <v>91</v>
      </c>
      <c r="B59" s="13" t="n">
        <v>57</v>
      </c>
      <c r="C59" s="14" t="n">
        <f aca="false">VLOOKUP(B59,Statistics!$B$3:$C$116,2,FALSE())</f>
        <v>29</v>
      </c>
      <c r="D59" s="375" t="n">
        <f aca="false">B59+C59</f>
        <v>86</v>
      </c>
      <c r="E59" s="376" t="n">
        <f aca="false">IF(MOD(D59,2)=0,D59,"")</f>
        <v>86</v>
      </c>
      <c r="F59" s="377" t="str">
        <f aca="false">IF(MOD(D59,2)&lt;&gt;0,D59,"")</f>
        <v/>
      </c>
      <c r="H59" s="13" t="str">
        <f aca="false">INDEX(Statistics!$A$3:$A$116,MATCH(AJ59,Statistics!$B$3:$B$116,0))</f>
        <v>لقمان</v>
      </c>
      <c r="I59" s="13" t="n">
        <v>57</v>
      </c>
      <c r="J59" s="14" t="n">
        <f aca="false">VLOOKUP(AJ59,Statistics!$B$3:$C$116,2,FALSE())</f>
        <v>34</v>
      </c>
      <c r="K59" s="375" t="n">
        <f aca="false">I59+J59</f>
        <v>91</v>
      </c>
      <c r="L59" s="376" t="str">
        <f aca="false">IF(MOD(K59,2)=0,K59,"")</f>
        <v/>
      </c>
      <c r="M59" s="378" t="n">
        <f aca="false">IF(MOD(K59,2)&lt;&gt;0,K59,"")</f>
        <v>91</v>
      </c>
      <c r="O59" s="12" t="str">
        <f aca="false">INDEX(Statistics!$A$3:$A$116,MATCH(AK59,Statistics!$B$3:$B$116,0))</f>
        <v>سبإ</v>
      </c>
      <c r="P59" s="13" t="n">
        <v>57</v>
      </c>
      <c r="Q59" s="14" t="n">
        <f aca="false">VLOOKUP(AK59,Statistics!$B$3:$C$116,2,FALSE())</f>
        <v>54</v>
      </c>
      <c r="R59" s="375" t="n">
        <f aca="false">P59+Q59</f>
        <v>111</v>
      </c>
      <c r="S59" s="376" t="str">
        <f aca="false">IF(MOD(R59,2)=0,R59,"")</f>
        <v/>
      </c>
      <c r="T59" s="378" t="n">
        <f aca="false">IF(MOD(R59,2)&lt;&gt;0,R59,"")</f>
        <v>111</v>
      </c>
      <c r="V59" s="12" t="str">
        <f aca="false">INDEX(Statistics!$A$3:$A$116,MATCH(AL59,Statistics!$B$3:$B$116,0))</f>
        <v>الحجر</v>
      </c>
      <c r="W59" s="13" t="n">
        <v>57</v>
      </c>
      <c r="X59" s="14" t="n">
        <f aca="false">VLOOKUP(AL59,Statistics!$B$3:$C$116,2,FALSE())</f>
        <v>99</v>
      </c>
      <c r="Y59" s="375" t="n">
        <f aca="false">W59+X59</f>
        <v>156</v>
      </c>
      <c r="Z59" s="376" t="n">
        <f aca="false">IF(MOD(Y59,2)=0,Y59,"")</f>
        <v>156</v>
      </c>
      <c r="AA59" s="378" t="str">
        <f aca="false">IF(MOD(Y59,2)&lt;&gt;0,Y59,"")</f>
        <v/>
      </c>
      <c r="AC59" s="12" t="str">
        <f aca="false">INDEX(Statistics!$A$3:$A$116,MATCH(AM59,Statistics!$B$3:$B$116,0))</f>
        <v>الجاثية</v>
      </c>
      <c r="AD59" s="13" t="n">
        <v>57</v>
      </c>
      <c r="AE59" s="14" t="n">
        <f aca="false">VLOOKUP(AM59,Statistics!$B$3:$C$116,2,FALSE())</f>
        <v>37</v>
      </c>
      <c r="AF59" s="375" t="n">
        <f aca="false">AD59+AE59</f>
        <v>94</v>
      </c>
      <c r="AG59" s="376" t="n">
        <f aca="false">IF(MOD(AF59,2)=0,AF59,"")</f>
        <v>94</v>
      </c>
      <c r="AH59" s="378" t="str">
        <f aca="false">IF(MOD(AF59,2)&lt;&gt;0,AF59,"")</f>
        <v/>
      </c>
      <c r="AJ59" s="363" t="n">
        <v>31</v>
      </c>
      <c r="AK59" s="363" t="n">
        <v>34</v>
      </c>
      <c r="AL59" s="363" t="n">
        <v>15</v>
      </c>
      <c r="AM59" s="363" t="n">
        <v>45</v>
      </c>
    </row>
    <row r="60" customFormat="false" ht="12.75" hidden="false" customHeight="false" outlineLevel="0" collapsed="false">
      <c r="A60" s="374" t="s">
        <v>92</v>
      </c>
      <c r="B60" s="13" t="n">
        <v>58</v>
      </c>
      <c r="C60" s="14" t="n">
        <f aca="false">VLOOKUP(B60,Statistics!$B$3:$C$116,2,FALSE())</f>
        <v>22</v>
      </c>
      <c r="D60" s="375" t="n">
        <f aca="false">B60+C60</f>
        <v>80</v>
      </c>
      <c r="E60" s="376" t="n">
        <f aca="false">IF(MOD(D60,2)=0,D60,"")</f>
        <v>80</v>
      </c>
      <c r="F60" s="377" t="str">
        <f aca="false">IF(MOD(D60,2)&lt;&gt;0,D60,"")</f>
        <v/>
      </c>
      <c r="H60" s="13" t="str">
        <f aca="false">INDEX(Statistics!$A$3:$A$116,MATCH(AJ60,Statistics!$B$3:$B$116,0))</f>
        <v>سبإ</v>
      </c>
      <c r="I60" s="13" t="n">
        <v>58</v>
      </c>
      <c r="J60" s="14" t="n">
        <f aca="false">VLOOKUP(AJ60,Statistics!$B$3:$C$116,2,FALSE())</f>
        <v>54</v>
      </c>
      <c r="K60" s="375" t="n">
        <f aca="false">I60+J60</f>
        <v>112</v>
      </c>
      <c r="L60" s="376" t="n">
        <f aca="false">IF(MOD(K60,2)=0,K60,"")</f>
        <v>112</v>
      </c>
      <c r="M60" s="378" t="str">
        <f aca="false">IF(MOD(K60,2)&lt;&gt;0,K60,"")</f>
        <v/>
      </c>
      <c r="O60" s="12" t="str">
        <f aca="false">INDEX(Statistics!$A$3:$A$116,MATCH(AK60,Statistics!$B$3:$B$116,0))</f>
        <v>الزمر</v>
      </c>
      <c r="P60" s="13" t="n">
        <v>58</v>
      </c>
      <c r="Q60" s="14" t="n">
        <f aca="false">VLOOKUP(AK60,Statistics!$B$3:$C$116,2,FALSE())</f>
        <v>75</v>
      </c>
      <c r="R60" s="375" t="n">
        <f aca="false">P60+Q60</f>
        <v>133</v>
      </c>
      <c r="S60" s="376" t="str">
        <f aca="false">IF(MOD(R60,2)=0,R60,"")</f>
        <v/>
      </c>
      <c r="T60" s="378" t="n">
        <f aca="false">IF(MOD(R60,2)&lt;&gt;0,R60,"")</f>
        <v>133</v>
      </c>
      <c r="V60" s="12" t="str">
        <f aca="false">INDEX(Statistics!$A$3:$A$116,MATCH(AL60,Statistics!$B$3:$B$116,0))</f>
        <v>مريم</v>
      </c>
      <c r="W60" s="13" t="n">
        <v>58</v>
      </c>
      <c r="X60" s="14" t="n">
        <f aca="false">VLOOKUP(AL60,Statistics!$B$3:$C$116,2,FALSE())</f>
        <v>98</v>
      </c>
      <c r="Y60" s="375" t="n">
        <f aca="false">W60+X60</f>
        <v>156</v>
      </c>
      <c r="Z60" s="376" t="n">
        <f aca="false">IF(MOD(Y60,2)=0,Y60,"")</f>
        <v>156</v>
      </c>
      <c r="AA60" s="378" t="str">
        <f aca="false">IF(MOD(Y60,2)&lt;&gt;0,Y60,"")</f>
        <v/>
      </c>
      <c r="AC60" s="12" t="str">
        <f aca="false">INDEX(Statistics!$A$3:$A$116,MATCH(AM60,Statistics!$B$3:$B$116,0))</f>
        <v>الدخان</v>
      </c>
      <c r="AD60" s="13" t="n">
        <v>58</v>
      </c>
      <c r="AE60" s="14" t="n">
        <f aca="false">VLOOKUP(AM60,Statistics!$B$3:$C$116,2,FALSE())</f>
        <v>59</v>
      </c>
      <c r="AF60" s="375" t="n">
        <f aca="false">AD60+AE60</f>
        <v>117</v>
      </c>
      <c r="AG60" s="376" t="str">
        <f aca="false">IF(MOD(AF60,2)=0,AF60,"")</f>
        <v/>
      </c>
      <c r="AH60" s="378" t="n">
        <f aca="false">IF(MOD(AF60,2)&lt;&gt;0,AF60,"")</f>
        <v>117</v>
      </c>
      <c r="AJ60" s="363" t="n">
        <v>34</v>
      </c>
      <c r="AK60" s="363" t="n">
        <v>39</v>
      </c>
      <c r="AL60" s="363" t="n">
        <v>19</v>
      </c>
      <c r="AM60" s="363" t="n">
        <v>44</v>
      </c>
    </row>
    <row r="61" customFormat="false" ht="12.75" hidden="false" customHeight="false" outlineLevel="0" collapsed="false">
      <c r="A61" s="374" t="s">
        <v>93</v>
      </c>
      <c r="B61" s="13" t="n">
        <v>59</v>
      </c>
      <c r="C61" s="14" t="n">
        <f aca="false">VLOOKUP(B61,Statistics!$B$3:$C$116,2,FALSE())</f>
        <v>24</v>
      </c>
      <c r="D61" s="375" t="n">
        <f aca="false">B61+C61</f>
        <v>83</v>
      </c>
      <c r="E61" s="376" t="str">
        <f aca="false">IF(MOD(D61,2)=0,D61,"")</f>
        <v/>
      </c>
      <c r="F61" s="377" t="n">
        <f aca="false">IF(MOD(D61,2)&lt;&gt;0,D61,"")</f>
        <v>83</v>
      </c>
      <c r="H61" s="13" t="str">
        <f aca="false">INDEX(Statistics!$A$3:$A$116,MATCH(AJ61,Statistics!$B$3:$B$116,0))</f>
        <v>الزمر</v>
      </c>
      <c r="I61" s="13" t="n">
        <v>59</v>
      </c>
      <c r="J61" s="14" t="n">
        <f aca="false">VLOOKUP(AJ61,Statistics!$B$3:$C$116,2,FALSE())</f>
        <v>75</v>
      </c>
      <c r="K61" s="375" t="n">
        <f aca="false">I61+J61</f>
        <v>134</v>
      </c>
      <c r="L61" s="376" t="n">
        <f aca="false">IF(MOD(K61,2)=0,K61,"")</f>
        <v>134</v>
      </c>
      <c r="M61" s="378" t="str">
        <f aca="false">IF(MOD(K61,2)&lt;&gt;0,K61,"")</f>
        <v/>
      </c>
      <c r="O61" s="12" t="str">
        <f aca="false">INDEX(Statistics!$A$3:$A$116,MATCH(AK61,Statistics!$B$3:$B$116,0))</f>
        <v>غافر</v>
      </c>
      <c r="P61" s="13" t="n">
        <v>59</v>
      </c>
      <c r="Q61" s="14" t="n">
        <f aca="false">VLOOKUP(AK61,Statistics!$B$3:$C$116,2,FALSE())</f>
        <v>85</v>
      </c>
      <c r="R61" s="375" t="n">
        <f aca="false">P61+Q61</f>
        <v>144</v>
      </c>
      <c r="S61" s="376" t="n">
        <f aca="false">IF(MOD(R61,2)=0,R61,"")</f>
        <v>144</v>
      </c>
      <c r="T61" s="378" t="str">
        <f aca="false">IF(MOD(R61,2)&lt;&gt;0,R61,"")</f>
        <v/>
      </c>
      <c r="V61" s="12" t="str">
        <f aca="false">INDEX(Statistics!$A$3:$A$116,MATCH(AL61,Statistics!$B$3:$B$116,0))</f>
        <v>ص</v>
      </c>
      <c r="W61" s="13" t="n">
        <v>59</v>
      </c>
      <c r="X61" s="14" t="n">
        <f aca="false">VLOOKUP(AL61,Statistics!$B$3:$C$116,2,FALSE())</f>
        <v>88</v>
      </c>
      <c r="Y61" s="375" t="n">
        <f aca="false">W61+X61</f>
        <v>147</v>
      </c>
      <c r="Z61" s="376" t="str">
        <f aca="false">IF(MOD(Y61,2)=0,Y61,"")</f>
        <v/>
      </c>
      <c r="AA61" s="378" t="n">
        <f aca="false">IF(MOD(Y61,2)&lt;&gt;0,Y61,"")</f>
        <v>147</v>
      </c>
      <c r="AC61" s="12" t="str">
        <f aca="false">INDEX(Statistics!$A$3:$A$116,MATCH(AM61,Statistics!$B$3:$B$116,0))</f>
        <v>الصافات</v>
      </c>
      <c r="AD61" s="13" t="n">
        <v>59</v>
      </c>
      <c r="AE61" s="14" t="n">
        <f aca="false">VLOOKUP(AM61,Statistics!$B$3:$C$116,2,FALSE())</f>
        <v>182</v>
      </c>
      <c r="AF61" s="375" t="n">
        <f aca="false">AD61+AE61</f>
        <v>241</v>
      </c>
      <c r="AG61" s="376" t="str">
        <f aca="false">IF(MOD(AF61,2)=0,AF61,"")</f>
        <v/>
      </c>
      <c r="AH61" s="378" t="n">
        <f aca="false">IF(MOD(AF61,2)&lt;&gt;0,AF61,"")</f>
        <v>241</v>
      </c>
      <c r="AJ61" s="363" t="n">
        <v>39</v>
      </c>
      <c r="AK61" s="363" t="n">
        <v>40</v>
      </c>
      <c r="AL61" s="363" t="n">
        <v>38</v>
      </c>
      <c r="AM61" s="363" t="n">
        <v>37</v>
      </c>
    </row>
    <row r="62" customFormat="false" ht="12.75" hidden="false" customHeight="false" outlineLevel="0" collapsed="false">
      <c r="A62" s="374" t="s">
        <v>94</v>
      </c>
      <c r="B62" s="13" t="n">
        <v>60</v>
      </c>
      <c r="C62" s="14" t="n">
        <f aca="false">VLOOKUP(B62,Statistics!$B$3:$C$116,2,FALSE())</f>
        <v>13</v>
      </c>
      <c r="D62" s="375" t="n">
        <f aca="false">B62+C62</f>
        <v>73</v>
      </c>
      <c r="E62" s="376" t="str">
        <f aca="false">IF(MOD(D62,2)=0,D62,"")</f>
        <v/>
      </c>
      <c r="F62" s="377" t="n">
        <f aca="false">IF(MOD(D62,2)&lt;&gt;0,D62,"")</f>
        <v>73</v>
      </c>
      <c r="H62" s="13" t="str">
        <f aca="false">INDEX(Statistics!$A$3:$A$116,MATCH(AJ62,Statistics!$B$3:$B$116,0))</f>
        <v>غافر</v>
      </c>
      <c r="I62" s="13" t="n">
        <v>60</v>
      </c>
      <c r="J62" s="14" t="n">
        <f aca="false">VLOOKUP(AJ62,Statistics!$B$3:$C$116,2,FALSE())</f>
        <v>85</v>
      </c>
      <c r="K62" s="375" t="n">
        <f aca="false">I62+J62</f>
        <v>145</v>
      </c>
      <c r="L62" s="376" t="str">
        <f aca="false">IF(MOD(K62,2)=0,K62,"")</f>
        <v/>
      </c>
      <c r="M62" s="378" t="n">
        <f aca="false">IF(MOD(K62,2)&lt;&gt;0,K62,"")</f>
        <v>145</v>
      </c>
      <c r="O62" s="12" t="str">
        <f aca="false">INDEX(Statistics!$A$3:$A$116,MATCH(AK62,Statistics!$B$3:$B$116,0))</f>
        <v>فصلت</v>
      </c>
      <c r="P62" s="13" t="n">
        <v>60</v>
      </c>
      <c r="Q62" s="14" t="n">
        <f aca="false">VLOOKUP(AK62,Statistics!$B$3:$C$116,2,FALSE())</f>
        <v>54</v>
      </c>
      <c r="R62" s="375" t="n">
        <f aca="false">P62+Q62</f>
        <v>114</v>
      </c>
      <c r="S62" s="376" t="n">
        <f aca="false">IF(MOD(R62,2)=0,R62,"")</f>
        <v>114</v>
      </c>
      <c r="T62" s="378" t="str">
        <f aca="false">IF(MOD(R62,2)&lt;&gt;0,R62,"")</f>
        <v/>
      </c>
      <c r="V62" s="12" t="str">
        <f aca="false">INDEX(Statistics!$A$3:$A$116,MATCH(AL62,Statistics!$B$3:$B$116,0))</f>
        <v>يس</v>
      </c>
      <c r="W62" s="13" t="n">
        <v>60</v>
      </c>
      <c r="X62" s="14" t="n">
        <f aca="false">VLOOKUP(AL62,Statistics!$B$3:$C$116,2,FALSE())</f>
        <v>83</v>
      </c>
      <c r="Y62" s="375" t="n">
        <f aca="false">W62+X62</f>
        <v>143</v>
      </c>
      <c r="Z62" s="376" t="str">
        <f aca="false">IF(MOD(Y62,2)=0,Y62,"")</f>
        <v/>
      </c>
      <c r="AA62" s="378" t="n">
        <f aca="false">IF(MOD(Y62,2)&lt;&gt;0,Y62,"")</f>
        <v>143</v>
      </c>
      <c r="AC62" s="12" t="str">
        <f aca="false">INDEX(Statistics!$A$3:$A$116,MATCH(AM62,Statistics!$B$3:$B$116,0))</f>
        <v>الروم</v>
      </c>
      <c r="AD62" s="13" t="n">
        <v>60</v>
      </c>
      <c r="AE62" s="14" t="n">
        <f aca="false">VLOOKUP(AM62,Statistics!$B$3:$C$116,2,FALSE())</f>
        <v>60</v>
      </c>
      <c r="AF62" s="375" t="n">
        <f aca="false">AD62+AE62</f>
        <v>120</v>
      </c>
      <c r="AG62" s="376" t="n">
        <f aca="false">IF(MOD(AF62,2)=0,AF62,"")</f>
        <v>120</v>
      </c>
      <c r="AH62" s="378" t="str">
        <f aca="false">IF(MOD(AF62,2)&lt;&gt;0,AF62,"")</f>
        <v/>
      </c>
      <c r="AJ62" s="363" t="n">
        <v>40</v>
      </c>
      <c r="AK62" s="363" t="n">
        <v>41</v>
      </c>
      <c r="AL62" s="363" t="n">
        <v>36</v>
      </c>
      <c r="AM62" s="363" t="n">
        <v>30</v>
      </c>
    </row>
    <row r="63" customFormat="false" ht="12.75" hidden="false" customHeight="false" outlineLevel="0" collapsed="false">
      <c r="A63" s="374" t="s">
        <v>95</v>
      </c>
      <c r="B63" s="13" t="n">
        <v>61</v>
      </c>
      <c r="C63" s="14" t="n">
        <f aca="false">VLOOKUP(B63,Statistics!$B$3:$C$116,2,FALSE())</f>
        <v>14</v>
      </c>
      <c r="D63" s="375" t="n">
        <f aca="false">B63+C63</f>
        <v>75</v>
      </c>
      <c r="E63" s="376" t="str">
        <f aca="false">IF(MOD(D63,2)=0,D63,"")</f>
        <v/>
      </c>
      <c r="F63" s="377" t="n">
        <f aca="false">IF(MOD(D63,2)&lt;&gt;0,D63,"")</f>
        <v>75</v>
      </c>
      <c r="H63" s="13" t="str">
        <f aca="false">INDEX(Statistics!$A$3:$A$116,MATCH(AJ63,Statistics!$B$3:$B$116,0))</f>
        <v>فصلت</v>
      </c>
      <c r="I63" s="13" t="n">
        <v>61</v>
      </c>
      <c r="J63" s="14" t="n">
        <f aca="false">VLOOKUP(AJ63,Statistics!$B$3:$C$116,2,FALSE())</f>
        <v>54</v>
      </c>
      <c r="K63" s="375" t="n">
        <f aca="false">I63+J63</f>
        <v>115</v>
      </c>
      <c r="L63" s="376" t="str">
        <f aca="false">IF(MOD(K63,2)=0,K63,"")</f>
        <v/>
      </c>
      <c r="M63" s="378" t="n">
        <f aca="false">IF(MOD(K63,2)&lt;&gt;0,K63,"")</f>
        <v>115</v>
      </c>
      <c r="O63" s="12" t="str">
        <f aca="false">INDEX(Statistics!$A$3:$A$116,MATCH(AK63,Statistics!$B$3:$B$116,0))</f>
        <v>الشورى</v>
      </c>
      <c r="P63" s="13" t="n">
        <v>61</v>
      </c>
      <c r="Q63" s="14" t="n">
        <f aca="false">VLOOKUP(AK63,Statistics!$B$3:$C$116,2,FALSE())</f>
        <v>53</v>
      </c>
      <c r="R63" s="375" t="n">
        <f aca="false">P63+Q63</f>
        <v>114</v>
      </c>
      <c r="S63" s="376" t="n">
        <f aca="false">IF(MOD(R63,2)=0,R63,"")</f>
        <v>114</v>
      </c>
      <c r="T63" s="378" t="str">
        <f aca="false">IF(MOD(R63,2)&lt;&gt;0,R63,"")</f>
        <v/>
      </c>
      <c r="V63" s="12" t="str">
        <f aca="false">INDEX(Statistics!$A$3:$A$116,MATCH(AL63,Statistics!$B$3:$B$116,0))</f>
        <v>الزخرف</v>
      </c>
      <c r="W63" s="13" t="n">
        <v>61</v>
      </c>
      <c r="X63" s="14" t="n">
        <f aca="false">VLOOKUP(AL63,Statistics!$B$3:$C$116,2,FALSE())</f>
        <v>89</v>
      </c>
      <c r="Y63" s="375" t="n">
        <f aca="false">W63+X63</f>
        <v>150</v>
      </c>
      <c r="Z63" s="376" t="n">
        <f aca="false">IF(MOD(Y63,2)=0,Y63,"")</f>
        <v>150</v>
      </c>
      <c r="AA63" s="378" t="str">
        <f aca="false">IF(MOD(Y63,2)&lt;&gt;0,Y63,"")</f>
        <v/>
      </c>
      <c r="AC63" s="12" t="str">
        <f aca="false">INDEX(Statistics!$A$3:$A$116,MATCH(AM63,Statistics!$B$3:$B$116,0))</f>
        <v>الشعراء</v>
      </c>
      <c r="AD63" s="13" t="n">
        <v>61</v>
      </c>
      <c r="AE63" s="14" t="n">
        <f aca="false">VLOOKUP(AM63,Statistics!$B$3:$C$116,2,FALSE())</f>
        <v>227</v>
      </c>
      <c r="AF63" s="375" t="n">
        <f aca="false">AD63+AE63</f>
        <v>288</v>
      </c>
      <c r="AG63" s="376" t="n">
        <f aca="false">IF(MOD(AF63,2)=0,AF63,"")</f>
        <v>288</v>
      </c>
      <c r="AH63" s="378" t="str">
        <f aca="false">IF(MOD(AF63,2)&lt;&gt;0,AF63,"")</f>
        <v/>
      </c>
      <c r="AJ63" s="363" t="n">
        <v>41</v>
      </c>
      <c r="AK63" s="363" t="n">
        <v>42</v>
      </c>
      <c r="AL63" s="363" t="n">
        <v>43</v>
      </c>
      <c r="AM63" s="363" t="n">
        <v>26</v>
      </c>
    </row>
    <row r="64" customFormat="false" ht="12.75" hidden="false" customHeight="false" outlineLevel="0" collapsed="false">
      <c r="A64" s="374" t="s">
        <v>96</v>
      </c>
      <c r="B64" s="13" t="n">
        <v>62</v>
      </c>
      <c r="C64" s="14" t="n">
        <f aca="false">VLOOKUP(B64,Statistics!$B$3:$C$116,2,FALSE())</f>
        <v>11</v>
      </c>
      <c r="D64" s="375" t="n">
        <f aca="false">B64+C64</f>
        <v>73</v>
      </c>
      <c r="E64" s="376" t="str">
        <f aca="false">IF(MOD(D64,2)=0,D64,"")</f>
        <v/>
      </c>
      <c r="F64" s="377" t="n">
        <f aca="false">IF(MOD(D64,2)&lt;&gt;0,D64,"")</f>
        <v>73</v>
      </c>
      <c r="H64" s="13" t="str">
        <f aca="false">INDEX(Statistics!$A$3:$A$116,MATCH(AJ64,Statistics!$B$3:$B$116,0))</f>
        <v>الشورى</v>
      </c>
      <c r="I64" s="13" t="n">
        <v>62</v>
      </c>
      <c r="J64" s="14" t="n">
        <f aca="false">VLOOKUP(AJ64,Statistics!$B$3:$C$116,2,FALSE())</f>
        <v>53</v>
      </c>
      <c r="K64" s="375" t="n">
        <f aca="false">I64+J64</f>
        <v>115</v>
      </c>
      <c r="L64" s="376" t="str">
        <f aca="false">IF(MOD(K64,2)=0,K64,"")</f>
        <v/>
      </c>
      <c r="M64" s="378" t="n">
        <f aca="false">IF(MOD(K64,2)&lt;&gt;0,K64,"")</f>
        <v>115</v>
      </c>
      <c r="O64" s="12" t="str">
        <f aca="false">INDEX(Statistics!$A$3:$A$116,MATCH(AK64,Statistics!$B$3:$B$116,0))</f>
        <v>الزخرف</v>
      </c>
      <c r="P64" s="13" t="n">
        <v>62</v>
      </c>
      <c r="Q64" s="14" t="n">
        <f aca="false">VLOOKUP(AK64,Statistics!$B$3:$C$116,2,FALSE())</f>
        <v>89</v>
      </c>
      <c r="R64" s="375" t="n">
        <f aca="false">P64+Q64</f>
        <v>151</v>
      </c>
      <c r="S64" s="376" t="str">
        <f aca="false">IF(MOD(R64,2)=0,R64,"")</f>
        <v/>
      </c>
      <c r="T64" s="378" t="n">
        <f aca="false">IF(MOD(R64,2)&lt;&gt;0,R64,"")</f>
        <v>151</v>
      </c>
      <c r="V64" s="12" t="str">
        <f aca="false">INDEX(Statistics!$A$3:$A$116,MATCH(AL64,Statistics!$B$3:$B$116,0))</f>
        <v>الجن</v>
      </c>
      <c r="W64" s="13" t="n">
        <v>62</v>
      </c>
      <c r="X64" s="14" t="n">
        <f aca="false">VLOOKUP(AL64,Statistics!$B$3:$C$116,2,FALSE())</f>
        <v>28</v>
      </c>
      <c r="Y64" s="375" t="n">
        <f aca="false">W64+X64</f>
        <v>90</v>
      </c>
      <c r="Z64" s="376" t="n">
        <f aca="false">IF(MOD(Y64,2)=0,Y64,"")</f>
        <v>90</v>
      </c>
      <c r="AA64" s="378" t="str">
        <f aca="false">IF(MOD(Y64,2)&lt;&gt;0,Y64,"")</f>
        <v/>
      </c>
      <c r="AC64" s="12" t="str">
        <f aca="false">INDEX(Statistics!$A$3:$A$116,MATCH(AM64,Statistics!$B$3:$B$116,0))</f>
        <v>الحجر</v>
      </c>
      <c r="AD64" s="13" t="n">
        <v>62</v>
      </c>
      <c r="AE64" s="14" t="n">
        <f aca="false">VLOOKUP(AM64,Statistics!$B$3:$C$116,2,FALSE())</f>
        <v>99</v>
      </c>
      <c r="AF64" s="375" t="n">
        <f aca="false">AD64+AE64</f>
        <v>161</v>
      </c>
      <c r="AG64" s="376" t="str">
        <f aca="false">IF(MOD(AF64,2)=0,AF64,"")</f>
        <v/>
      </c>
      <c r="AH64" s="378" t="n">
        <f aca="false">IF(MOD(AF64,2)&lt;&gt;0,AF64,"")</f>
        <v>161</v>
      </c>
      <c r="AJ64" s="363" t="n">
        <v>42</v>
      </c>
      <c r="AK64" s="363" t="n">
        <v>43</v>
      </c>
      <c r="AL64" s="363" t="n">
        <v>72</v>
      </c>
      <c r="AM64" s="363" t="n">
        <v>15</v>
      </c>
    </row>
    <row r="65" customFormat="false" ht="12.75" hidden="false" customHeight="false" outlineLevel="0" collapsed="false">
      <c r="A65" s="374" t="s">
        <v>97</v>
      </c>
      <c r="B65" s="13" t="n">
        <v>63</v>
      </c>
      <c r="C65" s="14" t="n">
        <f aca="false">VLOOKUP(B65,Statistics!$B$3:$C$116,2,FALSE())</f>
        <v>11</v>
      </c>
      <c r="D65" s="375" t="n">
        <f aca="false">B65+C65</f>
        <v>74</v>
      </c>
      <c r="E65" s="376" t="n">
        <f aca="false">IF(MOD(D65,2)=0,D65,"")</f>
        <v>74</v>
      </c>
      <c r="F65" s="377" t="str">
        <f aca="false">IF(MOD(D65,2)&lt;&gt;0,D65,"")</f>
        <v/>
      </c>
      <c r="H65" s="13" t="str">
        <f aca="false">INDEX(Statistics!$A$3:$A$116,MATCH(AJ65,Statistics!$B$3:$B$116,0))</f>
        <v>الزخرف</v>
      </c>
      <c r="I65" s="13" t="n">
        <v>63</v>
      </c>
      <c r="J65" s="14" t="n">
        <f aca="false">VLOOKUP(AJ65,Statistics!$B$3:$C$116,2,FALSE())</f>
        <v>89</v>
      </c>
      <c r="K65" s="375" t="n">
        <f aca="false">I65+J65</f>
        <v>152</v>
      </c>
      <c r="L65" s="376" t="n">
        <f aca="false">IF(MOD(K65,2)=0,K65,"")</f>
        <v>152</v>
      </c>
      <c r="M65" s="378" t="str">
        <f aca="false">IF(MOD(K65,2)&lt;&gt;0,K65,"")</f>
        <v/>
      </c>
      <c r="O65" s="12" t="str">
        <f aca="false">INDEX(Statistics!$A$3:$A$116,MATCH(AK65,Statistics!$B$3:$B$116,0))</f>
        <v>الدخان</v>
      </c>
      <c r="P65" s="13" t="n">
        <v>63</v>
      </c>
      <c r="Q65" s="14" t="n">
        <f aca="false">VLOOKUP(AK65,Statistics!$B$3:$C$116,2,FALSE())</f>
        <v>59</v>
      </c>
      <c r="R65" s="375" t="n">
        <f aca="false">P65+Q65</f>
        <v>122</v>
      </c>
      <c r="S65" s="376" t="n">
        <f aca="false">IF(MOD(R65,2)=0,R65,"")</f>
        <v>122</v>
      </c>
      <c r="T65" s="378" t="str">
        <f aca="false">IF(MOD(R65,2)&lt;&gt;0,R65,"")</f>
        <v/>
      </c>
      <c r="V65" s="12" t="str">
        <f aca="false">INDEX(Statistics!$A$3:$A$116,MATCH(AL65,Statistics!$B$3:$B$116,0))</f>
        <v>الملك</v>
      </c>
      <c r="W65" s="13" t="n">
        <v>63</v>
      </c>
      <c r="X65" s="14" t="n">
        <f aca="false">VLOOKUP(AL65,Statistics!$B$3:$C$116,2,FALSE())</f>
        <v>30</v>
      </c>
      <c r="Y65" s="375" t="n">
        <f aca="false">W65+X65</f>
        <v>93</v>
      </c>
      <c r="Z65" s="376" t="str">
        <f aca="false">IF(MOD(Y65,2)=0,Y65,"")</f>
        <v/>
      </c>
      <c r="AA65" s="378" t="n">
        <f aca="false">IF(MOD(Y65,2)&lt;&gt;0,Y65,"")</f>
        <v>93</v>
      </c>
      <c r="AC65" s="12" t="str">
        <f aca="false">INDEX(Statistics!$A$3:$A$116,MATCH(AM65,Statistics!$B$3:$B$116,0))</f>
        <v>الذاريات</v>
      </c>
      <c r="AD65" s="13" t="n">
        <v>63</v>
      </c>
      <c r="AE65" s="14" t="n">
        <f aca="false">VLOOKUP(AM65,Statistics!$B$3:$C$116,2,FALSE())</f>
        <v>60</v>
      </c>
      <c r="AF65" s="375" t="n">
        <f aca="false">AD65+AE65</f>
        <v>123</v>
      </c>
      <c r="AG65" s="376" t="str">
        <f aca="false">IF(MOD(AF65,2)=0,AF65,"")</f>
        <v/>
      </c>
      <c r="AH65" s="378" t="n">
        <f aca="false">IF(MOD(AF65,2)&lt;&gt;0,AF65,"")</f>
        <v>123</v>
      </c>
      <c r="AJ65" s="363" t="n">
        <v>43</v>
      </c>
      <c r="AK65" s="363" t="n">
        <v>44</v>
      </c>
      <c r="AL65" s="363" t="n">
        <v>67</v>
      </c>
      <c r="AM65" s="363" t="n">
        <v>51</v>
      </c>
    </row>
    <row r="66" customFormat="false" ht="12.75" hidden="false" customHeight="false" outlineLevel="0" collapsed="false">
      <c r="A66" s="374" t="s">
        <v>98</v>
      </c>
      <c r="B66" s="13" t="n">
        <v>64</v>
      </c>
      <c r="C66" s="14" t="n">
        <f aca="false">VLOOKUP(B66,Statistics!$B$3:$C$116,2,FALSE())</f>
        <v>18</v>
      </c>
      <c r="D66" s="375" t="n">
        <f aca="false">B66+C66</f>
        <v>82</v>
      </c>
      <c r="E66" s="376" t="n">
        <f aca="false">IF(MOD(D66,2)=0,D66,"")</f>
        <v>82</v>
      </c>
      <c r="F66" s="377" t="str">
        <f aca="false">IF(MOD(D66,2)&lt;&gt;0,D66,"")</f>
        <v/>
      </c>
      <c r="H66" s="13" t="str">
        <f aca="false">INDEX(Statistics!$A$3:$A$116,MATCH(AJ66,Statistics!$B$3:$B$116,0))</f>
        <v>الدخان</v>
      </c>
      <c r="I66" s="13" t="n">
        <v>64</v>
      </c>
      <c r="J66" s="14" t="n">
        <f aca="false">VLOOKUP(AJ66,Statistics!$B$3:$C$116,2,FALSE())</f>
        <v>59</v>
      </c>
      <c r="K66" s="375" t="n">
        <f aca="false">I66+J66</f>
        <v>123</v>
      </c>
      <c r="L66" s="376" t="str">
        <f aca="false">IF(MOD(K66,2)=0,K66,"")</f>
        <v/>
      </c>
      <c r="M66" s="378" t="n">
        <f aca="false">IF(MOD(K66,2)&lt;&gt;0,K66,"")</f>
        <v>123</v>
      </c>
      <c r="O66" s="12" t="str">
        <f aca="false">INDEX(Statistics!$A$3:$A$116,MATCH(AK66,Statistics!$B$3:$B$116,0))</f>
        <v>الجاثية</v>
      </c>
      <c r="P66" s="13" t="n">
        <v>64</v>
      </c>
      <c r="Q66" s="14" t="n">
        <f aca="false">VLOOKUP(AK66,Statistics!$B$3:$C$116,2,FALSE())</f>
        <v>37</v>
      </c>
      <c r="R66" s="375" t="n">
        <f aca="false">P66+Q66</f>
        <v>101</v>
      </c>
      <c r="S66" s="376" t="str">
        <f aca="false">IF(MOD(R66,2)=0,R66,"")</f>
        <v/>
      </c>
      <c r="T66" s="378" t="n">
        <f aca="false">IF(MOD(R66,2)&lt;&gt;0,R66,"")</f>
        <v>101</v>
      </c>
      <c r="V66" s="12" t="str">
        <f aca="false">INDEX(Statistics!$A$3:$A$116,MATCH(AL66,Statistics!$B$3:$B$116,0))</f>
        <v>المؤمنون</v>
      </c>
      <c r="W66" s="13" t="n">
        <v>64</v>
      </c>
      <c r="X66" s="14" t="n">
        <f aca="false">VLOOKUP(AL66,Statistics!$B$3:$C$116,2,FALSE())</f>
        <v>118</v>
      </c>
      <c r="Y66" s="375" t="n">
        <f aca="false">W66+X66</f>
        <v>182</v>
      </c>
      <c r="Z66" s="376" t="n">
        <f aca="false">IF(MOD(Y66,2)=0,Y66,"")</f>
        <v>182</v>
      </c>
      <c r="AA66" s="378" t="str">
        <f aca="false">IF(MOD(Y66,2)&lt;&gt;0,Y66,"")</f>
        <v/>
      </c>
      <c r="AC66" s="12" t="str">
        <f aca="false">INDEX(Statistics!$A$3:$A$116,MATCH(AM66,Statistics!$B$3:$B$116,0))</f>
        <v>الأحقاف</v>
      </c>
      <c r="AD66" s="13" t="n">
        <v>64</v>
      </c>
      <c r="AE66" s="14" t="n">
        <f aca="false">VLOOKUP(AM66,Statistics!$B$3:$C$116,2,FALSE())</f>
        <v>35</v>
      </c>
      <c r="AF66" s="375" t="n">
        <f aca="false">AD66+AE66</f>
        <v>99</v>
      </c>
      <c r="AG66" s="376" t="str">
        <f aca="false">IF(MOD(AF66,2)=0,AF66,"")</f>
        <v/>
      </c>
      <c r="AH66" s="378" t="n">
        <f aca="false">IF(MOD(AF66,2)&lt;&gt;0,AF66,"")</f>
        <v>99</v>
      </c>
      <c r="AJ66" s="363" t="n">
        <v>44</v>
      </c>
      <c r="AK66" s="363" t="n">
        <v>45</v>
      </c>
      <c r="AL66" s="363" t="n">
        <v>23</v>
      </c>
      <c r="AM66" s="363" t="n">
        <v>46</v>
      </c>
    </row>
    <row r="67" customFormat="false" ht="12.75" hidden="false" customHeight="false" outlineLevel="0" collapsed="false">
      <c r="A67" s="374" t="s">
        <v>99</v>
      </c>
      <c r="B67" s="13" t="n">
        <v>65</v>
      </c>
      <c r="C67" s="14" t="n">
        <f aca="false">VLOOKUP(B67,Statistics!$B$3:$C$116,2,FALSE())</f>
        <v>12</v>
      </c>
      <c r="D67" s="375" t="n">
        <f aca="false">B67+C67</f>
        <v>77</v>
      </c>
      <c r="E67" s="376" t="str">
        <f aca="false">IF(MOD(D67,2)=0,D67,"")</f>
        <v/>
      </c>
      <c r="F67" s="377" t="n">
        <f aca="false">IF(MOD(D67,2)&lt;&gt;0,D67,"")</f>
        <v>77</v>
      </c>
      <c r="H67" s="13" t="str">
        <f aca="false">INDEX(Statistics!$A$3:$A$116,MATCH(AJ67,Statistics!$B$3:$B$116,0))</f>
        <v>الجاثية</v>
      </c>
      <c r="I67" s="13" t="n">
        <v>65</v>
      </c>
      <c r="J67" s="14" t="n">
        <f aca="false">VLOOKUP(AJ67,Statistics!$B$3:$C$116,2,FALSE())</f>
        <v>37</v>
      </c>
      <c r="K67" s="375" t="n">
        <f aca="false">I67+J67</f>
        <v>102</v>
      </c>
      <c r="L67" s="376" t="n">
        <f aca="false">IF(MOD(K67,2)=0,K67,"")</f>
        <v>102</v>
      </c>
      <c r="M67" s="378" t="str">
        <f aca="false">IF(MOD(K67,2)&lt;&gt;0,K67,"")</f>
        <v/>
      </c>
      <c r="O67" s="12" t="str">
        <f aca="false">INDEX(Statistics!$A$3:$A$116,MATCH(AK67,Statistics!$B$3:$B$116,0))</f>
        <v>الأحقاف</v>
      </c>
      <c r="P67" s="13" t="n">
        <v>65</v>
      </c>
      <c r="Q67" s="14" t="n">
        <f aca="false">VLOOKUP(AK67,Statistics!$B$3:$C$116,2,FALSE())</f>
        <v>35</v>
      </c>
      <c r="R67" s="375" t="n">
        <f aca="false">P67+Q67</f>
        <v>100</v>
      </c>
      <c r="S67" s="376" t="n">
        <f aca="false">IF(MOD(R67,2)=0,R67,"")</f>
        <v>100</v>
      </c>
      <c r="T67" s="378" t="str">
        <f aca="false">IF(MOD(R67,2)&lt;&gt;0,R67,"")</f>
        <v/>
      </c>
      <c r="V67" s="12" t="str">
        <f aca="false">INDEX(Statistics!$A$3:$A$116,MATCH(AL67,Statistics!$B$3:$B$116,0))</f>
        <v>الأنبياء</v>
      </c>
      <c r="W67" s="13" t="n">
        <v>65</v>
      </c>
      <c r="X67" s="14" t="n">
        <f aca="false">VLOOKUP(AL67,Statistics!$B$3:$C$116,2,FALSE())</f>
        <v>112</v>
      </c>
      <c r="Y67" s="375" t="n">
        <f aca="false">W67+X67</f>
        <v>177</v>
      </c>
      <c r="Z67" s="376" t="str">
        <f aca="false">IF(MOD(Y67,2)=0,Y67,"")</f>
        <v/>
      </c>
      <c r="AA67" s="378" t="n">
        <f aca="false">IF(MOD(Y67,2)&lt;&gt;0,Y67,"")</f>
        <v>177</v>
      </c>
      <c r="AC67" s="12" t="str">
        <f aca="false">INDEX(Statistics!$A$3:$A$116,MATCH(AM67,Statistics!$B$3:$B$116,0))</f>
        <v>الجن</v>
      </c>
      <c r="AD67" s="13" t="n">
        <v>65</v>
      </c>
      <c r="AE67" s="14" t="n">
        <f aca="false">VLOOKUP(AM67,Statistics!$B$3:$C$116,2,FALSE())</f>
        <v>28</v>
      </c>
      <c r="AF67" s="375" t="n">
        <f aca="false">AD67+AE67</f>
        <v>93</v>
      </c>
      <c r="AG67" s="376" t="str">
        <f aca="false">IF(MOD(AF67,2)=0,AF67,"")</f>
        <v/>
      </c>
      <c r="AH67" s="378" t="n">
        <f aca="false">IF(MOD(AF67,2)&lt;&gt;0,AF67,"")</f>
        <v>93</v>
      </c>
      <c r="AJ67" s="363" t="n">
        <v>45</v>
      </c>
      <c r="AK67" s="363" t="n">
        <v>46</v>
      </c>
      <c r="AL67" s="363" t="n">
        <v>21</v>
      </c>
      <c r="AM67" s="363" t="n">
        <v>72</v>
      </c>
    </row>
    <row r="68" customFormat="false" ht="12.75" hidden="false" customHeight="false" outlineLevel="0" collapsed="false">
      <c r="A68" s="374" t="s">
        <v>100</v>
      </c>
      <c r="B68" s="13" t="n">
        <v>66</v>
      </c>
      <c r="C68" s="14" t="n">
        <f aca="false">VLOOKUP(B68,Statistics!$B$3:$C$116,2,FALSE())</f>
        <v>12</v>
      </c>
      <c r="D68" s="375" t="n">
        <f aca="false">B68+C68</f>
        <v>78</v>
      </c>
      <c r="E68" s="376" t="n">
        <f aca="false">IF(MOD(D68,2)=0,D68,"")</f>
        <v>78</v>
      </c>
      <c r="F68" s="377" t="str">
        <f aca="false">IF(MOD(D68,2)&lt;&gt;0,D68,"")</f>
        <v/>
      </c>
      <c r="H68" s="13" t="str">
        <f aca="false">INDEX(Statistics!$A$3:$A$116,MATCH(AJ68,Statistics!$B$3:$B$116,0))</f>
        <v>الأحقاف</v>
      </c>
      <c r="I68" s="13" t="n">
        <v>66</v>
      </c>
      <c r="J68" s="14" t="n">
        <f aca="false">VLOOKUP(AJ68,Statistics!$B$3:$C$116,2,FALSE())</f>
        <v>35</v>
      </c>
      <c r="K68" s="375" t="n">
        <f aca="false">I68+J68</f>
        <v>101</v>
      </c>
      <c r="L68" s="376" t="str">
        <f aca="false">IF(MOD(K68,2)=0,K68,"")</f>
        <v/>
      </c>
      <c r="M68" s="378" t="n">
        <f aca="false">IF(MOD(K68,2)&lt;&gt;0,K68,"")</f>
        <v>101</v>
      </c>
      <c r="O68" s="12" t="str">
        <f aca="false">INDEX(Statistics!$A$3:$A$116,MATCH(AK68,Statistics!$B$3:$B$116,0))</f>
        <v>الذاريات</v>
      </c>
      <c r="P68" s="13" t="n">
        <v>66</v>
      </c>
      <c r="Q68" s="14" t="n">
        <f aca="false">VLOOKUP(AK68,Statistics!$B$3:$C$116,2,FALSE())</f>
        <v>60</v>
      </c>
      <c r="R68" s="375" t="n">
        <f aca="false">P68+Q68</f>
        <v>126</v>
      </c>
      <c r="S68" s="376" t="n">
        <f aca="false">IF(MOD(R68,2)=0,R68,"")</f>
        <v>126</v>
      </c>
      <c r="T68" s="378" t="str">
        <f aca="false">IF(MOD(R68,2)&lt;&gt;0,R68,"")</f>
        <v/>
      </c>
      <c r="V68" s="12" t="str">
        <f aca="false">INDEX(Statistics!$A$3:$A$116,MATCH(AL68,Statistics!$B$3:$B$116,0))</f>
        <v>الفرقان</v>
      </c>
      <c r="W68" s="13" t="n">
        <v>66</v>
      </c>
      <c r="X68" s="14" t="n">
        <f aca="false">VLOOKUP(AL68,Statistics!$B$3:$C$116,2,FALSE())</f>
        <v>77</v>
      </c>
      <c r="Y68" s="375" t="n">
        <f aca="false">W68+X68</f>
        <v>143</v>
      </c>
      <c r="Z68" s="376" t="str">
        <f aca="false">IF(MOD(Y68,2)=0,Y68,"")</f>
        <v/>
      </c>
      <c r="AA68" s="378" t="n">
        <f aca="false">IF(MOD(Y68,2)&lt;&gt;0,Y68,"")</f>
        <v>143</v>
      </c>
      <c r="AC68" s="12" t="str">
        <f aca="false">INDEX(Statistics!$A$3:$A$116,MATCH(AM68,Statistics!$B$3:$B$116,0))</f>
        <v>فاطر</v>
      </c>
      <c r="AD68" s="13" t="n">
        <v>66</v>
      </c>
      <c r="AE68" s="14" t="n">
        <f aca="false">VLOOKUP(AM68,Statistics!$B$3:$C$116,2,FALSE())</f>
        <v>45</v>
      </c>
      <c r="AF68" s="375" t="n">
        <f aca="false">AD68+AE68</f>
        <v>111</v>
      </c>
      <c r="AG68" s="376" t="str">
        <f aca="false">IF(MOD(AF68,2)=0,AF68,"")</f>
        <v/>
      </c>
      <c r="AH68" s="378" t="n">
        <f aca="false">IF(MOD(AF68,2)&lt;&gt;0,AF68,"")</f>
        <v>111</v>
      </c>
      <c r="AJ68" s="363" t="n">
        <v>46</v>
      </c>
      <c r="AK68" s="363" t="n">
        <v>51</v>
      </c>
      <c r="AL68" s="363" t="n">
        <v>25</v>
      </c>
      <c r="AM68" s="363" t="n">
        <v>35</v>
      </c>
    </row>
    <row r="69" customFormat="false" ht="12.75" hidden="false" customHeight="false" outlineLevel="0" collapsed="false">
      <c r="A69" s="374" t="s">
        <v>101</v>
      </c>
      <c r="B69" s="13" t="n">
        <v>67</v>
      </c>
      <c r="C69" s="14" t="n">
        <f aca="false">VLOOKUP(B69,Statistics!$B$3:$C$116,2,FALSE())</f>
        <v>30</v>
      </c>
      <c r="D69" s="375" t="n">
        <f aca="false">B69+C69</f>
        <v>97</v>
      </c>
      <c r="E69" s="376" t="str">
        <f aca="false">IF(MOD(D69,2)=0,D69,"")</f>
        <v/>
      </c>
      <c r="F69" s="377" t="n">
        <f aca="false">IF(MOD(D69,2)&lt;&gt;0,D69,"")</f>
        <v>97</v>
      </c>
      <c r="H69" s="13" t="str">
        <f aca="false">INDEX(Statistics!$A$3:$A$116,MATCH(AJ69,Statistics!$B$3:$B$116,0))</f>
        <v>الذاريات</v>
      </c>
      <c r="I69" s="13" t="n">
        <v>67</v>
      </c>
      <c r="J69" s="14" t="n">
        <f aca="false">VLOOKUP(AJ69,Statistics!$B$3:$C$116,2,FALSE())</f>
        <v>60</v>
      </c>
      <c r="K69" s="375" t="n">
        <f aca="false">I69+J69</f>
        <v>127</v>
      </c>
      <c r="L69" s="376" t="str">
        <f aca="false">IF(MOD(K69,2)=0,K69,"")</f>
        <v/>
      </c>
      <c r="M69" s="378" t="n">
        <f aca="false">IF(MOD(K69,2)&lt;&gt;0,K69,"")</f>
        <v>127</v>
      </c>
      <c r="O69" s="12" t="str">
        <f aca="false">INDEX(Statistics!$A$3:$A$116,MATCH(AK69,Statistics!$B$3:$B$116,0))</f>
        <v>الغاشية</v>
      </c>
      <c r="P69" s="13" t="n">
        <v>67</v>
      </c>
      <c r="Q69" s="14" t="n">
        <f aca="false">VLOOKUP(AK69,Statistics!$B$3:$C$116,2,FALSE())</f>
        <v>26</v>
      </c>
      <c r="R69" s="375" t="n">
        <f aca="false">P69+Q69</f>
        <v>93</v>
      </c>
      <c r="S69" s="376" t="str">
        <f aca="false">IF(MOD(R69,2)=0,R69,"")</f>
        <v/>
      </c>
      <c r="T69" s="378" t="n">
        <f aca="false">IF(MOD(R69,2)&lt;&gt;0,R69,"")</f>
        <v>93</v>
      </c>
      <c r="V69" s="12" t="str">
        <f aca="false">INDEX(Statistics!$A$3:$A$116,MATCH(AL69,Statistics!$B$3:$B$116,0))</f>
        <v>الإسراء</v>
      </c>
      <c r="W69" s="13" t="n">
        <v>67</v>
      </c>
      <c r="X69" s="14" t="n">
        <f aca="false">VLOOKUP(AL69,Statistics!$B$3:$C$116,2,FALSE())</f>
        <v>111</v>
      </c>
      <c r="Y69" s="375" t="n">
        <f aca="false">W69+X69</f>
        <v>178</v>
      </c>
      <c r="Z69" s="376" t="n">
        <f aca="false">IF(MOD(Y69,2)=0,Y69,"")</f>
        <v>178</v>
      </c>
      <c r="AA69" s="378" t="str">
        <f aca="false">IF(MOD(Y69,2)&lt;&gt;0,Y69,"")</f>
        <v/>
      </c>
      <c r="AC69" s="12" t="str">
        <f aca="false">INDEX(Statistics!$A$3:$A$116,MATCH(AM69,Statistics!$B$3:$B$116,0))</f>
        <v>يس</v>
      </c>
      <c r="AD69" s="13" t="n">
        <v>67</v>
      </c>
      <c r="AE69" s="14" t="n">
        <f aca="false">VLOOKUP(AM69,Statistics!$B$3:$C$116,2,FALSE())</f>
        <v>83</v>
      </c>
      <c r="AF69" s="375" t="n">
        <f aca="false">AD69+AE69</f>
        <v>150</v>
      </c>
      <c r="AG69" s="376" t="n">
        <f aca="false">IF(MOD(AF69,2)=0,AF69,"")</f>
        <v>150</v>
      </c>
      <c r="AH69" s="378" t="str">
        <f aca="false">IF(MOD(AF69,2)&lt;&gt;0,AF69,"")</f>
        <v/>
      </c>
      <c r="AJ69" s="363" t="n">
        <v>51</v>
      </c>
      <c r="AK69" s="363" t="n">
        <v>88</v>
      </c>
      <c r="AL69" s="363" t="n">
        <v>17</v>
      </c>
      <c r="AM69" s="363" t="n">
        <v>36</v>
      </c>
    </row>
    <row r="70" customFormat="false" ht="12.75" hidden="false" customHeight="false" outlineLevel="0" collapsed="false">
      <c r="A70" s="374" t="s">
        <v>102</v>
      </c>
      <c r="B70" s="13" t="n">
        <v>68</v>
      </c>
      <c r="C70" s="14" t="n">
        <f aca="false">VLOOKUP(B70,Statistics!$B$3:$C$116,2,FALSE())</f>
        <v>52</v>
      </c>
      <c r="D70" s="375" t="n">
        <f aca="false">B70+C70</f>
        <v>120</v>
      </c>
      <c r="E70" s="376" t="n">
        <f aca="false">IF(MOD(D70,2)=0,D70,"")</f>
        <v>120</v>
      </c>
      <c r="F70" s="377" t="str">
        <f aca="false">IF(MOD(D70,2)&lt;&gt;0,D70,"")</f>
        <v/>
      </c>
      <c r="H70" s="13" t="str">
        <f aca="false">INDEX(Statistics!$A$3:$A$116,MATCH(AJ70,Statistics!$B$3:$B$116,0))</f>
        <v>الغاشية</v>
      </c>
      <c r="I70" s="13" t="n">
        <v>68</v>
      </c>
      <c r="J70" s="14" t="n">
        <f aca="false">VLOOKUP(AJ70,Statistics!$B$3:$C$116,2,FALSE())</f>
        <v>26</v>
      </c>
      <c r="K70" s="375" t="n">
        <f aca="false">I70+J70</f>
        <v>94</v>
      </c>
      <c r="L70" s="376" t="n">
        <f aca="false">IF(MOD(K70,2)=0,K70,"")</f>
        <v>94</v>
      </c>
      <c r="M70" s="378" t="str">
        <f aca="false">IF(MOD(K70,2)&lt;&gt;0,K70,"")</f>
        <v/>
      </c>
      <c r="O70" s="12" t="str">
        <f aca="false">INDEX(Statistics!$A$3:$A$116,MATCH(AK70,Statistics!$B$3:$B$116,0))</f>
        <v>الكهف</v>
      </c>
      <c r="P70" s="13" t="n">
        <v>68</v>
      </c>
      <c r="Q70" s="14" t="n">
        <f aca="false">VLOOKUP(AK70,Statistics!$B$3:$C$116,2,FALSE())</f>
        <v>110</v>
      </c>
      <c r="R70" s="375" t="n">
        <f aca="false">P70+Q70</f>
        <v>178</v>
      </c>
      <c r="S70" s="376" t="n">
        <f aca="false">IF(MOD(R70,2)=0,R70,"")</f>
        <v>178</v>
      </c>
      <c r="T70" s="378" t="str">
        <f aca="false">IF(MOD(R70,2)&lt;&gt;0,R70,"")</f>
        <v/>
      </c>
      <c r="V70" s="12" t="str">
        <f aca="false">INDEX(Statistics!$A$3:$A$116,MATCH(AL70,Statistics!$B$3:$B$116,0))</f>
        <v>النمل</v>
      </c>
      <c r="W70" s="13" t="n">
        <v>68</v>
      </c>
      <c r="X70" s="14" t="n">
        <f aca="false">VLOOKUP(AL70,Statistics!$B$3:$C$116,2,FALSE())</f>
        <v>93</v>
      </c>
      <c r="Y70" s="375" t="n">
        <f aca="false">W70+X70</f>
        <v>161</v>
      </c>
      <c r="Z70" s="376" t="str">
        <f aca="false">IF(MOD(Y70,2)=0,Y70,"")</f>
        <v/>
      </c>
      <c r="AA70" s="378" t="n">
        <f aca="false">IF(MOD(Y70,2)&lt;&gt;0,Y70,"")</f>
        <v>161</v>
      </c>
      <c r="AC70" s="12" t="str">
        <f aca="false">INDEX(Statistics!$A$3:$A$116,MATCH(AM70,Statistics!$B$3:$B$116,0))</f>
        <v>مريم</v>
      </c>
      <c r="AD70" s="13" t="n">
        <v>68</v>
      </c>
      <c r="AE70" s="14" t="n">
        <f aca="false">VLOOKUP(AM70,Statistics!$B$3:$C$116,2,FALSE())</f>
        <v>98</v>
      </c>
      <c r="AF70" s="375" t="n">
        <f aca="false">AD70+AE70</f>
        <v>166</v>
      </c>
      <c r="AG70" s="376" t="n">
        <f aca="false">IF(MOD(AF70,2)=0,AF70,"")</f>
        <v>166</v>
      </c>
      <c r="AH70" s="378" t="str">
        <f aca="false">IF(MOD(AF70,2)&lt;&gt;0,AF70,"")</f>
        <v/>
      </c>
      <c r="AJ70" s="363" t="n">
        <v>88</v>
      </c>
      <c r="AK70" s="363" t="n">
        <v>18</v>
      </c>
      <c r="AL70" s="363" t="n">
        <v>27</v>
      </c>
      <c r="AM70" s="363" t="n">
        <v>19</v>
      </c>
    </row>
    <row r="71" customFormat="false" ht="12.75" hidden="false" customHeight="false" outlineLevel="0" collapsed="false">
      <c r="A71" s="374" t="s">
        <v>103</v>
      </c>
      <c r="B71" s="13" t="n">
        <v>69</v>
      </c>
      <c r="C71" s="14" t="n">
        <f aca="false">VLOOKUP(B71,Statistics!$B$3:$C$116,2,FALSE())</f>
        <v>52</v>
      </c>
      <c r="D71" s="375" t="n">
        <f aca="false">B71+C71</f>
        <v>121</v>
      </c>
      <c r="E71" s="376" t="str">
        <f aca="false">IF(MOD(D71,2)=0,D71,"")</f>
        <v/>
      </c>
      <c r="F71" s="377" t="n">
        <f aca="false">IF(MOD(D71,2)&lt;&gt;0,D71,"")</f>
        <v>121</v>
      </c>
      <c r="H71" s="13" t="str">
        <f aca="false">INDEX(Statistics!$A$3:$A$116,MATCH(AJ71,Statistics!$B$3:$B$116,0))</f>
        <v>الكهف</v>
      </c>
      <c r="I71" s="13" t="n">
        <v>69</v>
      </c>
      <c r="J71" s="14" t="n">
        <f aca="false">VLOOKUP(AJ71,Statistics!$B$3:$C$116,2,FALSE())</f>
        <v>110</v>
      </c>
      <c r="K71" s="375" t="n">
        <f aca="false">I71+J71</f>
        <v>179</v>
      </c>
      <c r="L71" s="376" t="str">
        <f aca="false">IF(MOD(K71,2)=0,K71,"")</f>
        <v/>
      </c>
      <c r="M71" s="378" t="n">
        <f aca="false">IF(MOD(K71,2)&lt;&gt;0,K71,"")</f>
        <v>179</v>
      </c>
      <c r="O71" s="12" t="str">
        <f aca="false">INDEX(Statistics!$A$3:$A$116,MATCH(AK71,Statistics!$B$3:$B$116,0))</f>
        <v>النحل</v>
      </c>
      <c r="P71" s="13" t="n">
        <v>69</v>
      </c>
      <c r="Q71" s="14" t="n">
        <f aca="false">VLOOKUP(AK71,Statistics!$B$3:$C$116,2,FALSE())</f>
        <v>128</v>
      </c>
      <c r="R71" s="375" t="n">
        <f aca="false">P71+Q71</f>
        <v>197</v>
      </c>
      <c r="S71" s="376" t="str">
        <f aca="false">IF(MOD(R71,2)=0,R71,"")</f>
        <v/>
      </c>
      <c r="T71" s="378" t="n">
        <f aca="false">IF(MOD(R71,2)&lt;&gt;0,R71,"")</f>
        <v>197</v>
      </c>
      <c r="V71" s="12" t="str">
        <f aca="false">INDEX(Statistics!$A$3:$A$116,MATCH(AL71,Statistics!$B$3:$B$116,0))</f>
        <v>الكهف</v>
      </c>
      <c r="W71" s="13" t="n">
        <v>69</v>
      </c>
      <c r="X71" s="14" t="n">
        <f aca="false">VLOOKUP(AL71,Statistics!$B$3:$C$116,2,FALSE())</f>
        <v>110</v>
      </c>
      <c r="Y71" s="375" t="n">
        <f aca="false">W71+X71</f>
        <v>179</v>
      </c>
      <c r="Z71" s="376" t="str">
        <f aca="false">IF(MOD(Y71,2)=0,Y71,"")</f>
        <v/>
      </c>
      <c r="AA71" s="378" t="n">
        <f aca="false">IF(MOD(Y71,2)&lt;&gt;0,Y71,"")</f>
        <v>179</v>
      </c>
      <c r="AC71" s="12" t="str">
        <f aca="false">INDEX(Statistics!$A$3:$A$116,MATCH(AM71,Statistics!$B$3:$B$116,0))</f>
        <v>الكهف</v>
      </c>
      <c r="AD71" s="13" t="n">
        <v>69</v>
      </c>
      <c r="AE71" s="14" t="n">
        <f aca="false">VLOOKUP(AM71,Statistics!$B$3:$C$116,2,FALSE())</f>
        <v>110</v>
      </c>
      <c r="AF71" s="375" t="n">
        <f aca="false">AD71+AE71</f>
        <v>179</v>
      </c>
      <c r="AG71" s="376" t="str">
        <f aca="false">IF(MOD(AF71,2)=0,AF71,"")</f>
        <v/>
      </c>
      <c r="AH71" s="378" t="n">
        <f aca="false">IF(MOD(AF71,2)&lt;&gt;0,AF71,"")</f>
        <v>179</v>
      </c>
      <c r="AJ71" s="363" t="n">
        <v>18</v>
      </c>
      <c r="AK71" s="363" t="n">
        <v>16</v>
      </c>
      <c r="AL71" s="363" t="n">
        <v>18</v>
      </c>
      <c r="AM71" s="363" t="n">
        <v>18</v>
      </c>
    </row>
    <row r="72" customFormat="false" ht="12.75" hidden="false" customHeight="false" outlineLevel="0" collapsed="false">
      <c r="A72" s="374" t="s">
        <v>104</v>
      </c>
      <c r="B72" s="13" t="n">
        <v>70</v>
      </c>
      <c r="C72" s="14" t="n">
        <f aca="false">VLOOKUP(B72,Statistics!$B$3:$C$116,2,FALSE())</f>
        <v>44</v>
      </c>
      <c r="D72" s="375" t="n">
        <f aca="false">B72+C72</f>
        <v>114</v>
      </c>
      <c r="E72" s="376" t="n">
        <f aca="false">IF(MOD(D72,2)=0,D72,"")</f>
        <v>114</v>
      </c>
      <c r="F72" s="377" t="str">
        <f aca="false">IF(MOD(D72,2)&lt;&gt;0,D72,"")</f>
        <v/>
      </c>
      <c r="H72" s="13" t="str">
        <f aca="false">INDEX(Statistics!$A$3:$A$116,MATCH(AJ72,Statistics!$B$3:$B$116,0))</f>
        <v>النحل</v>
      </c>
      <c r="I72" s="13" t="n">
        <v>70</v>
      </c>
      <c r="J72" s="14" t="n">
        <f aca="false">VLOOKUP(AJ72,Statistics!$B$3:$C$116,2,FALSE())</f>
        <v>128</v>
      </c>
      <c r="K72" s="375" t="n">
        <f aca="false">I72+J72</f>
        <v>198</v>
      </c>
      <c r="L72" s="376" t="n">
        <f aca="false">IF(MOD(K72,2)=0,K72,"")</f>
        <v>198</v>
      </c>
      <c r="M72" s="378" t="str">
        <f aca="false">IF(MOD(K72,2)&lt;&gt;0,K72,"")</f>
        <v/>
      </c>
      <c r="O72" s="12" t="str">
        <f aca="false">INDEX(Statistics!$A$3:$A$116,MATCH(AK72,Statistics!$B$3:$B$116,0))</f>
        <v>نوح</v>
      </c>
      <c r="P72" s="13" t="n">
        <v>70</v>
      </c>
      <c r="Q72" s="14" t="n">
        <f aca="false">VLOOKUP(AK72,Statistics!$B$3:$C$116,2,FALSE())</f>
        <v>28</v>
      </c>
      <c r="R72" s="375" t="n">
        <f aca="false">P72+Q72</f>
        <v>98</v>
      </c>
      <c r="S72" s="376" t="n">
        <f aca="false">IF(MOD(R72,2)=0,R72,"")</f>
        <v>98</v>
      </c>
      <c r="T72" s="378" t="str">
        <f aca="false">IF(MOD(R72,2)&lt;&gt;0,R72,"")</f>
        <v/>
      </c>
      <c r="V72" s="12" t="str">
        <f aca="false">INDEX(Statistics!$A$3:$A$116,MATCH(AL72,Statistics!$B$3:$B$116,0))</f>
        <v>السجدة</v>
      </c>
      <c r="W72" s="13" t="n">
        <v>70</v>
      </c>
      <c r="X72" s="14" t="n">
        <f aca="false">VLOOKUP(AL72,Statistics!$B$3:$C$116,2,FALSE())</f>
        <v>30</v>
      </c>
      <c r="Y72" s="375" t="n">
        <f aca="false">W72+X72</f>
        <v>100</v>
      </c>
      <c r="Z72" s="376" t="n">
        <f aca="false">IF(MOD(Y72,2)=0,Y72,"")</f>
        <v>100</v>
      </c>
      <c r="AA72" s="378" t="str">
        <f aca="false">IF(MOD(Y72,2)&lt;&gt;0,Y72,"")</f>
        <v/>
      </c>
      <c r="AC72" s="12" t="str">
        <f aca="false">INDEX(Statistics!$A$3:$A$116,MATCH(AM72,Statistics!$B$3:$B$116,0))</f>
        <v>النمل</v>
      </c>
      <c r="AD72" s="13" t="n">
        <v>70</v>
      </c>
      <c r="AE72" s="14" t="n">
        <f aca="false">VLOOKUP(AM72,Statistics!$B$3:$C$116,2,FALSE())</f>
        <v>93</v>
      </c>
      <c r="AF72" s="375" t="n">
        <f aca="false">AD72+AE72</f>
        <v>163</v>
      </c>
      <c r="AG72" s="376" t="str">
        <f aca="false">IF(MOD(AF72,2)=0,AF72,"")</f>
        <v/>
      </c>
      <c r="AH72" s="378" t="n">
        <f aca="false">IF(MOD(AF72,2)&lt;&gt;0,AF72,"")</f>
        <v>163</v>
      </c>
      <c r="AJ72" s="363" t="n">
        <v>16</v>
      </c>
      <c r="AK72" s="363" t="n">
        <v>71</v>
      </c>
      <c r="AL72" s="363" t="n">
        <v>32</v>
      </c>
      <c r="AM72" s="363" t="n">
        <v>27</v>
      </c>
    </row>
    <row r="73" customFormat="false" ht="12.75" hidden="false" customHeight="false" outlineLevel="0" collapsed="false">
      <c r="A73" s="374" t="s">
        <v>105</v>
      </c>
      <c r="B73" s="13" t="n">
        <v>71</v>
      </c>
      <c r="C73" s="14" t="n">
        <f aca="false">VLOOKUP(B73,Statistics!$B$3:$C$116,2,FALSE())</f>
        <v>28</v>
      </c>
      <c r="D73" s="375" t="n">
        <f aca="false">B73+C73</f>
        <v>99</v>
      </c>
      <c r="E73" s="376" t="str">
        <f aca="false">IF(MOD(D73,2)=0,D73,"")</f>
        <v/>
      </c>
      <c r="F73" s="377" t="n">
        <f aca="false">IF(MOD(D73,2)&lt;&gt;0,D73,"")</f>
        <v>99</v>
      </c>
      <c r="H73" s="13" t="str">
        <f aca="false">INDEX(Statistics!$A$3:$A$116,MATCH(AJ73,Statistics!$B$3:$B$116,0))</f>
        <v>نوح</v>
      </c>
      <c r="I73" s="13" t="n">
        <v>71</v>
      </c>
      <c r="J73" s="14" t="n">
        <f aca="false">VLOOKUP(AJ73,Statistics!$B$3:$C$116,2,FALSE())</f>
        <v>28</v>
      </c>
      <c r="K73" s="375" t="n">
        <f aca="false">I73+J73</f>
        <v>99</v>
      </c>
      <c r="L73" s="376" t="str">
        <f aca="false">IF(MOD(K73,2)=0,K73,"")</f>
        <v/>
      </c>
      <c r="M73" s="378" t="n">
        <f aca="false">IF(MOD(K73,2)&lt;&gt;0,K73,"")</f>
        <v>99</v>
      </c>
      <c r="O73" s="12" t="str">
        <f aca="false">INDEX(Statistics!$A$3:$A$116,MATCH(AK73,Statistics!$B$3:$B$116,0))</f>
        <v>ابراهيم</v>
      </c>
      <c r="P73" s="13" t="n">
        <v>71</v>
      </c>
      <c r="Q73" s="14" t="n">
        <f aca="false">VLOOKUP(AK73,Statistics!$B$3:$C$116,2,FALSE())</f>
        <v>52</v>
      </c>
      <c r="R73" s="375" t="n">
        <f aca="false">P73+Q73</f>
        <v>123</v>
      </c>
      <c r="S73" s="376" t="str">
        <f aca="false">IF(MOD(R73,2)=0,R73,"")</f>
        <v/>
      </c>
      <c r="T73" s="378" t="n">
        <f aca="false">IF(MOD(R73,2)&lt;&gt;0,R73,"")</f>
        <v>123</v>
      </c>
      <c r="V73" s="12" t="str">
        <f aca="false">INDEX(Statistics!$A$3:$A$116,MATCH(AL73,Statistics!$B$3:$B$116,0))</f>
        <v>فصلت</v>
      </c>
      <c r="W73" s="13" t="n">
        <v>71</v>
      </c>
      <c r="X73" s="14" t="n">
        <f aca="false">VLOOKUP(AL73,Statistics!$B$3:$C$116,2,FALSE())</f>
        <v>54</v>
      </c>
      <c r="Y73" s="375" t="n">
        <f aca="false">W73+X73</f>
        <v>125</v>
      </c>
      <c r="Z73" s="376" t="str">
        <f aca="false">IF(MOD(Y73,2)=0,Y73,"")</f>
        <v/>
      </c>
      <c r="AA73" s="378" t="n">
        <f aca="false">IF(MOD(Y73,2)&lt;&gt;0,Y73,"")</f>
        <v>125</v>
      </c>
      <c r="AC73" s="12" t="str">
        <f aca="false">INDEX(Statistics!$A$3:$A$116,MATCH(AM73,Statistics!$B$3:$B$116,0))</f>
        <v>الشورى</v>
      </c>
      <c r="AD73" s="13" t="n">
        <v>71</v>
      </c>
      <c r="AE73" s="14" t="n">
        <f aca="false">VLOOKUP(AM73,Statistics!$B$3:$C$116,2,FALSE())</f>
        <v>53</v>
      </c>
      <c r="AF73" s="375" t="n">
        <f aca="false">AD73+AE73</f>
        <v>124</v>
      </c>
      <c r="AG73" s="376" t="n">
        <f aca="false">IF(MOD(AF73,2)=0,AF73,"")</f>
        <v>124</v>
      </c>
      <c r="AH73" s="378" t="str">
        <f aca="false">IF(MOD(AF73,2)&lt;&gt;0,AF73,"")</f>
        <v/>
      </c>
      <c r="AJ73" s="363" t="n">
        <v>71</v>
      </c>
      <c r="AK73" s="363" t="n">
        <v>14</v>
      </c>
      <c r="AL73" s="363" t="n">
        <v>41</v>
      </c>
      <c r="AM73" s="363" t="n">
        <v>42</v>
      </c>
    </row>
    <row r="74" customFormat="false" ht="12.75" hidden="false" customHeight="false" outlineLevel="0" collapsed="false">
      <c r="A74" s="374" t="s">
        <v>106</v>
      </c>
      <c r="B74" s="13" t="n">
        <v>72</v>
      </c>
      <c r="C74" s="14" t="n">
        <f aca="false">VLOOKUP(B74,Statistics!$B$3:$C$116,2,FALSE())</f>
        <v>28</v>
      </c>
      <c r="D74" s="375" t="n">
        <f aca="false">B74+C74</f>
        <v>100</v>
      </c>
      <c r="E74" s="376" t="n">
        <f aca="false">IF(MOD(D74,2)=0,D74,"")</f>
        <v>100</v>
      </c>
      <c r="F74" s="377" t="str">
        <f aca="false">IF(MOD(D74,2)&lt;&gt;0,D74,"")</f>
        <v/>
      </c>
      <c r="H74" s="13" t="str">
        <f aca="false">INDEX(Statistics!$A$3:$A$116,MATCH(AJ74,Statistics!$B$3:$B$116,0))</f>
        <v>ابراهيم</v>
      </c>
      <c r="I74" s="13" t="n">
        <v>72</v>
      </c>
      <c r="J74" s="14" t="n">
        <f aca="false">VLOOKUP(AJ74,Statistics!$B$3:$C$116,2,FALSE())</f>
        <v>52</v>
      </c>
      <c r="K74" s="375" t="n">
        <f aca="false">I74+J74</f>
        <v>124</v>
      </c>
      <c r="L74" s="376" t="n">
        <f aca="false">IF(MOD(K74,2)=0,K74,"")</f>
        <v>124</v>
      </c>
      <c r="M74" s="378" t="str">
        <f aca="false">IF(MOD(K74,2)&lt;&gt;0,K74,"")</f>
        <v/>
      </c>
      <c r="O74" s="12" t="str">
        <f aca="false">INDEX(Statistics!$A$3:$A$116,MATCH(AK74,Statistics!$B$3:$B$116,0))</f>
        <v>الأنبياء</v>
      </c>
      <c r="P74" s="13" t="n">
        <v>72</v>
      </c>
      <c r="Q74" s="14" t="n">
        <f aca="false">VLOOKUP(AK74,Statistics!$B$3:$C$116,2,FALSE())</f>
        <v>112</v>
      </c>
      <c r="R74" s="375" t="n">
        <f aca="false">P74+Q74</f>
        <v>184</v>
      </c>
      <c r="S74" s="376" t="n">
        <f aca="false">IF(MOD(R74,2)=0,R74,"")</f>
        <v>184</v>
      </c>
      <c r="T74" s="378" t="str">
        <f aca="false">IF(MOD(R74,2)&lt;&gt;0,R74,"")</f>
        <v/>
      </c>
      <c r="V74" s="12" t="str">
        <f aca="false">INDEX(Statistics!$A$3:$A$116,MATCH(AL74,Statistics!$B$3:$B$116,0))</f>
        <v>الجاثية</v>
      </c>
      <c r="W74" s="13" t="n">
        <v>72</v>
      </c>
      <c r="X74" s="14" t="n">
        <f aca="false">VLOOKUP(AL74,Statistics!$B$3:$C$116,2,FALSE())</f>
        <v>37</v>
      </c>
      <c r="Y74" s="375" t="n">
        <f aca="false">W74+X74</f>
        <v>109</v>
      </c>
      <c r="Z74" s="376" t="str">
        <f aca="false">IF(MOD(Y74,2)=0,Y74,"")</f>
        <v/>
      </c>
      <c r="AA74" s="378" t="n">
        <f aca="false">IF(MOD(Y74,2)&lt;&gt;0,Y74,"")</f>
        <v>109</v>
      </c>
      <c r="AC74" s="12" t="str">
        <f aca="false">INDEX(Statistics!$A$3:$A$116,MATCH(AM74,Statistics!$B$3:$B$116,0))</f>
        <v>غافر</v>
      </c>
      <c r="AD74" s="13" t="n">
        <v>72</v>
      </c>
      <c r="AE74" s="14" t="n">
        <f aca="false">VLOOKUP(AM74,Statistics!$B$3:$C$116,2,FALSE())</f>
        <v>85</v>
      </c>
      <c r="AF74" s="375" t="n">
        <f aca="false">AD74+AE74</f>
        <v>157</v>
      </c>
      <c r="AG74" s="376" t="str">
        <f aca="false">IF(MOD(AF74,2)=0,AF74,"")</f>
        <v/>
      </c>
      <c r="AH74" s="378" t="n">
        <f aca="false">IF(MOD(AF74,2)&lt;&gt;0,AF74,"")</f>
        <v>157</v>
      </c>
      <c r="AJ74" s="363" t="n">
        <v>14</v>
      </c>
      <c r="AK74" s="363" t="n">
        <v>21</v>
      </c>
      <c r="AL74" s="363" t="n">
        <v>45</v>
      </c>
      <c r="AM74" s="363" t="n">
        <v>40</v>
      </c>
    </row>
    <row r="75" customFormat="false" ht="12.75" hidden="false" customHeight="false" outlineLevel="0" collapsed="false">
      <c r="A75" s="374" t="s">
        <v>107</v>
      </c>
      <c r="B75" s="13" t="n">
        <v>73</v>
      </c>
      <c r="C75" s="14" t="n">
        <f aca="false">VLOOKUP(B75,Statistics!$B$3:$C$116,2,FALSE())</f>
        <v>20</v>
      </c>
      <c r="D75" s="375" t="n">
        <f aca="false">B75+C75</f>
        <v>93</v>
      </c>
      <c r="E75" s="376" t="str">
        <f aca="false">IF(MOD(D75,2)=0,D75,"")</f>
        <v/>
      </c>
      <c r="F75" s="377" t="n">
        <f aca="false">IF(MOD(D75,2)&lt;&gt;0,D75,"")</f>
        <v>93</v>
      </c>
      <c r="H75" s="13" t="str">
        <f aca="false">INDEX(Statistics!$A$3:$A$116,MATCH(AJ75,Statistics!$B$3:$B$116,0))</f>
        <v>الأنبياء</v>
      </c>
      <c r="I75" s="13" t="n">
        <v>73</v>
      </c>
      <c r="J75" s="14" t="n">
        <f aca="false">VLOOKUP(AJ75,Statistics!$B$3:$C$116,2,FALSE())</f>
        <v>112</v>
      </c>
      <c r="K75" s="375" t="n">
        <f aca="false">I75+J75</f>
        <v>185</v>
      </c>
      <c r="L75" s="376" t="str">
        <f aca="false">IF(MOD(K75,2)=0,K75,"")</f>
        <v/>
      </c>
      <c r="M75" s="378" t="n">
        <f aca="false">IF(MOD(K75,2)&lt;&gt;0,K75,"")</f>
        <v>185</v>
      </c>
      <c r="O75" s="12" t="str">
        <f aca="false">INDEX(Statistics!$A$3:$A$116,MATCH(AK75,Statistics!$B$3:$B$116,0))</f>
        <v>المؤمنون</v>
      </c>
      <c r="P75" s="13" t="n">
        <v>73</v>
      </c>
      <c r="Q75" s="14" t="n">
        <f aca="false">VLOOKUP(AK75,Statistics!$B$3:$C$116,2,FALSE())</f>
        <v>118</v>
      </c>
      <c r="R75" s="375" t="n">
        <f aca="false">P75+Q75</f>
        <v>191</v>
      </c>
      <c r="S75" s="376" t="str">
        <f aca="false">IF(MOD(R75,2)=0,R75,"")</f>
        <v/>
      </c>
      <c r="T75" s="378" t="n">
        <f aca="false">IF(MOD(R75,2)&lt;&gt;0,R75,"")</f>
        <v>191</v>
      </c>
      <c r="V75" s="12" t="str">
        <f aca="false">INDEX(Statistics!$A$3:$A$116,MATCH(AL75,Statistics!$B$3:$B$116,0))</f>
        <v>النحل</v>
      </c>
      <c r="W75" s="13" t="n">
        <v>73</v>
      </c>
      <c r="X75" s="14" t="n">
        <f aca="false">VLOOKUP(AL75,Statistics!$B$3:$C$116,2,FALSE())</f>
        <v>128</v>
      </c>
      <c r="Y75" s="375" t="n">
        <f aca="false">W75+X75</f>
        <v>201</v>
      </c>
      <c r="Z75" s="376" t="str">
        <f aca="false">IF(MOD(Y75,2)=0,Y75,"")</f>
        <v/>
      </c>
      <c r="AA75" s="378" t="n">
        <f aca="false">IF(MOD(Y75,2)&lt;&gt;0,Y75,"")</f>
        <v>201</v>
      </c>
      <c r="AC75" s="12" t="str">
        <f aca="false">INDEX(Statistics!$A$3:$A$116,MATCH(AM75,Statistics!$B$3:$B$116,0))</f>
        <v>ص</v>
      </c>
      <c r="AD75" s="13" t="n">
        <v>73</v>
      </c>
      <c r="AE75" s="14" t="n">
        <f aca="false">VLOOKUP(AM75,Statistics!$B$3:$C$116,2,FALSE())</f>
        <v>88</v>
      </c>
      <c r="AF75" s="375" t="n">
        <f aca="false">AD75+AE75</f>
        <v>161</v>
      </c>
      <c r="AG75" s="376" t="str">
        <f aca="false">IF(MOD(AF75,2)=0,AF75,"")</f>
        <v/>
      </c>
      <c r="AH75" s="378" t="n">
        <f aca="false">IF(MOD(AF75,2)&lt;&gt;0,AF75,"")</f>
        <v>161</v>
      </c>
      <c r="AJ75" s="363" t="n">
        <v>21</v>
      </c>
      <c r="AK75" s="363" t="n">
        <v>23</v>
      </c>
      <c r="AL75" s="363" t="n">
        <v>16</v>
      </c>
      <c r="AM75" s="363" t="n">
        <v>38</v>
      </c>
    </row>
    <row r="76" customFormat="false" ht="12.75" hidden="false" customHeight="false" outlineLevel="0" collapsed="false">
      <c r="A76" s="374" t="s">
        <v>108</v>
      </c>
      <c r="B76" s="13" t="n">
        <v>74</v>
      </c>
      <c r="C76" s="14" t="n">
        <f aca="false">VLOOKUP(B76,Statistics!$B$3:$C$116,2,FALSE())</f>
        <v>56</v>
      </c>
      <c r="D76" s="375" t="n">
        <f aca="false">B76+C76</f>
        <v>130</v>
      </c>
      <c r="E76" s="376" t="n">
        <f aca="false">IF(MOD(D76,2)=0,D76,"")</f>
        <v>130</v>
      </c>
      <c r="F76" s="377" t="str">
        <f aca="false">IF(MOD(D76,2)&lt;&gt;0,D76,"")</f>
        <v/>
      </c>
      <c r="H76" s="13" t="str">
        <f aca="false">INDEX(Statistics!$A$3:$A$116,MATCH(AJ76,Statistics!$B$3:$B$116,0))</f>
        <v>المؤمنون</v>
      </c>
      <c r="I76" s="13" t="n">
        <v>74</v>
      </c>
      <c r="J76" s="14" t="n">
        <f aca="false">VLOOKUP(AJ76,Statistics!$B$3:$C$116,2,FALSE())</f>
        <v>118</v>
      </c>
      <c r="K76" s="375" t="n">
        <f aca="false">I76+J76</f>
        <v>192</v>
      </c>
      <c r="L76" s="376" t="n">
        <f aca="false">IF(MOD(K76,2)=0,K76,"")</f>
        <v>192</v>
      </c>
      <c r="M76" s="378" t="str">
        <f aca="false">IF(MOD(K76,2)&lt;&gt;0,K76,"")</f>
        <v/>
      </c>
      <c r="O76" s="12" t="str">
        <f aca="false">INDEX(Statistics!$A$3:$A$116,MATCH(AK76,Statistics!$B$3:$B$116,0))</f>
        <v>السجدة</v>
      </c>
      <c r="P76" s="13" t="n">
        <v>74</v>
      </c>
      <c r="Q76" s="14" t="n">
        <f aca="false">VLOOKUP(AK76,Statistics!$B$3:$C$116,2,FALSE())</f>
        <v>30</v>
      </c>
      <c r="R76" s="375" t="n">
        <f aca="false">P76+Q76</f>
        <v>104</v>
      </c>
      <c r="S76" s="376" t="n">
        <f aca="false">IF(MOD(R76,2)=0,R76,"")</f>
        <v>104</v>
      </c>
      <c r="T76" s="378" t="str">
        <f aca="false">IF(MOD(R76,2)&lt;&gt;0,R76,"")</f>
        <v/>
      </c>
      <c r="V76" s="12" t="str">
        <f aca="false">INDEX(Statistics!$A$3:$A$116,MATCH(AL76,Statistics!$B$3:$B$116,0))</f>
        <v>الروم</v>
      </c>
      <c r="W76" s="13" t="n">
        <v>74</v>
      </c>
      <c r="X76" s="14" t="n">
        <f aca="false">VLOOKUP(AL76,Statistics!$B$3:$C$116,2,FALSE())</f>
        <v>60</v>
      </c>
      <c r="Y76" s="375" t="n">
        <f aca="false">W76+X76</f>
        <v>134</v>
      </c>
      <c r="Z76" s="376" t="n">
        <f aca="false">IF(MOD(Y76,2)=0,Y76,"")</f>
        <v>134</v>
      </c>
      <c r="AA76" s="378" t="str">
        <f aca="false">IF(MOD(Y76,2)&lt;&gt;0,Y76,"")</f>
        <v/>
      </c>
      <c r="AC76" s="12" t="str">
        <f aca="false">INDEX(Statistics!$A$3:$A$116,MATCH(AM76,Statistics!$B$3:$B$116,0))</f>
        <v>الفرقان</v>
      </c>
      <c r="AD76" s="13" t="n">
        <v>74</v>
      </c>
      <c r="AE76" s="14" t="n">
        <f aca="false">VLOOKUP(AM76,Statistics!$B$3:$C$116,2,FALSE())</f>
        <v>77</v>
      </c>
      <c r="AF76" s="375" t="n">
        <f aca="false">AD76+AE76</f>
        <v>151</v>
      </c>
      <c r="AG76" s="376" t="str">
        <f aca="false">IF(MOD(AF76,2)=0,AF76,"")</f>
        <v/>
      </c>
      <c r="AH76" s="378" t="n">
        <f aca="false">IF(MOD(AF76,2)&lt;&gt;0,AF76,"")</f>
        <v>151</v>
      </c>
      <c r="AJ76" s="363" t="n">
        <v>23</v>
      </c>
      <c r="AK76" s="363" t="n">
        <v>32</v>
      </c>
      <c r="AL76" s="363" t="n">
        <v>30</v>
      </c>
      <c r="AM76" s="363" t="n">
        <v>25</v>
      </c>
    </row>
    <row r="77" customFormat="false" ht="12.75" hidden="false" customHeight="false" outlineLevel="0" collapsed="false">
      <c r="A77" s="374" t="s">
        <v>109</v>
      </c>
      <c r="B77" s="13" t="n">
        <v>75</v>
      </c>
      <c r="C77" s="14" t="n">
        <f aca="false">VLOOKUP(B77,Statistics!$B$3:$C$116,2,FALSE())</f>
        <v>40</v>
      </c>
      <c r="D77" s="375" t="n">
        <f aca="false">B77+C77</f>
        <v>115</v>
      </c>
      <c r="E77" s="376" t="str">
        <f aca="false">IF(MOD(D77,2)=0,D77,"")</f>
        <v/>
      </c>
      <c r="F77" s="377" t="n">
        <f aca="false">IF(MOD(D77,2)&lt;&gt;0,D77,"")</f>
        <v>115</v>
      </c>
      <c r="H77" s="13" t="str">
        <f aca="false">INDEX(Statistics!$A$3:$A$116,MATCH(AJ77,Statistics!$B$3:$B$116,0))</f>
        <v>السجدة</v>
      </c>
      <c r="I77" s="13" t="n">
        <v>75</v>
      </c>
      <c r="J77" s="14" t="n">
        <f aca="false">VLOOKUP(AJ77,Statistics!$B$3:$C$116,2,FALSE())</f>
        <v>30</v>
      </c>
      <c r="K77" s="375" t="n">
        <f aca="false">I77+J77</f>
        <v>105</v>
      </c>
      <c r="L77" s="376" t="str">
        <f aca="false">IF(MOD(K77,2)=0,K77,"")</f>
        <v/>
      </c>
      <c r="M77" s="378" t="n">
        <f aca="false">IF(MOD(K77,2)&lt;&gt;0,K77,"")</f>
        <v>105</v>
      </c>
      <c r="O77" s="12" t="str">
        <f aca="false">INDEX(Statistics!$A$3:$A$116,MATCH(AK77,Statistics!$B$3:$B$116,0))</f>
        <v>الطور</v>
      </c>
      <c r="P77" s="13" t="n">
        <v>75</v>
      </c>
      <c r="Q77" s="14" t="n">
        <f aca="false">VLOOKUP(AK77,Statistics!$B$3:$C$116,2,FALSE())</f>
        <v>49</v>
      </c>
      <c r="R77" s="375" t="n">
        <f aca="false">P77+Q77</f>
        <v>124</v>
      </c>
      <c r="S77" s="376" t="n">
        <f aca="false">IF(MOD(R77,2)=0,R77,"")</f>
        <v>124</v>
      </c>
      <c r="T77" s="378" t="str">
        <f aca="false">IF(MOD(R77,2)&lt;&gt;0,R77,"")</f>
        <v/>
      </c>
      <c r="V77" s="12" t="str">
        <f aca="false">INDEX(Statistics!$A$3:$A$116,MATCH(AL77,Statistics!$B$3:$B$116,0))</f>
        <v>هود</v>
      </c>
      <c r="W77" s="13" t="n">
        <v>75</v>
      </c>
      <c r="X77" s="14" t="n">
        <f aca="false">VLOOKUP(AL77,Statistics!$B$3:$C$116,2,FALSE())</f>
        <v>123</v>
      </c>
      <c r="Y77" s="375" t="n">
        <f aca="false">W77+X77</f>
        <v>198</v>
      </c>
      <c r="Z77" s="376" t="n">
        <f aca="false">IF(MOD(Y77,2)=0,Y77,"")</f>
        <v>198</v>
      </c>
      <c r="AA77" s="378" t="str">
        <f aca="false">IF(MOD(Y77,2)&lt;&gt;0,Y77,"")</f>
        <v/>
      </c>
      <c r="AC77" s="12" t="str">
        <f aca="false">INDEX(Statistics!$A$3:$A$116,MATCH(AM77,Statistics!$B$3:$B$116,0))</f>
        <v>طه</v>
      </c>
      <c r="AD77" s="13" t="n">
        <v>75</v>
      </c>
      <c r="AE77" s="14" t="n">
        <f aca="false">VLOOKUP(AM77,Statistics!$B$3:$C$116,2,FALSE())</f>
        <v>135</v>
      </c>
      <c r="AF77" s="375" t="n">
        <f aca="false">AD77+AE77</f>
        <v>210</v>
      </c>
      <c r="AG77" s="376" t="n">
        <f aca="false">IF(MOD(AF77,2)=0,AF77,"")</f>
        <v>210</v>
      </c>
      <c r="AH77" s="378" t="str">
        <f aca="false">IF(MOD(AF77,2)&lt;&gt;0,AF77,"")</f>
        <v/>
      </c>
      <c r="AJ77" s="363" t="n">
        <v>32</v>
      </c>
      <c r="AK77" s="363" t="n">
        <v>52</v>
      </c>
      <c r="AL77" s="363" t="n">
        <v>11</v>
      </c>
      <c r="AM77" s="363" t="n">
        <v>20</v>
      </c>
    </row>
    <row r="78" customFormat="false" ht="12.75" hidden="false" customHeight="false" outlineLevel="0" collapsed="false">
      <c r="A78" s="374" t="s">
        <v>110</v>
      </c>
      <c r="B78" s="13" t="n">
        <v>76</v>
      </c>
      <c r="C78" s="14" t="n">
        <f aca="false">VLOOKUP(B78,Statistics!$B$3:$C$116,2,FALSE())</f>
        <v>31</v>
      </c>
      <c r="D78" s="375" t="n">
        <f aca="false">B78+C78</f>
        <v>107</v>
      </c>
      <c r="E78" s="376" t="str">
        <f aca="false">IF(MOD(D78,2)=0,D78,"")</f>
        <v/>
      </c>
      <c r="F78" s="377" t="n">
        <f aca="false">IF(MOD(D78,2)&lt;&gt;0,D78,"")</f>
        <v>107</v>
      </c>
      <c r="H78" s="13" t="str">
        <f aca="false">INDEX(Statistics!$A$3:$A$116,MATCH(AJ78,Statistics!$B$3:$B$116,0))</f>
        <v>الطور</v>
      </c>
      <c r="I78" s="13" t="n">
        <v>76</v>
      </c>
      <c r="J78" s="14" t="n">
        <f aca="false">VLOOKUP(AJ78,Statistics!$B$3:$C$116,2,FALSE())</f>
        <v>49</v>
      </c>
      <c r="K78" s="375" t="n">
        <f aca="false">I78+J78</f>
        <v>125</v>
      </c>
      <c r="L78" s="376" t="str">
        <f aca="false">IF(MOD(K78,2)=0,K78,"")</f>
        <v/>
      </c>
      <c r="M78" s="378" t="n">
        <f aca="false">IF(MOD(K78,2)&lt;&gt;0,K78,"")</f>
        <v>125</v>
      </c>
      <c r="O78" s="12" t="str">
        <f aca="false">INDEX(Statistics!$A$3:$A$116,MATCH(AK78,Statistics!$B$3:$B$116,0))</f>
        <v>الملك</v>
      </c>
      <c r="P78" s="13" t="n">
        <v>76</v>
      </c>
      <c r="Q78" s="14" t="n">
        <f aca="false">VLOOKUP(AK78,Statistics!$B$3:$C$116,2,FALSE())</f>
        <v>30</v>
      </c>
      <c r="R78" s="375" t="n">
        <f aca="false">P78+Q78</f>
        <v>106</v>
      </c>
      <c r="S78" s="376" t="n">
        <f aca="false">IF(MOD(R78,2)=0,R78,"")</f>
        <v>106</v>
      </c>
      <c r="T78" s="378" t="str">
        <f aca="false">IF(MOD(R78,2)&lt;&gt;0,R78,"")</f>
        <v/>
      </c>
      <c r="V78" s="12" t="str">
        <f aca="false">INDEX(Statistics!$A$3:$A$116,MATCH(AL78,Statistics!$B$3:$B$116,0))</f>
        <v>ابراهيم</v>
      </c>
      <c r="W78" s="13" t="n">
        <v>76</v>
      </c>
      <c r="X78" s="14" t="n">
        <f aca="false">VLOOKUP(AL78,Statistics!$B$3:$C$116,2,FALSE())</f>
        <v>52</v>
      </c>
      <c r="Y78" s="375" t="n">
        <f aca="false">W78+X78</f>
        <v>128</v>
      </c>
      <c r="Z78" s="376" t="n">
        <f aca="false">IF(MOD(Y78,2)=0,Y78,"")</f>
        <v>128</v>
      </c>
      <c r="AA78" s="378" t="str">
        <f aca="false">IF(MOD(Y78,2)&lt;&gt;0,Y78,"")</f>
        <v/>
      </c>
      <c r="AC78" s="12" t="str">
        <f aca="false">INDEX(Statistics!$A$3:$A$116,MATCH(AM78,Statistics!$B$3:$B$116,0))</f>
        <v>الزخرف</v>
      </c>
      <c r="AD78" s="13" t="n">
        <v>76</v>
      </c>
      <c r="AE78" s="14" t="n">
        <f aca="false">VLOOKUP(AM78,Statistics!$B$3:$C$116,2,FALSE())</f>
        <v>89</v>
      </c>
      <c r="AF78" s="375" t="n">
        <f aca="false">AD78+AE78</f>
        <v>165</v>
      </c>
      <c r="AG78" s="376" t="str">
        <f aca="false">IF(MOD(AF78,2)=0,AF78,"")</f>
        <v/>
      </c>
      <c r="AH78" s="378" t="n">
        <f aca="false">IF(MOD(AF78,2)&lt;&gt;0,AF78,"")</f>
        <v>165</v>
      </c>
      <c r="AJ78" s="363" t="n">
        <v>52</v>
      </c>
      <c r="AK78" s="363" t="n">
        <v>67</v>
      </c>
      <c r="AL78" s="363" t="n">
        <v>14</v>
      </c>
      <c r="AM78" s="363" t="n">
        <v>43</v>
      </c>
    </row>
    <row r="79" customFormat="false" ht="12.75" hidden="false" customHeight="false" outlineLevel="0" collapsed="false">
      <c r="A79" s="374" t="s">
        <v>111</v>
      </c>
      <c r="B79" s="13" t="n">
        <v>77</v>
      </c>
      <c r="C79" s="14" t="n">
        <f aca="false">VLOOKUP(B79,Statistics!$B$3:$C$116,2,FALSE())</f>
        <v>50</v>
      </c>
      <c r="D79" s="375" t="n">
        <f aca="false">B79+C79</f>
        <v>127</v>
      </c>
      <c r="E79" s="376" t="str">
        <f aca="false">IF(MOD(D79,2)=0,D79,"")</f>
        <v/>
      </c>
      <c r="F79" s="377" t="n">
        <f aca="false">IF(MOD(D79,2)&lt;&gt;0,D79,"")</f>
        <v>127</v>
      </c>
      <c r="H79" s="13" t="str">
        <f aca="false">INDEX(Statistics!$A$3:$A$116,MATCH(AJ79,Statistics!$B$3:$B$116,0))</f>
        <v>الملك</v>
      </c>
      <c r="I79" s="13" t="n">
        <v>77</v>
      </c>
      <c r="J79" s="14" t="n">
        <f aca="false">VLOOKUP(AJ79,Statistics!$B$3:$C$116,2,FALSE())</f>
        <v>30</v>
      </c>
      <c r="K79" s="375" t="n">
        <f aca="false">I79+J79</f>
        <v>107</v>
      </c>
      <c r="L79" s="376" t="str">
        <f aca="false">IF(MOD(K79,2)=0,K79,"")</f>
        <v/>
      </c>
      <c r="M79" s="378" t="n">
        <f aca="false">IF(MOD(K79,2)&lt;&gt;0,K79,"")</f>
        <v>107</v>
      </c>
      <c r="O79" s="12" t="str">
        <f aca="false">INDEX(Statistics!$A$3:$A$116,MATCH(AK79,Statistics!$B$3:$B$116,0))</f>
        <v>الحاقة</v>
      </c>
      <c r="P79" s="13" t="n">
        <v>77</v>
      </c>
      <c r="Q79" s="14" t="n">
        <f aca="false">VLOOKUP(AK79,Statistics!$B$3:$C$116,2,FALSE())</f>
        <v>52</v>
      </c>
      <c r="R79" s="375" t="n">
        <f aca="false">P79+Q79</f>
        <v>129</v>
      </c>
      <c r="S79" s="376" t="str">
        <f aca="false">IF(MOD(R79,2)=0,R79,"")</f>
        <v/>
      </c>
      <c r="T79" s="378" t="n">
        <f aca="false">IF(MOD(R79,2)&lt;&gt;0,R79,"")</f>
        <v>129</v>
      </c>
      <c r="V79" s="12" t="str">
        <f aca="false">INDEX(Statistics!$A$3:$A$116,MATCH(AL79,Statistics!$B$3:$B$116,0))</f>
        <v>يوسف</v>
      </c>
      <c r="W79" s="13" t="n">
        <v>77</v>
      </c>
      <c r="X79" s="14" t="n">
        <f aca="false">VLOOKUP(AL79,Statistics!$B$3:$C$116,2,FALSE())</f>
        <v>111</v>
      </c>
      <c r="Y79" s="375" t="n">
        <f aca="false">W79+X79</f>
        <v>188</v>
      </c>
      <c r="Z79" s="376" t="n">
        <f aca="false">IF(MOD(Y79,2)=0,Y79,"")</f>
        <v>188</v>
      </c>
      <c r="AA79" s="378" t="str">
        <f aca="false">IF(MOD(Y79,2)&lt;&gt;0,Y79,"")</f>
        <v/>
      </c>
      <c r="AC79" s="12" t="str">
        <f aca="false">INDEX(Statistics!$A$3:$A$116,MATCH(AM79,Statistics!$B$3:$B$116,0))</f>
        <v>يوسف</v>
      </c>
      <c r="AD79" s="13" t="n">
        <v>77</v>
      </c>
      <c r="AE79" s="14" t="n">
        <f aca="false">VLOOKUP(AM79,Statistics!$B$3:$C$116,2,FALSE())</f>
        <v>111</v>
      </c>
      <c r="AF79" s="375" t="n">
        <f aca="false">AD79+AE79</f>
        <v>188</v>
      </c>
      <c r="AG79" s="376" t="n">
        <f aca="false">IF(MOD(AF79,2)=0,AF79,"")</f>
        <v>188</v>
      </c>
      <c r="AH79" s="378" t="str">
        <f aca="false">IF(MOD(AF79,2)&lt;&gt;0,AF79,"")</f>
        <v/>
      </c>
      <c r="AJ79" s="363" t="n">
        <v>67</v>
      </c>
      <c r="AK79" s="363" t="n">
        <v>69</v>
      </c>
      <c r="AL79" s="363" t="n">
        <v>12</v>
      </c>
      <c r="AM79" s="363" t="n">
        <v>12</v>
      </c>
    </row>
    <row r="80" customFormat="false" ht="12.75" hidden="false" customHeight="false" outlineLevel="0" collapsed="false">
      <c r="A80" s="374" t="s">
        <v>112</v>
      </c>
      <c r="B80" s="13" t="n">
        <v>78</v>
      </c>
      <c r="C80" s="14" t="n">
        <f aca="false">VLOOKUP(B80,Statistics!$B$3:$C$116,2,FALSE())</f>
        <v>40</v>
      </c>
      <c r="D80" s="375" t="n">
        <f aca="false">B80+C80</f>
        <v>118</v>
      </c>
      <c r="E80" s="376" t="n">
        <f aca="false">IF(MOD(D80,2)=0,D80,"")</f>
        <v>118</v>
      </c>
      <c r="F80" s="377" t="str">
        <f aca="false">IF(MOD(D80,2)&lt;&gt;0,D80,"")</f>
        <v/>
      </c>
      <c r="H80" s="13" t="str">
        <f aca="false">INDEX(Statistics!$A$3:$A$116,MATCH(AJ80,Statistics!$B$3:$B$116,0))</f>
        <v>الحاقة</v>
      </c>
      <c r="I80" s="13" t="n">
        <v>78</v>
      </c>
      <c r="J80" s="14" t="n">
        <f aca="false">VLOOKUP(AJ80,Statistics!$B$3:$C$116,2,FALSE())</f>
        <v>52</v>
      </c>
      <c r="K80" s="375" t="n">
        <f aca="false">I80+J80</f>
        <v>130</v>
      </c>
      <c r="L80" s="376" t="n">
        <f aca="false">IF(MOD(K80,2)=0,K80,"")</f>
        <v>130</v>
      </c>
      <c r="M80" s="378" t="str">
        <f aca="false">IF(MOD(K80,2)&lt;&gt;0,K80,"")</f>
        <v/>
      </c>
      <c r="O80" s="12" t="str">
        <f aca="false">INDEX(Statistics!$A$3:$A$116,MATCH(AK80,Statistics!$B$3:$B$116,0))</f>
        <v>المعارج</v>
      </c>
      <c r="P80" s="13" t="n">
        <v>78</v>
      </c>
      <c r="Q80" s="14" t="n">
        <f aca="false">VLOOKUP(AK80,Statistics!$B$3:$C$116,2,FALSE())</f>
        <v>44</v>
      </c>
      <c r="R80" s="375" t="n">
        <f aca="false">P80+Q80</f>
        <v>122</v>
      </c>
      <c r="S80" s="376" t="n">
        <f aca="false">IF(MOD(R80,2)=0,R80,"")</f>
        <v>122</v>
      </c>
      <c r="T80" s="378" t="str">
        <f aca="false">IF(MOD(R80,2)&lt;&gt;0,R80,"")</f>
        <v/>
      </c>
      <c r="V80" s="12" t="str">
        <f aca="false">INDEX(Statistics!$A$3:$A$116,MATCH(AL80,Statistics!$B$3:$B$116,0))</f>
        <v>غافر</v>
      </c>
      <c r="W80" s="13" t="n">
        <v>78</v>
      </c>
      <c r="X80" s="14" t="n">
        <f aca="false">VLOOKUP(AL80,Statistics!$B$3:$C$116,2,FALSE())</f>
        <v>85</v>
      </c>
      <c r="Y80" s="375" t="n">
        <f aca="false">W80+X80</f>
        <v>163</v>
      </c>
      <c r="Z80" s="376" t="str">
        <f aca="false">IF(MOD(Y80,2)=0,Y80,"")</f>
        <v/>
      </c>
      <c r="AA80" s="378" t="n">
        <f aca="false">IF(MOD(Y80,2)&lt;&gt;0,Y80,"")</f>
        <v>163</v>
      </c>
      <c r="AC80" s="12" t="str">
        <f aca="false">INDEX(Statistics!$A$3:$A$116,MATCH(AM80,Statistics!$B$3:$B$116,0))</f>
        <v>هود</v>
      </c>
      <c r="AD80" s="13" t="n">
        <v>78</v>
      </c>
      <c r="AE80" s="14" t="n">
        <f aca="false">VLOOKUP(AM80,Statistics!$B$3:$C$116,2,FALSE())</f>
        <v>123</v>
      </c>
      <c r="AF80" s="375" t="n">
        <f aca="false">AD80+AE80</f>
        <v>201</v>
      </c>
      <c r="AG80" s="376" t="str">
        <f aca="false">IF(MOD(AF80,2)=0,AF80,"")</f>
        <v/>
      </c>
      <c r="AH80" s="378" t="n">
        <f aca="false">IF(MOD(AF80,2)&lt;&gt;0,AF80,"")</f>
        <v>201</v>
      </c>
      <c r="AJ80" s="363" t="n">
        <v>69</v>
      </c>
      <c r="AK80" s="363" t="n">
        <v>70</v>
      </c>
      <c r="AL80" s="363" t="n">
        <v>40</v>
      </c>
      <c r="AM80" s="363" t="n">
        <v>11</v>
      </c>
    </row>
    <row r="81" customFormat="false" ht="12.75" hidden="false" customHeight="false" outlineLevel="0" collapsed="false">
      <c r="A81" s="374" t="s">
        <v>113</v>
      </c>
      <c r="B81" s="13" t="n">
        <v>79</v>
      </c>
      <c r="C81" s="14" t="n">
        <f aca="false">VLOOKUP(B81,Statistics!$B$3:$C$116,2,FALSE())</f>
        <v>46</v>
      </c>
      <c r="D81" s="375" t="n">
        <f aca="false">B81+C81</f>
        <v>125</v>
      </c>
      <c r="E81" s="376" t="str">
        <f aca="false">IF(MOD(D81,2)=0,D81,"")</f>
        <v/>
      </c>
      <c r="F81" s="377" t="n">
        <f aca="false">IF(MOD(D81,2)&lt;&gt;0,D81,"")</f>
        <v>125</v>
      </c>
      <c r="H81" s="13" t="str">
        <f aca="false">INDEX(Statistics!$A$3:$A$116,MATCH(AJ81,Statistics!$B$3:$B$116,0))</f>
        <v>المعارج</v>
      </c>
      <c r="I81" s="13" t="n">
        <v>79</v>
      </c>
      <c r="J81" s="14" t="n">
        <f aca="false">VLOOKUP(AJ81,Statistics!$B$3:$C$116,2,FALSE())</f>
        <v>44</v>
      </c>
      <c r="K81" s="375" t="n">
        <f aca="false">I81+J81</f>
        <v>123</v>
      </c>
      <c r="L81" s="376" t="str">
        <f aca="false">IF(MOD(K81,2)=0,K81,"")</f>
        <v/>
      </c>
      <c r="M81" s="378" t="n">
        <f aca="false">IF(MOD(K81,2)&lt;&gt;0,K81,"")</f>
        <v>123</v>
      </c>
      <c r="O81" s="12" t="str">
        <f aca="false">INDEX(Statistics!$A$3:$A$116,MATCH(AK81,Statistics!$B$3:$B$116,0))</f>
        <v>النبإ</v>
      </c>
      <c r="P81" s="13" t="n">
        <v>79</v>
      </c>
      <c r="Q81" s="14" t="n">
        <f aca="false">VLOOKUP(AK81,Statistics!$B$3:$C$116,2,FALSE())</f>
        <v>40</v>
      </c>
      <c r="R81" s="375" t="n">
        <f aca="false">P81+Q81</f>
        <v>119</v>
      </c>
      <c r="S81" s="376" t="str">
        <f aca="false">IF(MOD(R81,2)=0,R81,"")</f>
        <v/>
      </c>
      <c r="T81" s="378" t="n">
        <f aca="false">IF(MOD(R81,2)&lt;&gt;0,R81,"")</f>
        <v>119</v>
      </c>
      <c r="V81" s="12" t="str">
        <f aca="false">INDEX(Statistics!$A$3:$A$116,MATCH(AL81,Statistics!$B$3:$B$116,0))</f>
        <v>القصص</v>
      </c>
      <c r="W81" s="13" t="n">
        <v>79</v>
      </c>
      <c r="X81" s="14" t="n">
        <f aca="false">VLOOKUP(AL81,Statistics!$B$3:$C$116,2,FALSE())</f>
        <v>88</v>
      </c>
      <c r="Y81" s="375" t="n">
        <f aca="false">W81+X81</f>
        <v>167</v>
      </c>
      <c r="Z81" s="376" t="str">
        <f aca="false">IF(MOD(Y81,2)=0,Y81,"")</f>
        <v/>
      </c>
      <c r="AA81" s="378" t="n">
        <f aca="false">IF(MOD(Y81,2)&lt;&gt;0,Y81,"")</f>
        <v>167</v>
      </c>
      <c r="AC81" s="12" t="str">
        <f aca="false">INDEX(Statistics!$A$3:$A$116,MATCH(AM81,Statistics!$B$3:$B$116,0))</f>
        <v>يونس</v>
      </c>
      <c r="AD81" s="13" t="n">
        <v>79</v>
      </c>
      <c r="AE81" s="14" t="n">
        <f aca="false">VLOOKUP(AM81,Statistics!$B$3:$C$116,2,FALSE())</f>
        <v>109</v>
      </c>
      <c r="AF81" s="375" t="n">
        <f aca="false">AD81+AE81</f>
        <v>188</v>
      </c>
      <c r="AG81" s="376" t="n">
        <f aca="false">IF(MOD(AF81,2)=0,AF81,"")</f>
        <v>188</v>
      </c>
      <c r="AH81" s="378" t="str">
        <f aca="false">IF(MOD(AF81,2)&lt;&gt;0,AF81,"")</f>
        <v/>
      </c>
      <c r="AJ81" s="363" t="n">
        <v>70</v>
      </c>
      <c r="AK81" s="363" t="n">
        <v>78</v>
      </c>
      <c r="AL81" s="363" t="n">
        <v>28</v>
      </c>
      <c r="AM81" s="363" t="n">
        <v>10</v>
      </c>
    </row>
    <row r="82" customFormat="false" ht="12.75" hidden="false" customHeight="false" outlineLevel="0" collapsed="false">
      <c r="A82" s="374" t="s">
        <v>114</v>
      </c>
      <c r="B82" s="13" t="n">
        <v>80</v>
      </c>
      <c r="C82" s="14" t="n">
        <f aca="false">VLOOKUP(B82,Statistics!$B$3:$C$116,2,FALSE())</f>
        <v>42</v>
      </c>
      <c r="D82" s="375" t="n">
        <f aca="false">B82+C82</f>
        <v>122</v>
      </c>
      <c r="E82" s="376" t="n">
        <f aca="false">IF(MOD(D82,2)=0,D82,"")</f>
        <v>122</v>
      </c>
      <c r="F82" s="377" t="str">
        <f aca="false">IF(MOD(D82,2)&lt;&gt;0,D82,"")</f>
        <v/>
      </c>
      <c r="H82" s="13" t="str">
        <f aca="false">INDEX(Statistics!$A$3:$A$116,MATCH(AJ82,Statistics!$B$3:$B$116,0))</f>
        <v>النبإ</v>
      </c>
      <c r="I82" s="13" t="n">
        <v>80</v>
      </c>
      <c r="J82" s="14" t="n">
        <f aca="false">VLOOKUP(AJ82,Statistics!$B$3:$C$116,2,FALSE())</f>
        <v>40</v>
      </c>
      <c r="K82" s="375" t="n">
        <f aca="false">I82+J82</f>
        <v>120</v>
      </c>
      <c r="L82" s="376" t="n">
        <f aca="false">IF(MOD(K82,2)=0,K82,"")</f>
        <v>120</v>
      </c>
      <c r="M82" s="378" t="str">
        <f aca="false">IF(MOD(K82,2)&lt;&gt;0,K82,"")</f>
        <v/>
      </c>
      <c r="O82" s="12" t="str">
        <f aca="false">INDEX(Statistics!$A$3:$A$116,MATCH(AK82,Statistics!$B$3:$B$116,0))</f>
        <v>النازعات</v>
      </c>
      <c r="P82" s="13" t="n">
        <v>80</v>
      </c>
      <c r="Q82" s="14" t="n">
        <f aca="false">VLOOKUP(AK82,Statistics!$B$3:$C$116,2,FALSE())</f>
        <v>46</v>
      </c>
      <c r="R82" s="375" t="n">
        <f aca="false">P82+Q82</f>
        <v>126</v>
      </c>
      <c r="S82" s="376" t="n">
        <f aca="false">IF(MOD(R82,2)=0,R82,"")</f>
        <v>126</v>
      </c>
      <c r="T82" s="378" t="str">
        <f aca="false">IF(MOD(R82,2)&lt;&gt;0,R82,"")</f>
        <v/>
      </c>
      <c r="V82" s="12" t="str">
        <f aca="false">INDEX(Statistics!$A$3:$A$116,MATCH(AL82,Statistics!$B$3:$B$116,0))</f>
        <v>الزمر</v>
      </c>
      <c r="W82" s="13" t="n">
        <v>80</v>
      </c>
      <c r="X82" s="14" t="n">
        <f aca="false">VLOOKUP(AL82,Statistics!$B$3:$C$116,2,FALSE())</f>
        <v>75</v>
      </c>
      <c r="Y82" s="375" t="n">
        <f aca="false">W82+X82</f>
        <v>155</v>
      </c>
      <c r="Z82" s="376" t="str">
        <f aca="false">IF(MOD(Y82,2)=0,Y82,"")</f>
        <v/>
      </c>
      <c r="AA82" s="378" t="n">
        <f aca="false">IF(MOD(Y82,2)&lt;&gt;0,Y82,"")</f>
        <v>155</v>
      </c>
      <c r="AC82" s="12" t="str">
        <f aca="false">INDEX(Statistics!$A$3:$A$116,MATCH(AM82,Statistics!$B$3:$B$116,0))</f>
        <v>ابراهيم</v>
      </c>
      <c r="AD82" s="13" t="n">
        <v>80</v>
      </c>
      <c r="AE82" s="14" t="n">
        <f aca="false">VLOOKUP(AM82,Statistics!$B$3:$C$116,2,FALSE())</f>
        <v>52</v>
      </c>
      <c r="AF82" s="375" t="n">
        <f aca="false">AD82+AE82</f>
        <v>132</v>
      </c>
      <c r="AG82" s="376" t="n">
        <f aca="false">IF(MOD(AF82,2)=0,AF82,"")</f>
        <v>132</v>
      </c>
      <c r="AH82" s="378" t="str">
        <f aca="false">IF(MOD(AF82,2)&lt;&gt;0,AF82,"")</f>
        <v/>
      </c>
      <c r="AJ82" s="363" t="n">
        <v>78</v>
      </c>
      <c r="AK82" s="363" t="n">
        <v>79</v>
      </c>
      <c r="AL82" s="363" t="n">
        <v>39</v>
      </c>
      <c r="AM82" s="363" t="n">
        <v>14</v>
      </c>
    </row>
    <row r="83" customFormat="false" ht="12.75" hidden="false" customHeight="false" outlineLevel="0" collapsed="false">
      <c r="A83" s="374" t="s">
        <v>115</v>
      </c>
      <c r="B83" s="13" t="n">
        <v>81</v>
      </c>
      <c r="C83" s="14" t="n">
        <f aca="false">VLOOKUP(B83,Statistics!$B$3:$C$116,2,FALSE())</f>
        <v>29</v>
      </c>
      <c r="D83" s="375" t="n">
        <f aca="false">B83+C83</f>
        <v>110</v>
      </c>
      <c r="E83" s="376" t="n">
        <f aca="false">IF(MOD(D83,2)=0,D83,"")</f>
        <v>110</v>
      </c>
      <c r="F83" s="377" t="str">
        <f aca="false">IF(MOD(D83,2)&lt;&gt;0,D83,"")</f>
        <v/>
      </c>
      <c r="H83" s="13" t="str">
        <f aca="false">INDEX(Statistics!$A$3:$A$116,MATCH(AJ83,Statistics!$B$3:$B$116,0))</f>
        <v>النازعات</v>
      </c>
      <c r="I83" s="13" t="n">
        <v>81</v>
      </c>
      <c r="J83" s="14" t="n">
        <f aca="false">VLOOKUP(AJ83,Statistics!$B$3:$C$116,2,FALSE())</f>
        <v>46</v>
      </c>
      <c r="K83" s="375" t="n">
        <f aca="false">I83+J83</f>
        <v>127</v>
      </c>
      <c r="L83" s="376" t="str">
        <f aca="false">IF(MOD(K83,2)=0,K83,"")</f>
        <v/>
      </c>
      <c r="M83" s="378" t="n">
        <f aca="false">IF(MOD(K83,2)&lt;&gt;0,K83,"")</f>
        <v>127</v>
      </c>
      <c r="O83" s="12" t="str">
        <f aca="false">INDEX(Statistics!$A$3:$A$116,MATCH(AK83,Statistics!$B$3:$B$116,0))</f>
        <v>الإنفطار</v>
      </c>
      <c r="P83" s="13" t="n">
        <v>81</v>
      </c>
      <c r="Q83" s="14" t="n">
        <f aca="false">VLOOKUP(AK83,Statistics!$B$3:$C$116,2,FALSE())</f>
        <v>19</v>
      </c>
      <c r="R83" s="375" t="n">
        <f aca="false">P83+Q83</f>
        <v>100</v>
      </c>
      <c r="S83" s="376" t="n">
        <f aca="false">IF(MOD(R83,2)=0,R83,"")</f>
        <v>100</v>
      </c>
      <c r="T83" s="378" t="str">
        <f aca="false">IF(MOD(R83,2)&lt;&gt;0,R83,"")</f>
        <v/>
      </c>
      <c r="V83" s="12" t="str">
        <f aca="false">INDEX(Statistics!$A$3:$A$116,MATCH(AL83,Statistics!$B$3:$B$116,0))</f>
        <v>العنكبوت</v>
      </c>
      <c r="W83" s="13" t="n">
        <v>81</v>
      </c>
      <c r="X83" s="14" t="n">
        <f aca="false">VLOOKUP(AL83,Statistics!$B$3:$C$116,2,FALSE())</f>
        <v>69</v>
      </c>
      <c r="Y83" s="375" t="n">
        <f aca="false">W83+X83</f>
        <v>150</v>
      </c>
      <c r="Z83" s="376" t="n">
        <f aca="false">IF(MOD(Y83,2)=0,Y83,"")</f>
        <v>150</v>
      </c>
      <c r="AA83" s="378" t="str">
        <f aca="false">IF(MOD(Y83,2)&lt;&gt;0,Y83,"")</f>
        <v/>
      </c>
      <c r="AC83" s="12" t="str">
        <f aca="false">INDEX(Statistics!$A$3:$A$116,MATCH(AM83,Statistics!$B$3:$B$116,0))</f>
        <v>الأنعام</v>
      </c>
      <c r="AD83" s="13" t="n">
        <v>81</v>
      </c>
      <c r="AE83" s="14" t="n">
        <f aca="false">VLOOKUP(AM83,Statistics!$B$3:$C$116,2,FALSE())</f>
        <v>165</v>
      </c>
      <c r="AF83" s="375" t="n">
        <f aca="false">AD83+AE83</f>
        <v>246</v>
      </c>
      <c r="AG83" s="376" t="n">
        <f aca="false">IF(MOD(AF83,2)=0,AF83,"")</f>
        <v>246</v>
      </c>
      <c r="AH83" s="378" t="str">
        <f aca="false">IF(MOD(AF83,2)&lt;&gt;0,AF83,"")</f>
        <v/>
      </c>
      <c r="AJ83" s="363" t="n">
        <v>79</v>
      </c>
      <c r="AK83" s="363" t="n">
        <v>82</v>
      </c>
      <c r="AL83" s="363" t="n">
        <v>29</v>
      </c>
      <c r="AM83" s="363" t="n">
        <v>6</v>
      </c>
    </row>
    <row r="84" customFormat="false" ht="12.75" hidden="false" customHeight="false" outlineLevel="0" collapsed="false">
      <c r="A84" s="374" t="s">
        <v>116</v>
      </c>
      <c r="B84" s="13" t="n">
        <v>82</v>
      </c>
      <c r="C84" s="14" t="n">
        <f aca="false">VLOOKUP(B84,Statistics!$B$3:$C$116,2,FALSE())</f>
        <v>19</v>
      </c>
      <c r="D84" s="375" t="n">
        <f aca="false">B84+C84</f>
        <v>101</v>
      </c>
      <c r="E84" s="376" t="str">
        <f aca="false">IF(MOD(D84,2)=0,D84,"")</f>
        <v/>
      </c>
      <c r="F84" s="377" t="n">
        <f aca="false">IF(MOD(D84,2)&lt;&gt;0,D84,"")</f>
        <v>101</v>
      </c>
      <c r="H84" s="13" t="str">
        <f aca="false">INDEX(Statistics!$A$3:$A$116,MATCH(AJ84,Statistics!$B$3:$B$116,0))</f>
        <v>الإنفطار</v>
      </c>
      <c r="I84" s="13" t="n">
        <v>82</v>
      </c>
      <c r="J84" s="14" t="n">
        <f aca="false">VLOOKUP(AJ84,Statistics!$B$3:$C$116,2,FALSE())</f>
        <v>19</v>
      </c>
      <c r="K84" s="375" t="n">
        <f aca="false">I84+J84</f>
        <v>101</v>
      </c>
      <c r="L84" s="376" t="str">
        <f aca="false">IF(MOD(K84,2)=0,K84,"")</f>
        <v/>
      </c>
      <c r="M84" s="378" t="n">
        <f aca="false">IF(MOD(K84,2)&lt;&gt;0,K84,"")</f>
        <v>101</v>
      </c>
      <c r="O84" s="12" t="str">
        <f aca="false">INDEX(Statistics!$A$3:$A$116,MATCH(AK84,Statistics!$B$3:$B$116,0))</f>
        <v>الإنشقاق</v>
      </c>
      <c r="P84" s="13" t="n">
        <v>82</v>
      </c>
      <c r="Q84" s="14" t="n">
        <f aca="false">VLOOKUP(AK84,Statistics!$B$3:$C$116,2,FALSE())</f>
        <v>25</v>
      </c>
      <c r="R84" s="375" t="n">
        <f aca="false">P84+Q84</f>
        <v>107</v>
      </c>
      <c r="S84" s="376" t="str">
        <f aca="false">IF(MOD(R84,2)=0,R84,"")</f>
        <v/>
      </c>
      <c r="T84" s="378" t="n">
        <f aca="false">IF(MOD(R84,2)&lt;&gt;0,R84,"")</f>
        <v>107</v>
      </c>
      <c r="V84" s="12" t="str">
        <f aca="false">INDEX(Statistics!$A$3:$A$116,MATCH(AL84,Statistics!$B$3:$B$116,0))</f>
        <v>لقمان</v>
      </c>
      <c r="W84" s="13" t="n">
        <v>82</v>
      </c>
      <c r="X84" s="14" t="n">
        <f aca="false">VLOOKUP(AL84,Statistics!$B$3:$C$116,2,FALSE())</f>
        <v>34</v>
      </c>
      <c r="Y84" s="375" t="n">
        <f aca="false">W84+X84</f>
        <v>116</v>
      </c>
      <c r="Z84" s="376" t="n">
        <f aca="false">IF(MOD(Y84,2)=0,Y84,"")</f>
        <v>116</v>
      </c>
      <c r="AA84" s="378" t="str">
        <f aca="false">IF(MOD(Y84,2)&lt;&gt;0,Y84,"")</f>
        <v/>
      </c>
      <c r="AC84" s="12" t="str">
        <f aca="false">INDEX(Statistics!$A$3:$A$116,MATCH(AM84,Statistics!$B$3:$B$116,0))</f>
        <v>التغابن</v>
      </c>
      <c r="AD84" s="13" t="n">
        <v>82</v>
      </c>
      <c r="AE84" s="14" t="n">
        <f aca="false">VLOOKUP(AM84,Statistics!$B$3:$C$116,2,FALSE())</f>
        <v>18</v>
      </c>
      <c r="AF84" s="375" t="n">
        <f aca="false">AD84+AE84</f>
        <v>100</v>
      </c>
      <c r="AG84" s="376" t="n">
        <f aca="false">IF(MOD(AF84,2)=0,AF84,"")</f>
        <v>100</v>
      </c>
      <c r="AH84" s="378" t="str">
        <f aca="false">IF(MOD(AF84,2)&lt;&gt;0,AF84,"")</f>
        <v/>
      </c>
      <c r="AJ84" s="363" t="n">
        <v>82</v>
      </c>
      <c r="AK84" s="363" t="n">
        <v>84</v>
      </c>
      <c r="AL84" s="363" t="n">
        <v>31</v>
      </c>
      <c r="AM84" s="363" t="n">
        <v>64</v>
      </c>
    </row>
    <row r="85" customFormat="false" ht="12.75" hidden="false" customHeight="false" outlineLevel="0" collapsed="false">
      <c r="A85" s="374" t="s">
        <v>117</v>
      </c>
      <c r="B85" s="13" t="n">
        <v>83</v>
      </c>
      <c r="C85" s="14" t="n">
        <f aca="false">VLOOKUP(B85,Statistics!$B$3:$C$116,2,FALSE())</f>
        <v>36</v>
      </c>
      <c r="D85" s="375" t="n">
        <f aca="false">B85+C85</f>
        <v>119</v>
      </c>
      <c r="E85" s="376" t="str">
        <f aca="false">IF(MOD(D85,2)=0,D85,"")</f>
        <v/>
      </c>
      <c r="F85" s="377" t="n">
        <f aca="false">IF(MOD(D85,2)&lt;&gt;0,D85,"")</f>
        <v>119</v>
      </c>
      <c r="H85" s="13" t="str">
        <f aca="false">INDEX(Statistics!$A$3:$A$116,MATCH(AJ85,Statistics!$B$3:$B$116,0))</f>
        <v>الإنشقاق</v>
      </c>
      <c r="I85" s="13" t="n">
        <v>83</v>
      </c>
      <c r="J85" s="14" t="n">
        <f aca="false">VLOOKUP(AJ85,Statistics!$B$3:$C$116,2,FALSE())</f>
        <v>25</v>
      </c>
      <c r="K85" s="375" t="n">
        <f aca="false">I85+J85</f>
        <v>108</v>
      </c>
      <c r="L85" s="376" t="n">
        <f aca="false">IF(MOD(K85,2)=0,K85,"")</f>
        <v>108</v>
      </c>
      <c r="M85" s="378" t="str">
        <f aca="false">IF(MOD(K85,2)&lt;&gt;0,K85,"")</f>
        <v/>
      </c>
      <c r="O85" s="12" t="str">
        <f aca="false">INDEX(Statistics!$A$3:$A$116,MATCH(AK85,Statistics!$B$3:$B$116,0))</f>
        <v>الروم</v>
      </c>
      <c r="P85" s="13" t="n">
        <v>83</v>
      </c>
      <c r="Q85" s="14" t="n">
        <f aca="false">VLOOKUP(AK85,Statistics!$B$3:$C$116,2,FALSE())</f>
        <v>60</v>
      </c>
      <c r="R85" s="375" t="n">
        <f aca="false">P85+Q85</f>
        <v>143</v>
      </c>
      <c r="S85" s="376" t="str">
        <f aca="false">IF(MOD(R85,2)=0,R85,"")</f>
        <v/>
      </c>
      <c r="T85" s="378" t="n">
        <f aca="false">IF(MOD(R85,2)&lt;&gt;0,R85,"")</f>
        <v>143</v>
      </c>
      <c r="V85" s="12" t="str">
        <f aca="false">INDEX(Statistics!$A$3:$A$116,MATCH(AL85,Statistics!$B$3:$B$116,0))</f>
        <v>الشورى</v>
      </c>
      <c r="W85" s="13" t="n">
        <v>83</v>
      </c>
      <c r="X85" s="14" t="n">
        <f aca="false">VLOOKUP(AL85,Statistics!$B$3:$C$116,2,FALSE())</f>
        <v>53</v>
      </c>
      <c r="Y85" s="375" t="n">
        <f aca="false">W85+X85</f>
        <v>136</v>
      </c>
      <c r="Z85" s="376" t="n">
        <f aca="false">IF(MOD(Y85,2)=0,Y85,"")</f>
        <v>136</v>
      </c>
      <c r="AA85" s="378" t="str">
        <f aca="false">IF(MOD(Y85,2)&lt;&gt;0,Y85,"")</f>
        <v/>
      </c>
      <c r="AC85" s="12" t="str">
        <f aca="false">INDEX(Statistics!$A$3:$A$116,MATCH(AM85,Statistics!$B$3:$B$116,0))</f>
        <v>القصص</v>
      </c>
      <c r="AD85" s="13" t="n">
        <v>83</v>
      </c>
      <c r="AE85" s="14" t="n">
        <f aca="false">VLOOKUP(AM85,Statistics!$B$3:$C$116,2,FALSE())</f>
        <v>88</v>
      </c>
      <c r="AF85" s="375" t="n">
        <f aca="false">AD85+AE85</f>
        <v>171</v>
      </c>
      <c r="AG85" s="376" t="str">
        <f aca="false">IF(MOD(AF85,2)=0,AF85,"")</f>
        <v/>
      </c>
      <c r="AH85" s="378" t="n">
        <f aca="false">IF(MOD(AF85,2)&lt;&gt;0,AF85,"")</f>
        <v>171</v>
      </c>
      <c r="AJ85" s="363" t="n">
        <v>84</v>
      </c>
      <c r="AK85" s="363" t="n">
        <v>30</v>
      </c>
      <c r="AL85" s="363" t="n">
        <v>42</v>
      </c>
      <c r="AM85" s="363" t="n">
        <v>28</v>
      </c>
    </row>
    <row r="86" customFormat="false" ht="12.75" hidden="false" customHeight="false" outlineLevel="0" collapsed="false">
      <c r="A86" s="374" t="s">
        <v>118</v>
      </c>
      <c r="B86" s="13" t="n">
        <v>84</v>
      </c>
      <c r="C86" s="14" t="n">
        <f aca="false">VLOOKUP(B86,Statistics!$B$3:$C$116,2,FALSE())</f>
        <v>25</v>
      </c>
      <c r="D86" s="375" t="n">
        <f aca="false">B86+C86</f>
        <v>109</v>
      </c>
      <c r="E86" s="376" t="str">
        <f aca="false">IF(MOD(D86,2)=0,D86,"")</f>
        <v/>
      </c>
      <c r="F86" s="377" t="n">
        <f aca="false">IF(MOD(D86,2)&lt;&gt;0,D86,"")</f>
        <v>109</v>
      </c>
      <c r="H86" s="13" t="str">
        <f aca="false">INDEX(Statistics!$A$3:$A$116,MATCH(AJ86,Statistics!$B$3:$B$116,0))</f>
        <v>الروم</v>
      </c>
      <c r="I86" s="13" t="n">
        <v>84</v>
      </c>
      <c r="J86" s="14" t="n">
        <f aca="false">VLOOKUP(AJ86,Statistics!$B$3:$C$116,2,FALSE())</f>
        <v>60</v>
      </c>
      <c r="K86" s="375" t="n">
        <f aca="false">I86+J86</f>
        <v>144</v>
      </c>
      <c r="L86" s="376" t="n">
        <f aca="false">IF(MOD(K86,2)=0,K86,"")</f>
        <v>144</v>
      </c>
      <c r="M86" s="378" t="str">
        <f aca="false">IF(MOD(K86,2)&lt;&gt;0,K86,"")</f>
        <v/>
      </c>
      <c r="O86" s="12" t="str">
        <f aca="false">INDEX(Statistics!$A$3:$A$116,MATCH(AK86,Statistics!$B$3:$B$116,0))</f>
        <v>العنكبوت</v>
      </c>
      <c r="P86" s="13" t="n">
        <v>84</v>
      </c>
      <c r="Q86" s="14" t="n">
        <f aca="false">VLOOKUP(AK86,Statistics!$B$3:$C$116,2,FALSE())</f>
        <v>69</v>
      </c>
      <c r="R86" s="375" t="n">
        <f aca="false">P86+Q86</f>
        <v>153</v>
      </c>
      <c r="S86" s="376" t="str">
        <f aca="false">IF(MOD(R86,2)=0,R86,"")</f>
        <v/>
      </c>
      <c r="T86" s="378" t="n">
        <f aca="false">IF(MOD(R86,2)&lt;&gt;0,R86,"")</f>
        <v>153</v>
      </c>
      <c r="V86" s="12" t="str">
        <f aca="false">INDEX(Statistics!$A$3:$A$116,MATCH(AL86,Statistics!$B$3:$B$116,0))</f>
        <v>يونس</v>
      </c>
      <c r="W86" s="13" t="n">
        <v>84</v>
      </c>
      <c r="X86" s="14" t="n">
        <f aca="false">VLOOKUP(AL86,Statistics!$B$3:$C$116,2,FALSE())</f>
        <v>109</v>
      </c>
      <c r="Y86" s="375" t="n">
        <f aca="false">W86+X86</f>
        <v>193</v>
      </c>
      <c r="Z86" s="376" t="str">
        <f aca="false">IF(MOD(Y86,2)=0,Y86,"")</f>
        <v/>
      </c>
      <c r="AA86" s="378" t="n">
        <f aca="false">IF(MOD(Y86,2)&lt;&gt;0,Y86,"")</f>
        <v>193</v>
      </c>
      <c r="AC86" s="12" t="str">
        <f aca="false">INDEX(Statistics!$A$3:$A$116,MATCH(AM86,Statistics!$B$3:$B$116,0))</f>
        <v>المؤمنون</v>
      </c>
      <c r="AD86" s="13" t="n">
        <v>84</v>
      </c>
      <c r="AE86" s="14" t="n">
        <f aca="false">VLOOKUP(AM86,Statistics!$B$3:$C$116,2,FALSE())</f>
        <v>118</v>
      </c>
      <c r="AF86" s="375" t="n">
        <f aca="false">AD86+AE86</f>
        <v>202</v>
      </c>
      <c r="AG86" s="376" t="n">
        <f aca="false">IF(MOD(AF86,2)=0,AF86,"")</f>
        <v>202</v>
      </c>
      <c r="AH86" s="378" t="str">
        <f aca="false">IF(MOD(AF86,2)&lt;&gt;0,AF86,"")</f>
        <v/>
      </c>
      <c r="AJ86" s="363" t="n">
        <v>30</v>
      </c>
      <c r="AK86" s="363" t="n">
        <v>29</v>
      </c>
      <c r="AL86" s="363" t="n">
        <v>10</v>
      </c>
      <c r="AM86" s="363" t="n">
        <v>23</v>
      </c>
    </row>
    <row r="87" customFormat="false" ht="12.75" hidden="false" customHeight="false" outlineLevel="0" collapsed="false">
      <c r="A87" s="374" t="s">
        <v>119</v>
      </c>
      <c r="B87" s="13" t="n">
        <v>85</v>
      </c>
      <c r="C87" s="14" t="n">
        <f aca="false">VLOOKUP(B87,Statistics!$B$3:$C$116,2,FALSE())</f>
        <v>22</v>
      </c>
      <c r="D87" s="375" t="n">
        <f aca="false">B87+C87</f>
        <v>107</v>
      </c>
      <c r="E87" s="376" t="str">
        <f aca="false">IF(MOD(D87,2)=0,D87,"")</f>
        <v/>
      </c>
      <c r="F87" s="377" t="n">
        <f aca="false">IF(MOD(D87,2)&lt;&gt;0,D87,"")</f>
        <v>107</v>
      </c>
      <c r="H87" s="13" t="str">
        <f aca="false">INDEX(Statistics!$A$3:$A$116,MATCH(AJ87,Statistics!$B$3:$B$116,0))</f>
        <v>العنكبوت</v>
      </c>
      <c r="I87" s="13" t="n">
        <v>85</v>
      </c>
      <c r="J87" s="14" t="n">
        <f aca="false">VLOOKUP(AJ87,Statistics!$B$3:$C$116,2,FALSE())</f>
        <v>69</v>
      </c>
      <c r="K87" s="375" t="n">
        <f aca="false">I87+J87</f>
        <v>154</v>
      </c>
      <c r="L87" s="376" t="n">
        <f aca="false">IF(MOD(K87,2)=0,K87,"")</f>
        <v>154</v>
      </c>
      <c r="M87" s="378" t="str">
        <f aca="false">IF(MOD(K87,2)&lt;&gt;0,K87,"")</f>
        <v/>
      </c>
      <c r="O87" s="12" t="str">
        <f aca="false">INDEX(Statistics!$A$3:$A$116,MATCH(AK87,Statistics!$B$3:$B$116,0))</f>
        <v>المطففين</v>
      </c>
      <c r="P87" s="13" t="n">
        <v>85</v>
      </c>
      <c r="Q87" s="14" t="n">
        <f aca="false">VLOOKUP(AK87,Statistics!$B$3:$C$116,2,FALSE())</f>
        <v>36</v>
      </c>
      <c r="R87" s="375" t="n">
        <f aca="false">P87+Q87</f>
        <v>121</v>
      </c>
      <c r="S87" s="376" t="str">
        <f aca="false">IF(MOD(R87,2)=0,R87,"")</f>
        <v/>
      </c>
      <c r="T87" s="378" t="n">
        <f aca="false">IF(MOD(R87,2)&lt;&gt;0,R87,"")</f>
        <v>121</v>
      </c>
      <c r="V87" s="12" t="str">
        <f aca="false">INDEX(Statistics!$A$3:$A$116,MATCH(AL87,Statistics!$B$3:$B$116,0))</f>
        <v>سبإ</v>
      </c>
      <c r="W87" s="13" t="n">
        <v>85</v>
      </c>
      <c r="X87" s="14" t="n">
        <f aca="false">VLOOKUP(AL87,Statistics!$B$3:$C$116,2,FALSE())</f>
        <v>54</v>
      </c>
      <c r="Y87" s="375" t="n">
        <f aca="false">W87+X87</f>
        <v>139</v>
      </c>
      <c r="Z87" s="376" t="str">
        <f aca="false">IF(MOD(Y87,2)=0,Y87,"")</f>
        <v/>
      </c>
      <c r="AA87" s="378" t="n">
        <f aca="false">IF(MOD(Y87,2)&lt;&gt;0,Y87,"")</f>
        <v>139</v>
      </c>
      <c r="AC87" s="12" t="str">
        <f aca="false">INDEX(Statistics!$A$3:$A$116,MATCH(AM87,Statistics!$B$3:$B$116,0))</f>
        <v>الحج</v>
      </c>
      <c r="AD87" s="13" t="n">
        <v>85</v>
      </c>
      <c r="AE87" s="14" t="n">
        <f aca="false">VLOOKUP(AM87,Statistics!$B$3:$C$116,2,FALSE())</f>
        <v>78</v>
      </c>
      <c r="AF87" s="375" t="n">
        <f aca="false">AD87+AE87</f>
        <v>163</v>
      </c>
      <c r="AG87" s="376" t="str">
        <f aca="false">IF(MOD(AF87,2)=0,AF87,"")</f>
        <v/>
      </c>
      <c r="AH87" s="378" t="n">
        <f aca="false">IF(MOD(AF87,2)&lt;&gt;0,AF87,"")</f>
        <v>163</v>
      </c>
      <c r="AJ87" s="363" t="n">
        <v>29</v>
      </c>
      <c r="AK87" s="363" t="n">
        <v>83</v>
      </c>
      <c r="AL87" s="363" t="n">
        <v>34</v>
      </c>
      <c r="AM87" s="363" t="n">
        <v>22</v>
      </c>
    </row>
    <row r="88" customFormat="false" ht="12.75" hidden="false" customHeight="false" outlineLevel="0" collapsed="false">
      <c r="A88" s="374" t="s">
        <v>120</v>
      </c>
      <c r="B88" s="13" t="n">
        <v>86</v>
      </c>
      <c r="C88" s="14" t="n">
        <f aca="false">VLOOKUP(B88,Statistics!$B$3:$C$116,2,FALSE())</f>
        <v>17</v>
      </c>
      <c r="D88" s="375" t="n">
        <f aca="false">B88+C88</f>
        <v>103</v>
      </c>
      <c r="E88" s="376" t="str">
        <f aca="false">IF(MOD(D88,2)=0,D88,"")</f>
        <v/>
      </c>
      <c r="F88" s="377" t="n">
        <f aca="false">IF(MOD(D88,2)&lt;&gt;0,D88,"")</f>
        <v>103</v>
      </c>
      <c r="H88" s="13" t="str">
        <f aca="false">INDEX(Statistics!$A$3:$A$116,MATCH(AJ88,Statistics!$B$3:$B$116,0))</f>
        <v>المطففين</v>
      </c>
      <c r="I88" s="13" t="n">
        <v>86</v>
      </c>
      <c r="J88" s="14" t="n">
        <f aca="false">VLOOKUP(AJ88,Statistics!$B$3:$C$116,2,FALSE())</f>
        <v>36</v>
      </c>
      <c r="K88" s="375" t="n">
        <f aca="false">I88+J88</f>
        <v>122</v>
      </c>
      <c r="L88" s="376" t="n">
        <f aca="false">IF(MOD(K88,2)=0,K88,"")</f>
        <v>122</v>
      </c>
      <c r="M88" s="378" t="str">
        <f aca="false">IF(MOD(K88,2)&lt;&gt;0,K88,"")</f>
        <v/>
      </c>
      <c r="O88" s="12" t="str">
        <f aca="false">INDEX(Statistics!$A$3:$A$116,MATCH(AK88,Statistics!$B$3:$B$116,0))</f>
        <v>البقرة</v>
      </c>
      <c r="P88" s="13" t="n">
        <v>86</v>
      </c>
      <c r="Q88" s="14" t="n">
        <f aca="false">VLOOKUP(AK88,Statistics!$B$3:$C$116,2,FALSE())</f>
        <v>286</v>
      </c>
      <c r="R88" s="375" t="n">
        <f aca="false">P88+Q88</f>
        <v>372</v>
      </c>
      <c r="S88" s="376" t="n">
        <f aca="false">IF(MOD(R88,2)=0,R88,"")</f>
        <v>372</v>
      </c>
      <c r="T88" s="378" t="str">
        <f aca="false">IF(MOD(R88,2)&lt;&gt;0,R88,"")</f>
        <v/>
      </c>
      <c r="V88" s="12" t="str">
        <f aca="false">INDEX(Statistics!$A$3:$A$116,MATCH(AL88,Statistics!$B$3:$B$116,0))</f>
        <v>فاطر</v>
      </c>
      <c r="W88" s="13" t="n">
        <v>86</v>
      </c>
      <c r="X88" s="14" t="n">
        <f aca="false">VLOOKUP(AL88,Statistics!$B$3:$C$116,2,FALSE())</f>
        <v>45</v>
      </c>
      <c r="Y88" s="375" t="n">
        <f aca="false">W88+X88</f>
        <v>131</v>
      </c>
      <c r="Z88" s="376" t="str">
        <f aca="false">IF(MOD(Y88,2)=0,Y88,"")</f>
        <v/>
      </c>
      <c r="AA88" s="378" t="n">
        <f aca="false">IF(MOD(Y88,2)&lt;&gt;0,Y88,"")</f>
        <v>131</v>
      </c>
      <c r="AC88" s="12" t="str">
        <f aca="false">INDEX(Statistics!$A$3:$A$116,MATCH(AM88,Statistics!$B$3:$B$116,0))</f>
        <v>الأنبياء</v>
      </c>
      <c r="AD88" s="13" t="n">
        <v>86</v>
      </c>
      <c r="AE88" s="14" t="n">
        <f aca="false">VLOOKUP(AM88,Statistics!$B$3:$C$116,2,FALSE())</f>
        <v>112</v>
      </c>
      <c r="AF88" s="375" t="n">
        <f aca="false">AD88+AE88</f>
        <v>198</v>
      </c>
      <c r="AG88" s="376" t="n">
        <f aca="false">IF(MOD(AF88,2)=0,AF88,"")</f>
        <v>198</v>
      </c>
      <c r="AH88" s="378" t="str">
        <f aca="false">IF(MOD(AF88,2)&lt;&gt;0,AF88,"")</f>
        <v/>
      </c>
      <c r="AJ88" s="363" t="n">
        <v>83</v>
      </c>
      <c r="AK88" s="363" t="n">
        <v>2</v>
      </c>
      <c r="AL88" s="363" t="n">
        <v>35</v>
      </c>
      <c r="AM88" s="363" t="n">
        <v>21</v>
      </c>
    </row>
    <row r="89" customFormat="false" ht="12.75" hidden="false" customHeight="false" outlineLevel="0" collapsed="false">
      <c r="A89" s="374" t="s">
        <v>121</v>
      </c>
      <c r="B89" s="13" t="n">
        <v>87</v>
      </c>
      <c r="C89" s="14" t="n">
        <f aca="false">VLOOKUP(B89,Statistics!$B$3:$C$116,2,FALSE())</f>
        <v>19</v>
      </c>
      <c r="D89" s="375" t="n">
        <f aca="false">B89+C89</f>
        <v>106</v>
      </c>
      <c r="E89" s="376" t="n">
        <f aca="false">IF(MOD(D89,2)=0,D89,"")</f>
        <v>106</v>
      </c>
      <c r="F89" s="377" t="str">
        <f aca="false">IF(MOD(D89,2)&lt;&gt;0,D89,"")</f>
        <v/>
      </c>
      <c r="H89" s="13" t="str">
        <f aca="false">INDEX(Statistics!$A$3:$A$116,MATCH(AJ89,Statistics!$B$3:$B$116,0))</f>
        <v>البقرة</v>
      </c>
      <c r="I89" s="13" t="n">
        <v>87</v>
      </c>
      <c r="J89" s="14" t="n">
        <f aca="false">VLOOKUP(AJ89,Statistics!$B$3:$C$116,2,FALSE())</f>
        <v>286</v>
      </c>
      <c r="K89" s="375" t="n">
        <f aca="false">I89+J89</f>
        <v>373</v>
      </c>
      <c r="L89" s="376" t="str">
        <f aca="false">IF(MOD(K89,2)=0,K89,"")</f>
        <v/>
      </c>
      <c r="M89" s="378" t="n">
        <f aca="false">IF(MOD(K89,2)&lt;&gt;0,K89,"")</f>
        <v>373</v>
      </c>
      <c r="O89" s="12" t="str">
        <f aca="false">INDEX(Statistics!$A$3:$A$116,MATCH(AK89,Statistics!$B$3:$B$116,0))</f>
        <v>الأنفال</v>
      </c>
      <c r="P89" s="13" t="n">
        <v>87</v>
      </c>
      <c r="Q89" s="14" t="n">
        <f aca="false">VLOOKUP(AK89,Statistics!$B$3:$C$116,2,FALSE())</f>
        <v>75</v>
      </c>
      <c r="R89" s="375" t="n">
        <f aca="false">P89+Q89</f>
        <v>162</v>
      </c>
      <c r="S89" s="376" t="n">
        <f aca="false">IF(MOD(R89,2)=0,R89,"")</f>
        <v>162</v>
      </c>
      <c r="T89" s="378" t="str">
        <f aca="false">IF(MOD(R89,2)&lt;&gt;0,R89,"")</f>
        <v/>
      </c>
      <c r="V89" s="12" t="str">
        <f aca="false">INDEX(Statistics!$A$3:$A$116,MATCH(AL89,Statistics!$B$3:$B$116,0))</f>
        <v>الأعراف</v>
      </c>
      <c r="W89" s="13" t="n">
        <v>87</v>
      </c>
      <c r="X89" s="14" t="n">
        <f aca="false">VLOOKUP(AL89,Statistics!$B$3:$C$116,2,FALSE())</f>
        <v>206</v>
      </c>
      <c r="Y89" s="375" t="n">
        <f aca="false">W89+X89</f>
        <v>293</v>
      </c>
      <c r="Z89" s="376" t="str">
        <f aca="false">IF(MOD(Y89,2)=0,Y89,"")</f>
        <v/>
      </c>
      <c r="AA89" s="378" t="n">
        <f aca="false">IF(MOD(Y89,2)&lt;&gt;0,Y89,"")</f>
        <v>293</v>
      </c>
      <c r="AC89" s="12" t="str">
        <f aca="false">INDEX(Statistics!$A$3:$A$116,MATCH(AM89,Statistics!$B$3:$B$116,0))</f>
        <v>الإسراء</v>
      </c>
      <c r="AD89" s="13" t="n">
        <v>87</v>
      </c>
      <c r="AE89" s="14" t="n">
        <f aca="false">VLOOKUP(AM89,Statistics!$B$3:$C$116,2,FALSE())</f>
        <v>111</v>
      </c>
      <c r="AF89" s="375" t="n">
        <f aca="false">AD89+AE89</f>
        <v>198</v>
      </c>
      <c r="AG89" s="376" t="n">
        <f aca="false">IF(MOD(AF89,2)=0,AF89,"")</f>
        <v>198</v>
      </c>
      <c r="AH89" s="378" t="str">
        <f aca="false">IF(MOD(AF89,2)&lt;&gt;0,AF89,"")</f>
        <v/>
      </c>
      <c r="AJ89" s="363" t="n">
        <v>2</v>
      </c>
      <c r="AK89" s="363" t="n">
        <v>8</v>
      </c>
      <c r="AL89" s="363" t="n">
        <v>7</v>
      </c>
      <c r="AM89" s="363" t="n">
        <v>17</v>
      </c>
    </row>
    <row r="90" customFormat="false" ht="12.75" hidden="false" customHeight="false" outlineLevel="0" collapsed="false">
      <c r="A90" s="374" t="s">
        <v>122</v>
      </c>
      <c r="B90" s="13" t="n">
        <v>88</v>
      </c>
      <c r="C90" s="14" t="n">
        <f aca="false">VLOOKUP(B90,Statistics!$B$3:$C$116,2,FALSE())</f>
        <v>26</v>
      </c>
      <c r="D90" s="375" t="n">
        <f aca="false">B90+C90</f>
        <v>114</v>
      </c>
      <c r="E90" s="376" t="n">
        <f aca="false">IF(MOD(D90,2)=0,D90,"")</f>
        <v>114</v>
      </c>
      <c r="F90" s="377" t="str">
        <f aca="false">IF(MOD(D90,2)&lt;&gt;0,D90,"")</f>
        <v/>
      </c>
      <c r="H90" s="13" t="str">
        <f aca="false">INDEX(Statistics!$A$3:$A$116,MATCH(AJ90,Statistics!$B$3:$B$116,0))</f>
        <v>الأنفال</v>
      </c>
      <c r="I90" s="13" t="n">
        <v>88</v>
      </c>
      <c r="J90" s="14" t="n">
        <f aca="false">VLOOKUP(AJ90,Statistics!$B$3:$C$116,2,FALSE())</f>
        <v>75</v>
      </c>
      <c r="K90" s="375" t="n">
        <f aca="false">I90+J90</f>
        <v>163</v>
      </c>
      <c r="L90" s="376" t="str">
        <f aca="false">IF(MOD(K90,2)=0,K90,"")</f>
        <v/>
      </c>
      <c r="M90" s="378" t="n">
        <f aca="false">IF(MOD(K90,2)&lt;&gt;0,K90,"")</f>
        <v>163</v>
      </c>
      <c r="O90" s="12" t="str">
        <f aca="false">INDEX(Statistics!$A$3:$A$116,MATCH(AK90,Statistics!$B$3:$B$116,0))</f>
        <v>آل عمران</v>
      </c>
      <c r="P90" s="13" t="n">
        <v>88</v>
      </c>
      <c r="Q90" s="14" t="n">
        <f aca="false">VLOOKUP(AK90,Statistics!$B$3:$C$116,2,FALSE())</f>
        <v>200</v>
      </c>
      <c r="R90" s="375" t="n">
        <f aca="false">P90+Q90</f>
        <v>288</v>
      </c>
      <c r="S90" s="376" t="n">
        <f aca="false">IF(MOD(R90,2)=0,R90,"")</f>
        <v>288</v>
      </c>
      <c r="T90" s="378" t="str">
        <f aca="false">IF(MOD(R90,2)&lt;&gt;0,R90,"")</f>
        <v/>
      </c>
      <c r="V90" s="12" t="str">
        <f aca="false">INDEX(Statistics!$A$3:$A$116,MATCH(AL90,Statistics!$B$3:$B$116,0))</f>
        <v>الأحقاف</v>
      </c>
      <c r="W90" s="13" t="n">
        <v>88</v>
      </c>
      <c r="X90" s="14" t="n">
        <f aca="false">VLOOKUP(AL90,Statistics!$B$3:$C$116,2,FALSE())</f>
        <v>35</v>
      </c>
      <c r="Y90" s="375" t="n">
        <f aca="false">W90+X90</f>
        <v>123</v>
      </c>
      <c r="Z90" s="376" t="str">
        <f aca="false">IF(MOD(Y90,2)=0,Y90,"")</f>
        <v/>
      </c>
      <c r="AA90" s="378" t="n">
        <f aca="false">IF(MOD(Y90,2)&lt;&gt;0,Y90,"")</f>
        <v>123</v>
      </c>
      <c r="AC90" s="12" t="str">
        <f aca="false">INDEX(Statistics!$A$3:$A$116,MATCH(AM90,Statistics!$B$3:$B$116,0))</f>
        <v>النحل</v>
      </c>
      <c r="AD90" s="13" t="n">
        <v>88</v>
      </c>
      <c r="AE90" s="14" t="n">
        <f aca="false">VLOOKUP(AM90,Statistics!$B$3:$C$116,2,FALSE())</f>
        <v>128</v>
      </c>
      <c r="AF90" s="375" t="n">
        <f aca="false">AD90+AE90</f>
        <v>216</v>
      </c>
      <c r="AG90" s="376" t="n">
        <f aca="false">IF(MOD(AF90,2)=0,AF90,"")</f>
        <v>216</v>
      </c>
      <c r="AH90" s="378" t="str">
        <f aca="false">IF(MOD(AF90,2)&lt;&gt;0,AF90,"")</f>
        <v/>
      </c>
      <c r="AJ90" s="363" t="n">
        <v>8</v>
      </c>
      <c r="AK90" s="363" t="n">
        <v>3</v>
      </c>
      <c r="AL90" s="363" t="n">
        <v>46</v>
      </c>
      <c r="AM90" s="363" t="n">
        <v>16</v>
      </c>
    </row>
    <row r="91" customFormat="false" ht="12.75" hidden="false" customHeight="false" outlineLevel="0" collapsed="false">
      <c r="A91" s="374" t="s">
        <v>123</v>
      </c>
      <c r="B91" s="13" t="n">
        <v>89</v>
      </c>
      <c r="C91" s="14" t="n">
        <f aca="false">VLOOKUP(B91,Statistics!$B$3:$C$116,2,FALSE())</f>
        <v>30</v>
      </c>
      <c r="D91" s="375" t="n">
        <f aca="false">B91+C91</f>
        <v>119</v>
      </c>
      <c r="E91" s="376" t="str">
        <f aca="false">IF(MOD(D91,2)=0,D91,"")</f>
        <v/>
      </c>
      <c r="F91" s="377" t="n">
        <f aca="false">IF(MOD(D91,2)&lt;&gt;0,D91,"")</f>
        <v>119</v>
      </c>
      <c r="H91" s="13" t="str">
        <f aca="false">INDEX(Statistics!$A$3:$A$116,MATCH(AJ91,Statistics!$B$3:$B$116,0))</f>
        <v>آل عمران</v>
      </c>
      <c r="I91" s="13" t="n">
        <v>89</v>
      </c>
      <c r="J91" s="14" t="n">
        <f aca="false">VLOOKUP(AJ91,Statistics!$B$3:$C$116,2,FALSE())</f>
        <v>200</v>
      </c>
      <c r="K91" s="375" t="n">
        <f aca="false">I91+J91</f>
        <v>289</v>
      </c>
      <c r="L91" s="376" t="str">
        <f aca="false">IF(MOD(K91,2)=0,K91,"")</f>
        <v/>
      </c>
      <c r="M91" s="378" t="n">
        <f aca="false">IF(MOD(K91,2)&lt;&gt;0,K91,"")</f>
        <v>289</v>
      </c>
      <c r="O91" s="12" t="str">
        <f aca="false">INDEX(Statistics!$A$3:$A$116,MATCH(AK91,Statistics!$B$3:$B$116,0))</f>
        <v>الأحزاب</v>
      </c>
      <c r="P91" s="13" t="n">
        <v>89</v>
      </c>
      <c r="Q91" s="14" t="n">
        <f aca="false">VLOOKUP(AK91,Statistics!$B$3:$C$116,2,FALSE())</f>
        <v>73</v>
      </c>
      <c r="R91" s="375" t="n">
        <f aca="false">P91+Q91</f>
        <v>162</v>
      </c>
      <c r="S91" s="376" t="n">
        <f aca="false">IF(MOD(R91,2)=0,R91,"")</f>
        <v>162</v>
      </c>
      <c r="T91" s="378" t="str">
        <f aca="false">IF(MOD(R91,2)&lt;&gt;0,R91,"")</f>
        <v/>
      </c>
      <c r="V91" s="12" t="str">
        <f aca="false">INDEX(Statistics!$A$3:$A$116,MATCH(AL91,Statistics!$B$3:$B$116,0))</f>
        <v>الأنعام</v>
      </c>
      <c r="W91" s="13" t="n">
        <v>89</v>
      </c>
      <c r="X91" s="14" t="n">
        <f aca="false">VLOOKUP(AL91,Statistics!$B$3:$C$116,2,FALSE())</f>
        <v>165</v>
      </c>
      <c r="Y91" s="375" t="n">
        <f aca="false">W91+X91</f>
        <v>254</v>
      </c>
      <c r="Z91" s="376" t="n">
        <f aca="false">IF(MOD(Y91,2)=0,Y91,"")</f>
        <v>254</v>
      </c>
      <c r="AA91" s="378" t="str">
        <f aca="false">IF(MOD(Y91,2)&lt;&gt;0,Y91,"")</f>
        <v/>
      </c>
      <c r="AC91" s="12" t="str">
        <f aca="false">INDEX(Statistics!$A$3:$A$116,MATCH(AM91,Statistics!$B$3:$B$116,0))</f>
        <v>الرعد</v>
      </c>
      <c r="AD91" s="13" t="n">
        <v>89</v>
      </c>
      <c r="AE91" s="14" t="n">
        <f aca="false">VLOOKUP(AM91,Statistics!$B$3:$C$116,2,FALSE())</f>
        <v>43</v>
      </c>
      <c r="AF91" s="375" t="n">
        <f aca="false">AD91+AE91</f>
        <v>132</v>
      </c>
      <c r="AG91" s="376" t="n">
        <f aca="false">IF(MOD(AF91,2)=0,AF91,"")</f>
        <v>132</v>
      </c>
      <c r="AH91" s="378" t="str">
        <f aca="false">IF(MOD(AF91,2)&lt;&gt;0,AF91,"")</f>
        <v/>
      </c>
      <c r="AJ91" s="363" t="n">
        <v>3</v>
      </c>
      <c r="AK91" s="363" t="n">
        <v>33</v>
      </c>
      <c r="AL91" s="363" t="n">
        <v>6</v>
      </c>
      <c r="AM91" s="363" t="n">
        <v>13</v>
      </c>
    </row>
    <row r="92" customFormat="false" ht="12.75" hidden="false" customHeight="false" outlineLevel="0" collapsed="false">
      <c r="A92" s="374" t="s">
        <v>124</v>
      </c>
      <c r="B92" s="13" t="n">
        <v>90</v>
      </c>
      <c r="C92" s="14" t="n">
        <f aca="false">VLOOKUP(B92,Statistics!$B$3:$C$116,2,FALSE())</f>
        <v>20</v>
      </c>
      <c r="D92" s="375" t="n">
        <f aca="false">B92+C92</f>
        <v>110</v>
      </c>
      <c r="E92" s="376" t="n">
        <f aca="false">IF(MOD(D92,2)=0,D92,"")</f>
        <v>110</v>
      </c>
      <c r="F92" s="377" t="str">
        <f aca="false">IF(MOD(D92,2)&lt;&gt;0,D92,"")</f>
        <v/>
      </c>
      <c r="H92" s="13" t="str">
        <f aca="false">INDEX(Statistics!$A$3:$A$116,MATCH(AJ92,Statistics!$B$3:$B$116,0))</f>
        <v>الأحزاب</v>
      </c>
      <c r="I92" s="13" t="n">
        <v>90</v>
      </c>
      <c r="J92" s="14" t="n">
        <f aca="false">VLOOKUP(AJ92,Statistics!$B$3:$C$116,2,FALSE())</f>
        <v>73</v>
      </c>
      <c r="K92" s="375" t="n">
        <f aca="false">I92+J92</f>
        <v>163</v>
      </c>
      <c r="L92" s="376" t="str">
        <f aca="false">IF(MOD(K92,2)=0,K92,"")</f>
        <v/>
      </c>
      <c r="M92" s="378" t="n">
        <f aca="false">IF(MOD(K92,2)&lt;&gt;0,K92,"")</f>
        <v>163</v>
      </c>
      <c r="O92" s="12" t="str">
        <f aca="false">INDEX(Statistics!$A$3:$A$116,MATCH(AK92,Statistics!$B$3:$B$116,0))</f>
        <v>الممتحنة</v>
      </c>
      <c r="P92" s="13" t="n">
        <v>90</v>
      </c>
      <c r="Q92" s="14" t="n">
        <f aca="false">VLOOKUP(AK92,Statistics!$B$3:$C$116,2,FALSE())</f>
        <v>13</v>
      </c>
      <c r="R92" s="375" t="n">
        <f aca="false">P92+Q92</f>
        <v>103</v>
      </c>
      <c r="S92" s="376" t="str">
        <f aca="false">IF(MOD(R92,2)=0,R92,"")</f>
        <v/>
      </c>
      <c r="T92" s="378" t="n">
        <f aca="false">IF(MOD(R92,2)&lt;&gt;0,R92,"")</f>
        <v>103</v>
      </c>
      <c r="V92" s="12" t="str">
        <f aca="false">INDEX(Statistics!$A$3:$A$116,MATCH(AL92,Statistics!$B$3:$B$116,0))</f>
        <v>الرعد</v>
      </c>
      <c r="W92" s="13" t="n">
        <v>90</v>
      </c>
      <c r="X92" s="14" t="n">
        <f aca="false">VLOOKUP(AL92,Statistics!$B$3:$C$116,2,FALSE())</f>
        <v>43</v>
      </c>
      <c r="Y92" s="375" t="n">
        <f aca="false">W92+X92</f>
        <v>133</v>
      </c>
      <c r="Z92" s="376" t="str">
        <f aca="false">IF(MOD(Y92,2)=0,Y92,"")</f>
        <v/>
      </c>
      <c r="AA92" s="378" t="n">
        <f aca="false">IF(MOD(Y92,2)&lt;&gt;0,Y92,"")</f>
        <v>133</v>
      </c>
      <c r="AC92" s="12" t="str">
        <f aca="false">INDEX(Statistics!$A$3:$A$116,MATCH(AM92,Statistics!$B$3:$B$116,0))</f>
        <v>العنكبوت</v>
      </c>
      <c r="AD92" s="13" t="n">
        <v>90</v>
      </c>
      <c r="AE92" s="14" t="n">
        <f aca="false">VLOOKUP(AM92,Statistics!$B$3:$C$116,2,FALSE())</f>
        <v>69</v>
      </c>
      <c r="AF92" s="375" t="n">
        <f aca="false">AD92+AE92</f>
        <v>159</v>
      </c>
      <c r="AG92" s="376" t="str">
        <f aca="false">IF(MOD(AF92,2)=0,AF92,"")</f>
        <v/>
      </c>
      <c r="AH92" s="378" t="n">
        <f aca="false">IF(MOD(AF92,2)&lt;&gt;0,AF92,"")</f>
        <v>159</v>
      </c>
      <c r="AJ92" s="363" t="n">
        <v>33</v>
      </c>
      <c r="AK92" s="363" t="n">
        <v>60</v>
      </c>
      <c r="AL92" s="363" t="n">
        <v>13</v>
      </c>
      <c r="AM92" s="363" t="n">
        <v>29</v>
      </c>
    </row>
    <row r="93" customFormat="false" ht="12.75" hidden="false" customHeight="false" outlineLevel="0" collapsed="false">
      <c r="A93" s="374" t="s">
        <v>125</v>
      </c>
      <c r="B93" s="13" t="n">
        <v>91</v>
      </c>
      <c r="C93" s="14" t="n">
        <f aca="false">VLOOKUP(B93,Statistics!$B$3:$C$116,2,FALSE())</f>
        <v>15</v>
      </c>
      <c r="D93" s="375" t="n">
        <f aca="false">B93+C93</f>
        <v>106</v>
      </c>
      <c r="E93" s="376" t="n">
        <f aca="false">IF(MOD(D93,2)=0,D93,"")</f>
        <v>106</v>
      </c>
      <c r="F93" s="377" t="str">
        <f aca="false">IF(MOD(D93,2)&lt;&gt;0,D93,"")</f>
        <v/>
      </c>
      <c r="H93" s="13" t="str">
        <f aca="false">INDEX(Statistics!$A$3:$A$116,MATCH(AJ93,Statistics!$B$3:$B$116,0))</f>
        <v>الممتحنة</v>
      </c>
      <c r="I93" s="13" t="n">
        <v>91</v>
      </c>
      <c r="J93" s="14" t="n">
        <f aca="false">VLOOKUP(AJ93,Statistics!$B$3:$C$116,2,FALSE())</f>
        <v>13</v>
      </c>
      <c r="K93" s="375" t="n">
        <f aca="false">I93+J93</f>
        <v>104</v>
      </c>
      <c r="L93" s="376" t="n">
        <f aca="false">IF(MOD(K93,2)=0,K93,"")</f>
        <v>104</v>
      </c>
      <c r="M93" s="378" t="str">
        <f aca="false">IF(MOD(K93,2)&lt;&gt;0,K93,"")</f>
        <v/>
      </c>
      <c r="O93" s="12" t="str">
        <f aca="false">INDEX(Statistics!$A$3:$A$116,MATCH(AK93,Statistics!$B$3:$B$116,0))</f>
        <v>النساء</v>
      </c>
      <c r="P93" s="13" t="n">
        <v>91</v>
      </c>
      <c r="Q93" s="14" t="n">
        <f aca="false">VLOOKUP(AK93,Statistics!$B$3:$C$116,2,FALSE())</f>
        <v>176</v>
      </c>
      <c r="R93" s="375" t="n">
        <f aca="false">P93+Q93</f>
        <v>267</v>
      </c>
      <c r="S93" s="376" t="str">
        <f aca="false">IF(MOD(R93,2)=0,R93,"")</f>
        <v/>
      </c>
      <c r="T93" s="378" t="n">
        <f aca="false">IF(MOD(R93,2)&lt;&gt;0,R93,"")</f>
        <v>267</v>
      </c>
      <c r="V93" s="12" t="str">
        <f aca="false">INDEX(Statistics!$A$3:$A$116,MATCH(AL93,Statistics!$B$3:$B$116,0))</f>
        <v>البقرة</v>
      </c>
      <c r="W93" s="13" t="n">
        <v>91</v>
      </c>
      <c r="X93" s="14" t="n">
        <f aca="false">VLOOKUP(AL93,Statistics!$B$3:$C$116,2,FALSE())</f>
        <v>286</v>
      </c>
      <c r="Y93" s="375" t="n">
        <f aca="false">W93+X93</f>
        <v>377</v>
      </c>
      <c r="Z93" s="376" t="str">
        <f aca="false">IF(MOD(Y93,2)=0,Y93,"")</f>
        <v/>
      </c>
      <c r="AA93" s="378" t="n">
        <f aca="false">IF(MOD(Y93,2)&lt;&gt;0,Y93,"")</f>
        <v>377</v>
      </c>
      <c r="AC93" s="12" t="str">
        <f aca="false">INDEX(Statistics!$A$3:$A$116,MATCH(AM93,Statistics!$B$3:$B$116,0))</f>
        <v>الأعراف</v>
      </c>
      <c r="AD93" s="13" t="n">
        <v>91</v>
      </c>
      <c r="AE93" s="14" t="n">
        <f aca="false">VLOOKUP(AM93,Statistics!$B$3:$C$116,2,FALSE())</f>
        <v>206</v>
      </c>
      <c r="AF93" s="375" t="n">
        <f aca="false">AD93+AE93</f>
        <v>297</v>
      </c>
      <c r="AG93" s="376" t="str">
        <f aca="false">IF(MOD(AF93,2)=0,AF93,"")</f>
        <v/>
      </c>
      <c r="AH93" s="378" t="n">
        <f aca="false">IF(MOD(AF93,2)&lt;&gt;0,AF93,"")</f>
        <v>297</v>
      </c>
      <c r="AJ93" s="363" t="n">
        <v>60</v>
      </c>
      <c r="AK93" s="363" t="n">
        <v>4</v>
      </c>
      <c r="AL93" s="363" t="n">
        <v>2</v>
      </c>
      <c r="AM93" s="363" t="n">
        <v>7</v>
      </c>
    </row>
    <row r="94" customFormat="false" ht="12.75" hidden="false" customHeight="false" outlineLevel="0" collapsed="false">
      <c r="A94" s="374" t="s">
        <v>126</v>
      </c>
      <c r="B94" s="13" t="n">
        <v>92</v>
      </c>
      <c r="C94" s="14" t="n">
        <f aca="false">VLOOKUP(B94,Statistics!$B$3:$C$116,2,FALSE())</f>
        <v>21</v>
      </c>
      <c r="D94" s="375" t="n">
        <f aca="false">B94+C94</f>
        <v>113</v>
      </c>
      <c r="E94" s="376" t="str">
        <f aca="false">IF(MOD(D94,2)=0,D94,"")</f>
        <v/>
      </c>
      <c r="F94" s="377" t="n">
        <f aca="false">IF(MOD(D94,2)&lt;&gt;0,D94,"")</f>
        <v>113</v>
      </c>
      <c r="H94" s="13" t="str">
        <f aca="false">INDEX(Statistics!$A$3:$A$116,MATCH(AJ94,Statistics!$B$3:$B$116,0))</f>
        <v>النساء</v>
      </c>
      <c r="I94" s="13" t="n">
        <v>92</v>
      </c>
      <c r="J94" s="14" t="n">
        <f aca="false">VLOOKUP(AJ94,Statistics!$B$3:$C$116,2,FALSE())</f>
        <v>176</v>
      </c>
      <c r="K94" s="375" t="n">
        <f aca="false">I94+J94</f>
        <v>268</v>
      </c>
      <c r="L94" s="376" t="n">
        <f aca="false">IF(MOD(K94,2)=0,K94,"")</f>
        <v>268</v>
      </c>
      <c r="M94" s="378" t="str">
        <f aca="false">IF(MOD(K94,2)&lt;&gt;0,K94,"")</f>
        <v/>
      </c>
      <c r="O94" s="12" t="str">
        <f aca="false">INDEX(Statistics!$A$3:$A$116,MATCH(AK94,Statistics!$B$3:$B$116,0))</f>
        <v>الزلزلة</v>
      </c>
      <c r="P94" s="13" t="n">
        <v>92</v>
      </c>
      <c r="Q94" s="14" t="n">
        <f aca="false">VLOOKUP(AK94,Statistics!$B$3:$C$116,2,FALSE())</f>
        <v>8</v>
      </c>
      <c r="R94" s="375" t="n">
        <f aca="false">P94+Q94</f>
        <v>100</v>
      </c>
      <c r="S94" s="376" t="n">
        <f aca="false">IF(MOD(R94,2)=0,R94,"")</f>
        <v>100</v>
      </c>
      <c r="T94" s="378" t="str">
        <f aca="false">IF(MOD(R94,2)&lt;&gt;0,R94,"")</f>
        <v/>
      </c>
      <c r="V94" s="12" t="str">
        <f aca="false">INDEX(Statistics!$A$3:$A$116,MATCH(AL94,Statistics!$B$3:$B$116,0))</f>
        <v>البينة</v>
      </c>
      <c r="W94" s="13" t="n">
        <v>92</v>
      </c>
      <c r="X94" s="14" t="n">
        <f aca="false">VLOOKUP(AL94,Statistics!$B$3:$C$116,2,FALSE())</f>
        <v>8</v>
      </c>
      <c r="Y94" s="375" t="n">
        <f aca="false">W94+X94</f>
        <v>100</v>
      </c>
      <c r="Z94" s="376" t="n">
        <f aca="false">IF(MOD(Y94,2)=0,Y94,"")</f>
        <v>100</v>
      </c>
      <c r="AA94" s="378" t="str">
        <f aca="false">IF(MOD(Y94,2)&lt;&gt;0,Y94,"")</f>
        <v/>
      </c>
      <c r="AC94" s="12" t="str">
        <f aca="false">INDEX(Statistics!$A$3:$A$116,MATCH(AM94,Statistics!$B$3:$B$116,0))</f>
        <v>الفلق</v>
      </c>
      <c r="AD94" s="13" t="n">
        <v>92</v>
      </c>
      <c r="AE94" s="14" t="n">
        <f aca="false">VLOOKUP(AM94,Statistics!$B$3:$C$116,2,FALSE())</f>
        <v>5</v>
      </c>
      <c r="AF94" s="375" t="n">
        <f aca="false">AD94+AE94</f>
        <v>97</v>
      </c>
      <c r="AG94" s="376" t="str">
        <f aca="false">IF(MOD(AF94,2)=0,AF94,"")</f>
        <v/>
      </c>
      <c r="AH94" s="378" t="n">
        <f aca="false">IF(MOD(AF94,2)&lt;&gt;0,AF94,"")</f>
        <v>97</v>
      </c>
      <c r="AJ94" s="363" t="n">
        <v>4</v>
      </c>
      <c r="AK94" s="363" t="n">
        <v>99</v>
      </c>
      <c r="AL94" s="363" t="n">
        <v>98</v>
      </c>
      <c r="AM94" s="363" t="n">
        <v>113</v>
      </c>
    </row>
    <row r="95" customFormat="false" ht="12.75" hidden="false" customHeight="false" outlineLevel="0" collapsed="false">
      <c r="A95" s="374" t="s">
        <v>127</v>
      </c>
      <c r="B95" s="13" t="n">
        <v>93</v>
      </c>
      <c r="C95" s="14" t="n">
        <f aca="false">VLOOKUP(B95,Statistics!$B$3:$C$116,2,FALSE())</f>
        <v>11</v>
      </c>
      <c r="D95" s="375" t="n">
        <f aca="false">B95+C95</f>
        <v>104</v>
      </c>
      <c r="E95" s="376" t="n">
        <f aca="false">IF(MOD(D95,2)=0,D95,"")</f>
        <v>104</v>
      </c>
      <c r="F95" s="377" t="str">
        <f aca="false">IF(MOD(D95,2)&lt;&gt;0,D95,"")</f>
        <v/>
      </c>
      <c r="H95" s="13" t="str">
        <f aca="false">INDEX(Statistics!$A$3:$A$116,MATCH(AJ95,Statistics!$B$3:$B$116,0))</f>
        <v>الزلزلة</v>
      </c>
      <c r="I95" s="13" t="n">
        <v>93</v>
      </c>
      <c r="J95" s="14" t="n">
        <f aca="false">VLOOKUP(AJ95,Statistics!$B$3:$C$116,2,FALSE())</f>
        <v>8</v>
      </c>
      <c r="K95" s="375" t="n">
        <f aca="false">I95+J95</f>
        <v>101</v>
      </c>
      <c r="L95" s="376" t="str">
        <f aca="false">IF(MOD(K95,2)=0,K95,"")</f>
        <v/>
      </c>
      <c r="M95" s="378" t="n">
        <f aca="false">IF(MOD(K95,2)&lt;&gt;0,K95,"")</f>
        <v>101</v>
      </c>
      <c r="O95" s="12" t="str">
        <f aca="false">INDEX(Statistics!$A$3:$A$116,MATCH(AK95,Statistics!$B$3:$B$116,0))</f>
        <v>الحديد</v>
      </c>
      <c r="P95" s="13" t="n">
        <v>93</v>
      </c>
      <c r="Q95" s="14" t="n">
        <f aca="false">VLOOKUP(AK95,Statistics!$B$3:$C$116,2,FALSE())</f>
        <v>29</v>
      </c>
      <c r="R95" s="375" t="n">
        <f aca="false">P95+Q95</f>
        <v>122</v>
      </c>
      <c r="S95" s="376" t="n">
        <f aca="false">IF(MOD(R95,2)=0,R95,"")</f>
        <v>122</v>
      </c>
      <c r="T95" s="378" t="str">
        <f aca="false">IF(MOD(R95,2)&lt;&gt;0,R95,"")</f>
        <v/>
      </c>
      <c r="V95" s="12" t="str">
        <f aca="false">INDEX(Statistics!$A$3:$A$116,MATCH(AL95,Statistics!$B$3:$B$116,0))</f>
        <v>التغابن</v>
      </c>
      <c r="W95" s="13" t="n">
        <v>93</v>
      </c>
      <c r="X95" s="14" t="n">
        <f aca="false">VLOOKUP(AL95,Statistics!$B$3:$C$116,2,FALSE())</f>
        <v>18</v>
      </c>
      <c r="Y95" s="375" t="n">
        <f aca="false">W95+X95</f>
        <v>111</v>
      </c>
      <c r="Z95" s="376" t="str">
        <f aca="false">IF(MOD(Y95,2)=0,Y95,"")</f>
        <v/>
      </c>
      <c r="AA95" s="378" t="n">
        <f aca="false">IF(MOD(Y95,2)&lt;&gt;0,Y95,"")</f>
        <v>111</v>
      </c>
      <c r="AC95" s="12" t="str">
        <f aca="false">INDEX(Statistics!$A$3:$A$116,MATCH(AM95,Statistics!$B$3:$B$116,0))</f>
        <v>الناس</v>
      </c>
      <c r="AD95" s="13" t="n">
        <v>93</v>
      </c>
      <c r="AE95" s="14" t="n">
        <f aca="false">VLOOKUP(AM95,Statistics!$B$3:$C$116,2,FALSE())</f>
        <v>6</v>
      </c>
      <c r="AF95" s="375" t="n">
        <f aca="false">AD95+AE95</f>
        <v>99</v>
      </c>
      <c r="AG95" s="376" t="str">
        <f aca="false">IF(MOD(AF95,2)=0,AF95,"")</f>
        <v/>
      </c>
      <c r="AH95" s="378" t="n">
        <f aca="false">IF(MOD(AF95,2)&lt;&gt;0,AF95,"")</f>
        <v>99</v>
      </c>
      <c r="AJ95" s="363" t="n">
        <v>99</v>
      </c>
      <c r="AK95" s="363" t="n">
        <v>57</v>
      </c>
      <c r="AL95" s="363" t="n">
        <v>64</v>
      </c>
      <c r="AM95" s="363" t="n">
        <v>114</v>
      </c>
    </row>
    <row r="96" customFormat="false" ht="12.75" hidden="false" customHeight="false" outlineLevel="0" collapsed="false">
      <c r="A96" s="374" t="s">
        <v>128</v>
      </c>
      <c r="B96" s="13" t="n">
        <v>94</v>
      </c>
      <c r="C96" s="14" t="n">
        <f aca="false">VLOOKUP(B96,Statistics!$B$3:$C$116,2,FALSE())</f>
        <v>8</v>
      </c>
      <c r="D96" s="375" t="n">
        <f aca="false">B96+C96</f>
        <v>102</v>
      </c>
      <c r="E96" s="376" t="n">
        <f aca="false">IF(MOD(D96,2)=0,D96,"")</f>
        <v>102</v>
      </c>
      <c r="F96" s="377" t="str">
        <f aca="false">IF(MOD(D96,2)&lt;&gt;0,D96,"")</f>
        <v/>
      </c>
      <c r="H96" s="13" t="str">
        <f aca="false">INDEX(Statistics!$A$3:$A$116,MATCH(AJ96,Statistics!$B$3:$B$116,0))</f>
        <v>الحديد</v>
      </c>
      <c r="I96" s="13" t="n">
        <v>94</v>
      </c>
      <c r="J96" s="14" t="n">
        <f aca="false">VLOOKUP(AJ96,Statistics!$B$3:$C$116,2,FALSE())</f>
        <v>29</v>
      </c>
      <c r="K96" s="375" t="n">
        <f aca="false">I96+J96</f>
        <v>123</v>
      </c>
      <c r="L96" s="376" t="str">
        <f aca="false">IF(MOD(K96,2)=0,K96,"")</f>
        <v/>
      </c>
      <c r="M96" s="378" t="n">
        <f aca="false">IF(MOD(K96,2)&lt;&gt;0,K96,"")</f>
        <v>123</v>
      </c>
      <c r="O96" s="12" t="str">
        <f aca="false">INDEX(Statistics!$A$3:$A$116,MATCH(AK96,Statistics!$B$3:$B$116,0))</f>
        <v>محمد</v>
      </c>
      <c r="P96" s="13" t="n">
        <v>94</v>
      </c>
      <c r="Q96" s="14" t="n">
        <f aca="false">VLOOKUP(AK96,Statistics!$B$3:$C$116,2,FALSE())</f>
        <v>38</v>
      </c>
      <c r="R96" s="375" t="n">
        <f aca="false">P96+Q96</f>
        <v>132</v>
      </c>
      <c r="S96" s="376" t="n">
        <f aca="false">IF(MOD(R96,2)=0,R96,"")</f>
        <v>132</v>
      </c>
      <c r="T96" s="378" t="str">
        <f aca="false">IF(MOD(R96,2)&lt;&gt;0,R96,"")</f>
        <v/>
      </c>
      <c r="V96" s="12" t="str">
        <f aca="false">INDEX(Statistics!$A$3:$A$116,MATCH(AL96,Statistics!$B$3:$B$116,0))</f>
        <v>الجمعة</v>
      </c>
      <c r="W96" s="13" t="n">
        <v>94</v>
      </c>
      <c r="X96" s="14" t="n">
        <f aca="false">VLOOKUP(AL96,Statistics!$B$3:$C$116,2,FALSE())</f>
        <v>11</v>
      </c>
      <c r="Y96" s="375" t="n">
        <f aca="false">W96+X96</f>
        <v>105</v>
      </c>
      <c r="Z96" s="376" t="str">
        <f aca="false">IF(MOD(Y96,2)=0,Y96,"")</f>
        <v/>
      </c>
      <c r="AA96" s="378" t="n">
        <f aca="false">IF(MOD(Y96,2)&lt;&gt;0,Y96,"")</f>
        <v>105</v>
      </c>
      <c r="AC96" s="12" t="str">
        <f aca="false">INDEX(Statistics!$A$3:$A$116,MATCH(AM96,Statistics!$B$3:$B$116,0))</f>
        <v>البينة</v>
      </c>
      <c r="AD96" s="13" t="n">
        <v>94</v>
      </c>
      <c r="AE96" s="14" t="n">
        <f aca="false">VLOOKUP(AM96,Statistics!$B$3:$C$116,2,FALSE())</f>
        <v>8</v>
      </c>
      <c r="AF96" s="375" t="n">
        <f aca="false">AD96+AE96</f>
        <v>102</v>
      </c>
      <c r="AG96" s="376" t="n">
        <f aca="false">IF(MOD(AF96,2)=0,AF96,"")</f>
        <v>102</v>
      </c>
      <c r="AH96" s="378" t="str">
        <f aca="false">IF(MOD(AF96,2)&lt;&gt;0,AF96,"")</f>
        <v/>
      </c>
      <c r="AJ96" s="363" t="n">
        <v>57</v>
      </c>
      <c r="AK96" s="363" t="n">
        <v>47</v>
      </c>
      <c r="AL96" s="363" t="n">
        <v>62</v>
      </c>
      <c r="AM96" s="363" t="n">
        <v>98</v>
      </c>
    </row>
    <row r="97" customFormat="false" ht="12.75" hidden="false" customHeight="false" outlineLevel="0" collapsed="false">
      <c r="A97" s="374" t="s">
        <v>129</v>
      </c>
      <c r="B97" s="13" t="n">
        <v>95</v>
      </c>
      <c r="C97" s="14" t="n">
        <f aca="false">VLOOKUP(B97,Statistics!$B$3:$C$116,2,FALSE())</f>
        <v>8</v>
      </c>
      <c r="D97" s="375" t="n">
        <f aca="false">B97+C97</f>
        <v>103</v>
      </c>
      <c r="E97" s="376" t="str">
        <f aca="false">IF(MOD(D97,2)=0,D97,"")</f>
        <v/>
      </c>
      <c r="F97" s="377" t="n">
        <f aca="false">IF(MOD(D97,2)&lt;&gt;0,D97,"")</f>
        <v>103</v>
      </c>
      <c r="H97" s="13" t="str">
        <f aca="false">INDEX(Statistics!$A$3:$A$116,MATCH(AJ97,Statistics!$B$3:$B$116,0))</f>
        <v>محمد</v>
      </c>
      <c r="I97" s="13" t="n">
        <v>95</v>
      </c>
      <c r="J97" s="14" t="n">
        <f aca="false">VLOOKUP(AJ97,Statistics!$B$3:$C$116,2,FALSE())</f>
        <v>38</v>
      </c>
      <c r="K97" s="375" t="n">
        <f aca="false">I97+J97</f>
        <v>133</v>
      </c>
      <c r="L97" s="376" t="str">
        <f aca="false">IF(MOD(K97,2)=0,K97,"")</f>
        <v/>
      </c>
      <c r="M97" s="378" t="n">
        <f aca="false">IF(MOD(K97,2)&lt;&gt;0,K97,"")</f>
        <v>133</v>
      </c>
      <c r="O97" s="12" t="str">
        <f aca="false">INDEX(Statistics!$A$3:$A$116,MATCH(AK97,Statistics!$B$3:$B$116,0))</f>
        <v>الجمعة</v>
      </c>
      <c r="P97" s="13" t="n">
        <v>95</v>
      </c>
      <c r="Q97" s="14" t="n">
        <f aca="false">VLOOKUP(AK97,Statistics!$B$3:$C$116,2,FALSE())</f>
        <v>11</v>
      </c>
      <c r="R97" s="375" t="n">
        <f aca="false">P97+Q97</f>
        <v>106</v>
      </c>
      <c r="S97" s="376" t="n">
        <f aca="false">IF(MOD(R97,2)=0,R97,"")</f>
        <v>106</v>
      </c>
      <c r="T97" s="378" t="str">
        <f aca="false">IF(MOD(R97,2)&lt;&gt;0,R97,"")</f>
        <v/>
      </c>
      <c r="V97" s="12" t="str">
        <f aca="false">INDEX(Statistics!$A$3:$A$116,MATCH(AL97,Statistics!$B$3:$B$116,0))</f>
        <v>الأنفال</v>
      </c>
      <c r="W97" s="13" t="n">
        <v>95</v>
      </c>
      <c r="X97" s="14" t="n">
        <f aca="false">VLOOKUP(AL97,Statistics!$B$3:$C$116,2,FALSE())</f>
        <v>75</v>
      </c>
      <c r="Y97" s="375" t="n">
        <f aca="false">W97+X97</f>
        <v>170</v>
      </c>
      <c r="Z97" s="376" t="n">
        <f aca="false">IF(MOD(Y97,2)=0,Y97,"")</f>
        <v>170</v>
      </c>
      <c r="AA97" s="378" t="str">
        <f aca="false">IF(MOD(Y97,2)&lt;&gt;0,Y97,"")</f>
        <v/>
      </c>
      <c r="AC97" s="12" t="str">
        <f aca="false">INDEX(Statistics!$A$3:$A$116,MATCH(AM97,Statistics!$B$3:$B$116,0))</f>
        <v>البقرة</v>
      </c>
      <c r="AD97" s="13" t="n">
        <v>95</v>
      </c>
      <c r="AE97" s="14" t="n">
        <f aca="false">VLOOKUP(AM97,Statistics!$B$3:$C$116,2,FALSE())</f>
        <v>286</v>
      </c>
      <c r="AF97" s="375" t="n">
        <f aca="false">AD97+AE97</f>
        <v>381</v>
      </c>
      <c r="AG97" s="376" t="str">
        <f aca="false">IF(MOD(AF97,2)=0,AF97,"")</f>
        <v/>
      </c>
      <c r="AH97" s="378" t="n">
        <f aca="false">IF(MOD(AF97,2)&lt;&gt;0,AF97,"")</f>
        <v>381</v>
      </c>
      <c r="AJ97" s="363" t="n">
        <v>47</v>
      </c>
      <c r="AK97" s="363" t="n">
        <v>62</v>
      </c>
      <c r="AL97" s="363" t="n">
        <v>8</v>
      </c>
      <c r="AM97" s="363" t="n">
        <v>2</v>
      </c>
    </row>
    <row r="98" customFormat="false" ht="12.75" hidden="false" customHeight="false" outlineLevel="0" collapsed="false">
      <c r="A98" s="374" t="s">
        <v>130</v>
      </c>
      <c r="B98" s="13" t="n">
        <v>96</v>
      </c>
      <c r="C98" s="14" t="n">
        <f aca="false">VLOOKUP(B98,Statistics!$B$3:$C$116,2,FALSE())</f>
        <v>19</v>
      </c>
      <c r="D98" s="375" t="n">
        <f aca="false">B98+C98</f>
        <v>115</v>
      </c>
      <c r="E98" s="376" t="str">
        <f aca="false">IF(MOD(D98,2)=0,D98,"")</f>
        <v/>
      </c>
      <c r="F98" s="377" t="n">
        <f aca="false">IF(MOD(D98,2)&lt;&gt;0,D98,"")</f>
        <v>115</v>
      </c>
      <c r="H98" s="13" t="str">
        <f aca="false">INDEX(Statistics!$A$3:$A$116,MATCH(AJ98,Statistics!$B$3:$B$116,0))</f>
        <v>الرعد</v>
      </c>
      <c r="I98" s="13" t="n">
        <v>96</v>
      </c>
      <c r="J98" s="14" t="n">
        <f aca="false">VLOOKUP(AJ98,Statistics!$B$3:$C$116,2,FALSE())</f>
        <v>43</v>
      </c>
      <c r="K98" s="375" t="n">
        <f aca="false">I98+J98</f>
        <v>139</v>
      </c>
      <c r="L98" s="376" t="str">
        <f aca="false">IF(MOD(K98,2)=0,K98,"")</f>
        <v/>
      </c>
      <c r="M98" s="378" t="n">
        <f aca="false">IF(MOD(K98,2)&lt;&gt;0,K98,"")</f>
        <v>139</v>
      </c>
      <c r="O98" s="12" t="str">
        <f aca="false">INDEX(Statistics!$A$3:$A$116,MATCH(AK98,Statistics!$B$3:$B$116,0))</f>
        <v>الرحمن</v>
      </c>
      <c r="P98" s="13" t="n">
        <v>96</v>
      </c>
      <c r="Q98" s="14" t="n">
        <f aca="false">VLOOKUP(AK98,Statistics!$B$3:$C$116,2,FALSE())</f>
        <v>78</v>
      </c>
      <c r="R98" s="375" t="n">
        <f aca="false">P98+Q98</f>
        <v>174</v>
      </c>
      <c r="S98" s="376" t="n">
        <f aca="false">IF(MOD(R98,2)=0,R98,"")</f>
        <v>174</v>
      </c>
      <c r="T98" s="378" t="str">
        <f aca="false">IF(MOD(R98,2)&lt;&gt;0,R98,"")</f>
        <v/>
      </c>
      <c r="V98" s="12" t="str">
        <f aca="false">INDEX(Statistics!$A$3:$A$116,MATCH(AL98,Statistics!$B$3:$B$116,0))</f>
        <v>محمد</v>
      </c>
      <c r="W98" s="13" t="n">
        <v>96</v>
      </c>
      <c r="X98" s="14" t="n">
        <f aca="false">VLOOKUP(AL98,Statistics!$B$3:$C$116,2,FALSE())</f>
        <v>38</v>
      </c>
      <c r="Y98" s="375" t="n">
        <f aca="false">W98+X98</f>
        <v>134</v>
      </c>
      <c r="Z98" s="376" t="n">
        <f aca="false">IF(MOD(Y98,2)=0,Y98,"")</f>
        <v>134</v>
      </c>
      <c r="AA98" s="378" t="str">
        <f aca="false">IF(MOD(Y98,2)&lt;&gt;0,Y98,"")</f>
        <v/>
      </c>
      <c r="AC98" s="12" t="str">
        <f aca="false">INDEX(Statistics!$A$3:$A$116,MATCH(AM98,Statistics!$B$3:$B$116,0))</f>
        <v>آل عمران</v>
      </c>
      <c r="AD98" s="13" t="n">
        <v>96</v>
      </c>
      <c r="AE98" s="14" t="n">
        <f aca="false">VLOOKUP(AM98,Statistics!$B$3:$C$116,2,FALSE())</f>
        <v>200</v>
      </c>
      <c r="AF98" s="375" t="n">
        <f aca="false">AD98+AE98</f>
        <v>296</v>
      </c>
      <c r="AG98" s="376" t="n">
        <f aca="false">IF(MOD(AF98,2)=0,AF98,"")</f>
        <v>296</v>
      </c>
      <c r="AH98" s="378" t="str">
        <f aca="false">IF(MOD(AF98,2)&lt;&gt;0,AF98,"")</f>
        <v/>
      </c>
      <c r="AJ98" s="363" t="n">
        <v>13</v>
      </c>
      <c r="AK98" s="363" t="n">
        <v>55</v>
      </c>
      <c r="AL98" s="363" t="n">
        <v>47</v>
      </c>
      <c r="AM98" s="363" t="n">
        <v>3</v>
      </c>
    </row>
    <row r="99" customFormat="false" ht="12.75" hidden="false" customHeight="false" outlineLevel="0" collapsed="false">
      <c r="A99" s="374" t="s">
        <v>131</v>
      </c>
      <c r="B99" s="13" t="n">
        <v>97</v>
      </c>
      <c r="C99" s="14" t="n">
        <f aca="false">VLOOKUP(B99,Statistics!$B$3:$C$116,2,FALSE())</f>
        <v>5</v>
      </c>
      <c r="D99" s="375" t="n">
        <f aca="false">B99+C99</f>
        <v>102</v>
      </c>
      <c r="E99" s="376" t="n">
        <f aca="false">IF(MOD(D99,2)=0,D99,"")</f>
        <v>102</v>
      </c>
      <c r="F99" s="377" t="str">
        <f aca="false">IF(MOD(D99,2)&lt;&gt;0,D99,"")</f>
        <v/>
      </c>
      <c r="H99" s="13" t="str">
        <f aca="false">INDEX(Statistics!$A$3:$A$116,MATCH(AJ99,Statistics!$B$3:$B$116,0))</f>
        <v>الرحمن</v>
      </c>
      <c r="I99" s="13" t="n">
        <v>97</v>
      </c>
      <c r="J99" s="14" t="n">
        <f aca="false">VLOOKUP(AJ99,Statistics!$B$3:$C$116,2,FALSE())</f>
        <v>78</v>
      </c>
      <c r="K99" s="375" t="n">
        <f aca="false">I99+J99</f>
        <v>175</v>
      </c>
      <c r="L99" s="376" t="str">
        <f aca="false">IF(MOD(K99,2)=0,K99,"")</f>
        <v/>
      </c>
      <c r="M99" s="378" t="n">
        <f aca="false">IF(MOD(K99,2)&lt;&gt;0,K99,"")</f>
        <v>175</v>
      </c>
      <c r="O99" s="12" t="str">
        <f aca="false">INDEX(Statistics!$A$3:$A$116,MATCH(AK99,Statistics!$B$3:$B$116,0))</f>
        <v>الانسان</v>
      </c>
      <c r="P99" s="13" t="n">
        <v>97</v>
      </c>
      <c r="Q99" s="14" t="n">
        <f aca="false">VLOOKUP(AK99,Statistics!$B$3:$C$116,2,FALSE())</f>
        <v>31</v>
      </c>
      <c r="R99" s="375" t="n">
        <f aca="false">P99+Q99</f>
        <v>128</v>
      </c>
      <c r="S99" s="376" t="n">
        <f aca="false">IF(MOD(R99,2)=0,R99,"")</f>
        <v>128</v>
      </c>
      <c r="T99" s="378" t="str">
        <f aca="false">IF(MOD(R99,2)&lt;&gt;0,R99,"")</f>
        <v/>
      </c>
      <c r="V99" s="12" t="str">
        <f aca="false">INDEX(Statistics!$A$3:$A$116,MATCH(AL99,Statistics!$B$3:$B$116,0))</f>
        <v>آل عمران</v>
      </c>
      <c r="W99" s="13" t="n">
        <v>97</v>
      </c>
      <c r="X99" s="14" t="n">
        <f aca="false">VLOOKUP(AL99,Statistics!$B$3:$C$116,2,FALSE())</f>
        <v>200</v>
      </c>
      <c r="Y99" s="375" t="n">
        <f aca="false">W99+X99</f>
        <v>297</v>
      </c>
      <c r="Z99" s="376" t="str">
        <f aca="false">IF(MOD(Y99,2)=0,Y99,"")</f>
        <v/>
      </c>
      <c r="AA99" s="378" t="n">
        <f aca="false">IF(MOD(Y99,2)&lt;&gt;0,Y99,"")</f>
        <v>297</v>
      </c>
      <c r="AC99" s="12" t="str">
        <f aca="false">INDEX(Statistics!$A$3:$A$116,MATCH(AM99,Statistics!$B$3:$B$116,0))</f>
        <v>الأنفال</v>
      </c>
      <c r="AD99" s="13" t="n">
        <v>97</v>
      </c>
      <c r="AE99" s="14" t="n">
        <f aca="false">VLOOKUP(AM99,Statistics!$B$3:$C$116,2,FALSE())</f>
        <v>75</v>
      </c>
      <c r="AF99" s="375" t="n">
        <f aca="false">AD99+AE99</f>
        <v>172</v>
      </c>
      <c r="AG99" s="376" t="n">
        <f aca="false">IF(MOD(AF99,2)=0,AF99,"")</f>
        <v>172</v>
      </c>
      <c r="AH99" s="378" t="str">
        <f aca="false">IF(MOD(AF99,2)&lt;&gt;0,AF99,"")</f>
        <v/>
      </c>
      <c r="AJ99" s="363" t="n">
        <v>55</v>
      </c>
      <c r="AK99" s="363" t="n">
        <v>76</v>
      </c>
      <c r="AL99" s="363" t="n">
        <v>3</v>
      </c>
      <c r="AM99" s="363" t="n">
        <v>8</v>
      </c>
    </row>
    <row r="100" customFormat="false" ht="12.75" hidden="false" customHeight="false" outlineLevel="0" collapsed="false">
      <c r="A100" s="374" t="s">
        <v>132</v>
      </c>
      <c r="B100" s="13" t="n">
        <v>98</v>
      </c>
      <c r="C100" s="14" t="n">
        <f aca="false">VLOOKUP(B100,Statistics!$B$3:$C$116,2,FALSE())</f>
        <v>8</v>
      </c>
      <c r="D100" s="375" t="n">
        <f aca="false">B100+C100</f>
        <v>106</v>
      </c>
      <c r="E100" s="376" t="n">
        <f aca="false">IF(MOD(D100,2)=0,D100,"")</f>
        <v>106</v>
      </c>
      <c r="F100" s="377" t="str">
        <f aca="false">IF(MOD(D100,2)&lt;&gt;0,D100,"")</f>
        <v/>
      </c>
      <c r="H100" s="13" t="str">
        <f aca="false">INDEX(Statistics!$A$3:$A$116,MATCH(AJ100,Statistics!$B$3:$B$116,0))</f>
        <v>الانسان</v>
      </c>
      <c r="I100" s="13" t="n">
        <v>98</v>
      </c>
      <c r="J100" s="14" t="n">
        <f aca="false">VLOOKUP(AJ100,Statistics!$B$3:$C$116,2,FALSE())</f>
        <v>31</v>
      </c>
      <c r="K100" s="375" t="n">
        <f aca="false">I100+J100</f>
        <v>129</v>
      </c>
      <c r="L100" s="376" t="str">
        <f aca="false">IF(MOD(K100,2)=0,K100,"")</f>
        <v/>
      </c>
      <c r="M100" s="378" t="n">
        <f aca="false">IF(MOD(K100,2)&lt;&gt;0,K100,"")</f>
        <v>129</v>
      </c>
      <c r="O100" s="12" t="str">
        <f aca="false">INDEX(Statistics!$A$3:$A$116,MATCH(AK100,Statistics!$B$3:$B$116,0))</f>
        <v>الرعد</v>
      </c>
      <c r="P100" s="13" t="n">
        <v>98</v>
      </c>
      <c r="Q100" s="14" t="n">
        <f aca="false">VLOOKUP(AK100,Statistics!$B$3:$C$116,2,FALSE())</f>
        <v>43</v>
      </c>
      <c r="R100" s="375" t="n">
        <f aca="false">P100+Q100</f>
        <v>141</v>
      </c>
      <c r="S100" s="376" t="str">
        <f aca="false">IF(MOD(R100,2)=0,R100,"")</f>
        <v/>
      </c>
      <c r="T100" s="378" t="n">
        <f aca="false">IF(MOD(R100,2)&lt;&gt;0,R100,"")</f>
        <v>141</v>
      </c>
      <c r="V100" s="12" t="str">
        <f aca="false">INDEX(Statistics!$A$3:$A$116,MATCH(AL100,Statistics!$B$3:$B$116,0))</f>
        <v>الصف</v>
      </c>
      <c r="W100" s="13" t="n">
        <v>98</v>
      </c>
      <c r="X100" s="14" t="n">
        <f aca="false">VLOOKUP(AL100,Statistics!$B$3:$C$116,2,FALSE())</f>
        <v>14</v>
      </c>
      <c r="Y100" s="375" t="n">
        <f aca="false">W100+X100</f>
        <v>112</v>
      </c>
      <c r="Z100" s="376" t="n">
        <f aca="false">IF(MOD(Y100,2)=0,Y100,"")</f>
        <v>112</v>
      </c>
      <c r="AA100" s="378" t="str">
        <f aca="false">IF(MOD(Y100,2)&lt;&gt;0,Y100,"")</f>
        <v/>
      </c>
      <c r="AC100" s="12" t="str">
        <f aca="false">INDEX(Statistics!$A$3:$A$116,MATCH(AM100,Statistics!$B$3:$B$116,0))</f>
        <v>محمد</v>
      </c>
      <c r="AD100" s="13" t="n">
        <v>98</v>
      </c>
      <c r="AE100" s="14" t="n">
        <f aca="false">VLOOKUP(AM100,Statistics!$B$3:$C$116,2,FALSE())</f>
        <v>38</v>
      </c>
      <c r="AF100" s="375" t="n">
        <f aca="false">AD100+AE100</f>
        <v>136</v>
      </c>
      <c r="AG100" s="376" t="n">
        <f aca="false">IF(MOD(AF100,2)=0,AF100,"")</f>
        <v>136</v>
      </c>
      <c r="AH100" s="378" t="str">
        <f aca="false">IF(MOD(AF100,2)&lt;&gt;0,AF100,"")</f>
        <v/>
      </c>
      <c r="AJ100" s="363" t="n">
        <v>76</v>
      </c>
      <c r="AK100" s="363" t="n">
        <v>13</v>
      </c>
      <c r="AL100" s="363" t="n">
        <v>61</v>
      </c>
      <c r="AM100" s="363" t="n">
        <v>47</v>
      </c>
    </row>
    <row r="101" customFormat="false" ht="12.75" hidden="false" customHeight="false" outlineLevel="0" collapsed="false">
      <c r="A101" s="374" t="s">
        <v>133</v>
      </c>
      <c r="B101" s="13" t="n">
        <v>99</v>
      </c>
      <c r="C101" s="14" t="n">
        <f aca="false">VLOOKUP(B101,Statistics!$B$3:$C$116,2,FALSE())</f>
        <v>8</v>
      </c>
      <c r="D101" s="375" t="n">
        <f aca="false">B101+C101</f>
        <v>107</v>
      </c>
      <c r="E101" s="376" t="str">
        <f aca="false">IF(MOD(D101,2)=0,D101,"")</f>
        <v/>
      </c>
      <c r="F101" s="377" t="n">
        <f aca="false">IF(MOD(D101,2)&lt;&gt;0,D101,"")</f>
        <v>107</v>
      </c>
      <c r="H101" s="13" t="str">
        <f aca="false">INDEX(Statistics!$A$3:$A$116,MATCH(AJ101,Statistics!$B$3:$B$116,0))</f>
        <v>الطلاق</v>
      </c>
      <c r="I101" s="13" t="n">
        <v>99</v>
      </c>
      <c r="J101" s="14" t="n">
        <f aca="false">VLOOKUP(AJ101,Statistics!$B$3:$C$116,2,FALSE())</f>
        <v>12</v>
      </c>
      <c r="K101" s="375" t="n">
        <f aca="false">I101+J101</f>
        <v>111</v>
      </c>
      <c r="L101" s="376" t="str">
        <f aca="false">IF(MOD(K101,2)=0,K101,"")</f>
        <v/>
      </c>
      <c r="M101" s="378" t="n">
        <f aca="false">IF(MOD(K101,2)&lt;&gt;0,K101,"")</f>
        <v>111</v>
      </c>
      <c r="O101" s="12" t="str">
        <f aca="false">INDEX(Statistics!$A$3:$A$116,MATCH(AK101,Statistics!$B$3:$B$116,0))</f>
        <v>البينة</v>
      </c>
      <c r="P101" s="13" t="n">
        <v>99</v>
      </c>
      <c r="Q101" s="14" t="n">
        <f aca="false">VLOOKUP(AK101,Statistics!$B$3:$C$116,2,FALSE())</f>
        <v>8</v>
      </c>
      <c r="R101" s="375" t="n">
        <f aca="false">P101+Q101</f>
        <v>107</v>
      </c>
      <c r="S101" s="376" t="str">
        <f aca="false">IF(MOD(R101,2)=0,R101,"")</f>
        <v/>
      </c>
      <c r="T101" s="378" t="n">
        <f aca="false">IF(MOD(R101,2)&lt;&gt;0,R101,"")</f>
        <v>107</v>
      </c>
      <c r="V101" s="12" t="str">
        <f aca="false">INDEX(Statistics!$A$3:$A$116,MATCH(AL101,Statistics!$B$3:$B$116,0))</f>
        <v>الحديد</v>
      </c>
      <c r="W101" s="13" t="n">
        <v>99</v>
      </c>
      <c r="X101" s="14" t="n">
        <f aca="false">VLOOKUP(AL101,Statistics!$B$3:$C$116,2,FALSE())</f>
        <v>29</v>
      </c>
      <c r="Y101" s="375" t="n">
        <f aca="false">W101+X101</f>
        <v>128</v>
      </c>
      <c r="Z101" s="376" t="n">
        <f aca="false">IF(MOD(Y101,2)=0,Y101,"")</f>
        <v>128</v>
      </c>
      <c r="AA101" s="378" t="str">
        <f aca="false">IF(MOD(Y101,2)&lt;&gt;0,Y101,"")</f>
        <v/>
      </c>
      <c r="AC101" s="12" t="str">
        <f aca="false">INDEX(Statistics!$A$3:$A$116,MATCH(AM101,Statistics!$B$3:$B$116,0))</f>
        <v>الجمعة</v>
      </c>
      <c r="AD101" s="13" t="n">
        <v>99</v>
      </c>
      <c r="AE101" s="14" t="n">
        <f aca="false">VLOOKUP(AM101,Statistics!$B$3:$C$116,2,FALSE())</f>
        <v>11</v>
      </c>
      <c r="AF101" s="375" t="n">
        <f aca="false">AD101+AE101</f>
        <v>110</v>
      </c>
      <c r="AG101" s="376" t="n">
        <f aca="false">IF(MOD(AF101,2)=0,AF101,"")</f>
        <v>110</v>
      </c>
      <c r="AH101" s="378" t="str">
        <f aca="false">IF(MOD(AF101,2)&lt;&gt;0,AF101,"")</f>
        <v/>
      </c>
      <c r="AJ101" s="363" t="n">
        <v>65</v>
      </c>
      <c r="AK101" s="363" t="n">
        <v>98</v>
      </c>
      <c r="AL101" s="363" t="n">
        <v>57</v>
      </c>
      <c r="AM101" s="363" t="n">
        <v>62</v>
      </c>
    </row>
    <row r="102" customFormat="false" ht="12.75" hidden="false" customHeight="false" outlineLevel="0" collapsed="false">
      <c r="A102" s="374" t="s">
        <v>134</v>
      </c>
      <c r="B102" s="13" t="n">
        <v>100</v>
      </c>
      <c r="C102" s="14" t="n">
        <f aca="false">VLOOKUP(B102,Statistics!$B$3:$C$116,2,FALSE())</f>
        <v>11</v>
      </c>
      <c r="D102" s="375" t="n">
        <f aca="false">B102+C102</f>
        <v>111</v>
      </c>
      <c r="E102" s="376" t="str">
        <f aca="false">IF(MOD(D102,2)=0,D102,"")</f>
        <v/>
      </c>
      <c r="F102" s="377" t="n">
        <f aca="false">IF(MOD(D102,2)&lt;&gt;0,D102,"")</f>
        <v>111</v>
      </c>
      <c r="H102" s="13" t="str">
        <f aca="false">INDEX(Statistics!$A$3:$A$116,MATCH(AJ102,Statistics!$B$3:$B$116,0))</f>
        <v>البينة</v>
      </c>
      <c r="I102" s="13" t="n">
        <v>100</v>
      </c>
      <c r="J102" s="14" t="n">
        <f aca="false">VLOOKUP(AJ102,Statistics!$B$3:$C$116,2,FALSE())</f>
        <v>8</v>
      </c>
      <c r="K102" s="375" t="n">
        <f aca="false">I102+J102</f>
        <v>108</v>
      </c>
      <c r="L102" s="376" t="n">
        <f aca="false">IF(MOD(K102,2)=0,K102,"")</f>
        <v>108</v>
      </c>
      <c r="M102" s="378" t="str">
        <f aca="false">IF(MOD(K102,2)&lt;&gt;0,K102,"")</f>
        <v/>
      </c>
      <c r="O102" s="12" t="str">
        <f aca="false">INDEX(Statistics!$A$3:$A$116,MATCH(AK102,Statistics!$B$3:$B$116,0))</f>
        <v>الحشر</v>
      </c>
      <c r="P102" s="13" t="n">
        <v>100</v>
      </c>
      <c r="Q102" s="14" t="n">
        <f aca="false">VLOOKUP(AK102,Statistics!$B$3:$C$116,2,FALSE())</f>
        <v>24</v>
      </c>
      <c r="R102" s="375" t="n">
        <f aca="false">P102+Q102</f>
        <v>124</v>
      </c>
      <c r="S102" s="376" t="n">
        <f aca="false">IF(MOD(R102,2)=0,R102,"")</f>
        <v>124</v>
      </c>
      <c r="T102" s="378" t="str">
        <f aca="false">IF(MOD(R102,2)&lt;&gt;0,R102,"")</f>
        <v/>
      </c>
      <c r="V102" s="12" t="str">
        <f aca="false">INDEX(Statistics!$A$3:$A$116,MATCH(AL102,Statistics!$B$3:$B$116,0))</f>
        <v>النساء</v>
      </c>
      <c r="W102" s="13" t="n">
        <v>100</v>
      </c>
      <c r="X102" s="14" t="n">
        <f aca="false">VLOOKUP(AL102,Statistics!$B$3:$C$116,2,FALSE())</f>
        <v>176</v>
      </c>
      <c r="Y102" s="375" t="n">
        <f aca="false">W102+X102</f>
        <v>276</v>
      </c>
      <c r="Z102" s="376" t="n">
        <f aca="false">IF(MOD(Y102,2)=0,Y102,"")</f>
        <v>276</v>
      </c>
      <c r="AA102" s="378" t="str">
        <f aca="false">IF(MOD(Y102,2)&lt;&gt;0,Y102,"")</f>
        <v/>
      </c>
      <c r="AC102" s="12" t="str">
        <f aca="false">INDEX(Statistics!$A$3:$A$116,MATCH(AM102,Statistics!$B$3:$B$116,0))</f>
        <v>المائدة</v>
      </c>
      <c r="AD102" s="13" t="n">
        <v>100</v>
      </c>
      <c r="AE102" s="14" t="n">
        <f aca="false">VLOOKUP(AM102,Statistics!$B$3:$C$116,2,FALSE())</f>
        <v>120</v>
      </c>
      <c r="AF102" s="375" t="n">
        <f aca="false">AD102+AE102</f>
        <v>220</v>
      </c>
      <c r="AG102" s="376" t="n">
        <f aca="false">IF(MOD(AF102,2)=0,AF102,"")</f>
        <v>220</v>
      </c>
      <c r="AH102" s="378" t="str">
        <f aca="false">IF(MOD(AF102,2)&lt;&gt;0,AF102,"")</f>
        <v/>
      </c>
      <c r="AJ102" s="363" t="n">
        <v>98</v>
      </c>
      <c r="AK102" s="363" t="n">
        <v>59</v>
      </c>
      <c r="AL102" s="363" t="n">
        <v>4</v>
      </c>
      <c r="AM102" s="363" t="n">
        <v>5</v>
      </c>
    </row>
    <row r="103" customFormat="false" ht="12.75" hidden="false" customHeight="false" outlineLevel="0" collapsed="false">
      <c r="A103" s="374" t="s">
        <v>135</v>
      </c>
      <c r="B103" s="13" t="n">
        <v>101</v>
      </c>
      <c r="C103" s="14" t="n">
        <f aca="false">VLOOKUP(B103,Statistics!$B$3:$C$116,2,FALSE())</f>
        <v>11</v>
      </c>
      <c r="D103" s="375" t="n">
        <f aca="false">B103+C103</f>
        <v>112</v>
      </c>
      <c r="E103" s="376" t="n">
        <f aca="false">IF(MOD(D103,2)=0,D103,"")</f>
        <v>112</v>
      </c>
      <c r="F103" s="377" t="str">
        <f aca="false">IF(MOD(D103,2)&lt;&gt;0,D103,"")</f>
        <v/>
      </c>
      <c r="H103" s="13" t="str">
        <f aca="false">INDEX(Statistics!$A$3:$A$116,MATCH(AJ103,Statistics!$B$3:$B$116,0))</f>
        <v>الحشر</v>
      </c>
      <c r="I103" s="13" t="n">
        <v>101</v>
      </c>
      <c r="J103" s="14" t="n">
        <f aca="false">VLOOKUP(AJ103,Statistics!$B$3:$C$116,2,FALSE())</f>
        <v>24</v>
      </c>
      <c r="K103" s="375" t="n">
        <f aca="false">I103+J103</f>
        <v>125</v>
      </c>
      <c r="L103" s="376" t="str">
        <f aca="false">IF(MOD(K103,2)=0,K103,"")</f>
        <v/>
      </c>
      <c r="M103" s="378" t="n">
        <f aca="false">IF(MOD(K103,2)&lt;&gt;0,K103,"")</f>
        <v>125</v>
      </c>
      <c r="O103" s="12" t="str">
        <f aca="false">INDEX(Statistics!$A$3:$A$116,MATCH(AK103,Statistics!$B$3:$B$116,0))</f>
        <v>النصر</v>
      </c>
      <c r="P103" s="13" t="n">
        <v>101</v>
      </c>
      <c r="Q103" s="14" t="n">
        <f aca="false">VLOOKUP(AK103,Statistics!$B$3:$C$116,2,FALSE())</f>
        <v>3</v>
      </c>
      <c r="R103" s="375" t="n">
        <f aca="false">P103+Q103</f>
        <v>104</v>
      </c>
      <c r="S103" s="376" t="n">
        <f aca="false">IF(MOD(R103,2)=0,R103,"")</f>
        <v>104</v>
      </c>
      <c r="T103" s="378" t="str">
        <f aca="false">IF(MOD(R103,2)&lt;&gt;0,R103,"")</f>
        <v/>
      </c>
      <c r="V103" s="12" t="str">
        <f aca="false">INDEX(Statistics!$A$3:$A$116,MATCH(AL103,Statistics!$B$3:$B$116,0))</f>
        <v>الطلاق</v>
      </c>
      <c r="W103" s="13" t="n">
        <v>101</v>
      </c>
      <c r="X103" s="14" t="n">
        <f aca="false">VLOOKUP(AL103,Statistics!$B$3:$C$116,2,FALSE())</f>
        <v>12</v>
      </c>
      <c r="Y103" s="375" t="n">
        <f aca="false">W103+X103</f>
        <v>113</v>
      </c>
      <c r="Z103" s="376" t="str">
        <f aca="false">IF(MOD(Y103,2)=0,Y103,"")</f>
        <v/>
      </c>
      <c r="AA103" s="378" t="n">
        <f aca="false">IF(MOD(Y103,2)&lt;&gt;0,Y103,"")</f>
        <v>113</v>
      </c>
      <c r="AC103" s="12" t="str">
        <f aca="false">INDEX(Statistics!$A$3:$A$116,MATCH(AM103,Statistics!$B$3:$B$116,0))</f>
        <v>الحشر</v>
      </c>
      <c r="AD103" s="13" t="n">
        <v>101</v>
      </c>
      <c r="AE103" s="14" t="n">
        <f aca="false">VLOOKUP(AM103,Statistics!$B$3:$C$116,2,FALSE())</f>
        <v>24</v>
      </c>
      <c r="AF103" s="375" t="n">
        <f aca="false">AD103+AE103</f>
        <v>125</v>
      </c>
      <c r="AG103" s="376" t="str">
        <f aca="false">IF(MOD(AF103,2)=0,AF103,"")</f>
        <v/>
      </c>
      <c r="AH103" s="378" t="n">
        <f aca="false">IF(MOD(AF103,2)&lt;&gt;0,AF103,"")</f>
        <v>125</v>
      </c>
      <c r="AJ103" s="363" t="n">
        <v>59</v>
      </c>
      <c r="AK103" s="363" t="n">
        <v>110</v>
      </c>
      <c r="AL103" s="363" t="n">
        <v>65</v>
      </c>
      <c r="AM103" s="363" t="n">
        <v>59</v>
      </c>
    </row>
    <row r="104" customFormat="false" ht="12.75" hidden="false" customHeight="false" outlineLevel="0" collapsed="false">
      <c r="A104" s="374" t="s">
        <v>136</v>
      </c>
      <c r="B104" s="13" t="n">
        <v>102</v>
      </c>
      <c r="C104" s="14" t="n">
        <f aca="false">VLOOKUP(B104,Statistics!$B$3:$C$116,2,FALSE())</f>
        <v>8</v>
      </c>
      <c r="D104" s="375" t="n">
        <f aca="false">B104+C104</f>
        <v>110</v>
      </c>
      <c r="E104" s="376" t="n">
        <f aca="false">IF(MOD(D104,2)=0,D104,"")</f>
        <v>110</v>
      </c>
      <c r="F104" s="377" t="str">
        <f aca="false">IF(MOD(D104,2)&lt;&gt;0,D104,"")</f>
        <v/>
      </c>
      <c r="H104" s="13" t="str">
        <f aca="false">INDEX(Statistics!$A$3:$A$116,MATCH(AJ104,Statistics!$B$3:$B$116,0))</f>
        <v>النور</v>
      </c>
      <c r="I104" s="13" t="n">
        <v>102</v>
      </c>
      <c r="J104" s="14" t="n">
        <f aca="false">VLOOKUP(AJ104,Statistics!$B$3:$C$116,2,FALSE())</f>
        <v>64</v>
      </c>
      <c r="K104" s="375" t="n">
        <f aca="false">I104+J104</f>
        <v>166</v>
      </c>
      <c r="L104" s="376" t="n">
        <f aca="false">IF(MOD(K104,2)=0,K104,"")</f>
        <v>166</v>
      </c>
      <c r="M104" s="378" t="str">
        <f aca="false">IF(MOD(K104,2)&lt;&gt;0,K104,"")</f>
        <v/>
      </c>
      <c r="O104" s="12" t="str">
        <f aca="false">INDEX(Statistics!$A$3:$A$116,MATCH(AK104,Statistics!$B$3:$B$116,0))</f>
        <v>النور</v>
      </c>
      <c r="P104" s="13" t="n">
        <v>102</v>
      </c>
      <c r="Q104" s="14" t="n">
        <f aca="false">VLOOKUP(AK104,Statistics!$B$3:$C$116,2,FALSE())</f>
        <v>64</v>
      </c>
      <c r="R104" s="375" t="n">
        <f aca="false">P104+Q104</f>
        <v>166</v>
      </c>
      <c r="S104" s="376" t="n">
        <f aca="false">IF(MOD(R104,2)=0,R104,"")</f>
        <v>166</v>
      </c>
      <c r="T104" s="378" t="str">
        <f aca="false">IF(MOD(R104,2)&lt;&gt;0,R104,"")</f>
        <v/>
      </c>
      <c r="V104" s="12" t="str">
        <f aca="false">INDEX(Statistics!$A$3:$A$116,MATCH(AL104,Statistics!$B$3:$B$116,0))</f>
        <v>الحشر</v>
      </c>
      <c r="W104" s="13" t="n">
        <v>102</v>
      </c>
      <c r="X104" s="14" t="n">
        <f aca="false">VLOOKUP(AL104,Statistics!$B$3:$C$116,2,FALSE())</f>
        <v>24</v>
      </c>
      <c r="Y104" s="375" t="n">
        <f aca="false">W104+X104</f>
        <v>126</v>
      </c>
      <c r="Z104" s="376" t="n">
        <f aca="false">IF(MOD(Y104,2)=0,Y104,"")</f>
        <v>126</v>
      </c>
      <c r="AA104" s="378" t="str">
        <f aca="false">IF(MOD(Y104,2)&lt;&gt;0,Y104,"")</f>
        <v/>
      </c>
      <c r="AC104" s="12" t="str">
        <f aca="false">INDEX(Statistics!$A$3:$A$116,MATCH(AM104,Statistics!$B$3:$B$116,0))</f>
        <v>النساء</v>
      </c>
      <c r="AD104" s="13" t="n">
        <v>102</v>
      </c>
      <c r="AE104" s="14" t="n">
        <f aca="false">VLOOKUP(AM104,Statistics!$B$3:$C$116,2,FALSE())</f>
        <v>176</v>
      </c>
      <c r="AF104" s="375" t="n">
        <f aca="false">AD104+AE104</f>
        <v>278</v>
      </c>
      <c r="AG104" s="376" t="n">
        <f aca="false">IF(MOD(AF104,2)=0,AF104,"")</f>
        <v>278</v>
      </c>
      <c r="AH104" s="378" t="str">
        <f aca="false">IF(MOD(AF104,2)&lt;&gt;0,AF104,"")</f>
        <v/>
      </c>
      <c r="AJ104" s="363" t="n">
        <v>24</v>
      </c>
      <c r="AK104" s="363" t="n">
        <v>24</v>
      </c>
      <c r="AL104" s="363" t="n">
        <v>59</v>
      </c>
      <c r="AM104" s="363" t="n">
        <v>4</v>
      </c>
    </row>
    <row r="105" customFormat="false" ht="12.75" hidden="false" customHeight="false" outlineLevel="0" collapsed="false">
      <c r="A105" s="374" t="s">
        <v>137</v>
      </c>
      <c r="B105" s="13" t="n">
        <v>103</v>
      </c>
      <c r="C105" s="14" t="n">
        <f aca="false">VLOOKUP(B105,Statistics!$B$3:$C$116,2,FALSE())</f>
        <v>3</v>
      </c>
      <c r="D105" s="375" t="n">
        <f aca="false">B105+C105</f>
        <v>106</v>
      </c>
      <c r="E105" s="376" t="n">
        <f aca="false">IF(MOD(D105,2)=0,D105,"")</f>
        <v>106</v>
      </c>
      <c r="F105" s="377" t="str">
        <f aca="false">IF(MOD(D105,2)&lt;&gt;0,D105,"")</f>
        <v/>
      </c>
      <c r="H105" s="13" t="str">
        <f aca="false">INDEX(Statistics!$A$3:$A$116,MATCH(AJ105,Statistics!$B$3:$B$116,0))</f>
        <v>الحج</v>
      </c>
      <c r="I105" s="13" t="n">
        <v>103</v>
      </c>
      <c r="J105" s="14" t="n">
        <f aca="false">VLOOKUP(AJ105,Statistics!$B$3:$C$116,2,FALSE())</f>
        <v>78</v>
      </c>
      <c r="K105" s="375" t="n">
        <f aca="false">I105+J105</f>
        <v>181</v>
      </c>
      <c r="L105" s="376" t="str">
        <f aca="false">IF(MOD(K105,2)=0,K105,"")</f>
        <v/>
      </c>
      <c r="M105" s="378" t="n">
        <f aca="false">IF(MOD(K105,2)&lt;&gt;0,K105,"")</f>
        <v>181</v>
      </c>
      <c r="O105" s="12" t="str">
        <f aca="false">INDEX(Statistics!$A$3:$A$116,MATCH(AK105,Statistics!$B$3:$B$116,0))</f>
        <v>الحج</v>
      </c>
      <c r="P105" s="13" t="n">
        <v>103</v>
      </c>
      <c r="Q105" s="14" t="n">
        <f aca="false">VLOOKUP(AK105,Statistics!$B$3:$C$116,2,FALSE())</f>
        <v>78</v>
      </c>
      <c r="R105" s="375" t="n">
        <f aca="false">P105+Q105</f>
        <v>181</v>
      </c>
      <c r="S105" s="376" t="str">
        <f aca="false">IF(MOD(R105,2)=0,R105,"")</f>
        <v/>
      </c>
      <c r="T105" s="378" t="n">
        <f aca="false">IF(MOD(R105,2)&lt;&gt;0,R105,"")</f>
        <v>181</v>
      </c>
      <c r="V105" s="12" t="str">
        <f aca="false">INDEX(Statistics!$A$3:$A$116,MATCH(AL105,Statistics!$B$3:$B$116,0))</f>
        <v>الأحزاب</v>
      </c>
      <c r="W105" s="13" t="n">
        <v>103</v>
      </c>
      <c r="X105" s="14" t="n">
        <f aca="false">VLOOKUP(AL105,Statistics!$B$3:$C$116,2,FALSE())</f>
        <v>73</v>
      </c>
      <c r="Y105" s="375" t="n">
        <f aca="false">W105+X105</f>
        <v>176</v>
      </c>
      <c r="Z105" s="376" t="n">
        <f aca="false">IF(MOD(Y105,2)=0,Y105,"")</f>
        <v>176</v>
      </c>
      <c r="AA105" s="378" t="str">
        <f aca="false">IF(MOD(Y105,2)&lt;&gt;0,Y105,"")</f>
        <v/>
      </c>
      <c r="AC105" s="12" t="str">
        <f aca="false">INDEX(Statistics!$A$3:$A$116,MATCH(AM105,Statistics!$B$3:$B$116,0))</f>
        <v>المجادلة</v>
      </c>
      <c r="AD105" s="13" t="n">
        <v>103</v>
      </c>
      <c r="AE105" s="14" t="n">
        <f aca="false">VLOOKUP(AM105,Statistics!$B$3:$C$116,2,FALSE())</f>
        <v>22</v>
      </c>
      <c r="AF105" s="375" t="n">
        <f aca="false">AD105+AE105</f>
        <v>125</v>
      </c>
      <c r="AG105" s="376" t="str">
        <f aca="false">IF(MOD(AF105,2)=0,AF105,"")</f>
        <v/>
      </c>
      <c r="AH105" s="378" t="n">
        <f aca="false">IF(MOD(AF105,2)&lt;&gt;0,AF105,"")</f>
        <v>125</v>
      </c>
      <c r="AJ105" s="363" t="n">
        <v>22</v>
      </c>
      <c r="AK105" s="363" t="n">
        <v>22</v>
      </c>
      <c r="AL105" s="363" t="n">
        <v>33</v>
      </c>
      <c r="AM105" s="363" t="n">
        <v>58</v>
      </c>
    </row>
    <row r="106" customFormat="false" ht="12.75" hidden="false" customHeight="false" outlineLevel="0" collapsed="false">
      <c r="A106" s="374" t="s">
        <v>138</v>
      </c>
      <c r="B106" s="13" t="n">
        <v>104</v>
      </c>
      <c r="C106" s="14" t="n">
        <f aca="false">VLOOKUP(B106,Statistics!$B$3:$C$116,2,FALSE())</f>
        <v>9</v>
      </c>
      <c r="D106" s="375" t="n">
        <f aca="false">B106+C106</f>
        <v>113</v>
      </c>
      <c r="E106" s="376" t="str">
        <f aca="false">IF(MOD(D106,2)=0,D106,"")</f>
        <v/>
      </c>
      <c r="F106" s="377" t="n">
        <f aca="false">IF(MOD(D106,2)&lt;&gt;0,D106,"")</f>
        <v>113</v>
      </c>
      <c r="H106" s="13" t="str">
        <f aca="false">INDEX(Statistics!$A$3:$A$116,MATCH(AJ106,Statistics!$B$3:$B$116,0))</f>
        <v>المنافقون</v>
      </c>
      <c r="I106" s="13" t="n">
        <v>104</v>
      </c>
      <c r="J106" s="14" t="n">
        <f aca="false">VLOOKUP(AJ106,Statistics!$B$3:$C$116,2,FALSE())</f>
        <v>11</v>
      </c>
      <c r="K106" s="375" t="n">
        <f aca="false">I106+J106</f>
        <v>115</v>
      </c>
      <c r="L106" s="376" t="str">
        <f aca="false">IF(MOD(K106,2)=0,K106,"")</f>
        <v/>
      </c>
      <c r="M106" s="378" t="n">
        <f aca="false">IF(MOD(K106,2)&lt;&gt;0,K106,"")</f>
        <v>115</v>
      </c>
      <c r="O106" s="12" t="str">
        <f aca="false">INDEX(Statistics!$A$3:$A$116,MATCH(AK106,Statistics!$B$3:$B$116,0))</f>
        <v>المنافقون</v>
      </c>
      <c r="P106" s="13" t="n">
        <v>104</v>
      </c>
      <c r="Q106" s="14" t="n">
        <f aca="false">VLOOKUP(AK106,Statistics!$B$3:$C$116,2,FALSE())</f>
        <v>11</v>
      </c>
      <c r="R106" s="375" t="n">
        <f aca="false">P106+Q106</f>
        <v>115</v>
      </c>
      <c r="S106" s="376" t="str">
        <f aca="false">IF(MOD(R106,2)=0,R106,"")</f>
        <v/>
      </c>
      <c r="T106" s="378" t="n">
        <f aca="false">IF(MOD(R106,2)&lt;&gt;0,R106,"")</f>
        <v>115</v>
      </c>
      <c r="V106" s="12" t="str">
        <f aca="false">INDEX(Statistics!$A$3:$A$116,MATCH(AL106,Statistics!$B$3:$B$116,0))</f>
        <v>المنافقون</v>
      </c>
      <c r="W106" s="13" t="n">
        <v>104</v>
      </c>
      <c r="X106" s="14" t="n">
        <f aca="false">VLOOKUP(AL106,Statistics!$B$3:$C$116,2,FALSE())</f>
        <v>11</v>
      </c>
      <c r="Y106" s="375" t="n">
        <f aca="false">W106+X106</f>
        <v>115</v>
      </c>
      <c r="Z106" s="376" t="str">
        <f aca="false">IF(MOD(Y106,2)=0,Y106,"")</f>
        <v/>
      </c>
      <c r="AA106" s="378" t="n">
        <f aca="false">IF(MOD(Y106,2)&lt;&gt;0,Y106,"")</f>
        <v>115</v>
      </c>
      <c r="AC106" s="12" t="str">
        <f aca="false">INDEX(Statistics!$A$3:$A$116,MATCH(AM106,Statistics!$B$3:$B$116,0))</f>
        <v>الطلاق</v>
      </c>
      <c r="AD106" s="13" t="n">
        <v>104</v>
      </c>
      <c r="AE106" s="14" t="n">
        <f aca="false">VLOOKUP(AM106,Statistics!$B$3:$C$116,2,FALSE())</f>
        <v>12</v>
      </c>
      <c r="AF106" s="375" t="n">
        <f aca="false">AD106+AE106</f>
        <v>116</v>
      </c>
      <c r="AG106" s="376" t="n">
        <f aca="false">IF(MOD(AF106,2)=0,AF106,"")</f>
        <v>116</v>
      </c>
      <c r="AH106" s="378" t="str">
        <f aca="false">IF(MOD(AF106,2)&lt;&gt;0,AF106,"")</f>
        <v/>
      </c>
      <c r="AJ106" s="363" t="n">
        <v>63</v>
      </c>
      <c r="AK106" s="363" t="n">
        <v>63</v>
      </c>
      <c r="AL106" s="363" t="n">
        <v>63</v>
      </c>
      <c r="AM106" s="363" t="n">
        <v>65</v>
      </c>
    </row>
    <row r="107" customFormat="false" ht="12.75" hidden="false" customHeight="false" outlineLevel="0" collapsed="false">
      <c r="A107" s="374" t="s">
        <v>139</v>
      </c>
      <c r="B107" s="13" t="n">
        <v>105</v>
      </c>
      <c r="C107" s="14" t="n">
        <f aca="false">VLOOKUP(B107,Statistics!$B$3:$C$116,2,FALSE())</f>
        <v>5</v>
      </c>
      <c r="D107" s="375" t="n">
        <f aca="false">B107+C107</f>
        <v>110</v>
      </c>
      <c r="E107" s="376" t="n">
        <f aca="false">IF(MOD(D107,2)=0,D107,"")</f>
        <v>110</v>
      </c>
      <c r="F107" s="377" t="str">
        <f aca="false">IF(MOD(D107,2)&lt;&gt;0,D107,"")</f>
        <v/>
      </c>
      <c r="H107" s="13" t="str">
        <f aca="false">INDEX(Statistics!$A$3:$A$116,MATCH(AJ107,Statistics!$B$3:$B$116,0))</f>
        <v>المجادلة</v>
      </c>
      <c r="I107" s="13" t="n">
        <v>105</v>
      </c>
      <c r="J107" s="14" t="n">
        <f aca="false">VLOOKUP(AJ107,Statistics!$B$3:$C$116,2,FALSE())</f>
        <v>22</v>
      </c>
      <c r="K107" s="375" t="n">
        <f aca="false">I107+J107</f>
        <v>127</v>
      </c>
      <c r="L107" s="376" t="str">
        <f aca="false">IF(MOD(K107,2)=0,K107,"")</f>
        <v/>
      </c>
      <c r="M107" s="378" t="n">
        <f aca="false">IF(MOD(K107,2)&lt;&gt;0,K107,"")</f>
        <v>127</v>
      </c>
      <c r="O107" s="12" t="str">
        <f aca="false">INDEX(Statistics!$A$3:$A$116,MATCH(AK107,Statistics!$B$3:$B$116,0))</f>
        <v>المجادلة</v>
      </c>
      <c r="P107" s="13" t="n">
        <v>105</v>
      </c>
      <c r="Q107" s="14" t="n">
        <f aca="false">VLOOKUP(AK107,Statistics!$B$3:$C$116,2,FALSE())</f>
        <v>22</v>
      </c>
      <c r="R107" s="375" t="n">
        <f aca="false">P107+Q107</f>
        <v>127</v>
      </c>
      <c r="S107" s="376" t="str">
        <f aca="false">IF(MOD(R107,2)=0,R107,"")</f>
        <v/>
      </c>
      <c r="T107" s="378" t="n">
        <f aca="false">IF(MOD(R107,2)&lt;&gt;0,R107,"")</f>
        <v>127</v>
      </c>
      <c r="V107" s="12" t="str">
        <f aca="false">INDEX(Statistics!$A$3:$A$116,MATCH(AL107,Statistics!$B$3:$B$116,0))</f>
        <v>النور</v>
      </c>
      <c r="W107" s="13" t="n">
        <v>105</v>
      </c>
      <c r="X107" s="14" t="n">
        <f aca="false">VLOOKUP(AL107,Statistics!$B$3:$C$116,2,FALSE())</f>
        <v>64</v>
      </c>
      <c r="Y107" s="375" t="n">
        <f aca="false">W107+X107</f>
        <v>169</v>
      </c>
      <c r="Z107" s="376" t="str">
        <f aca="false">IF(MOD(Y107,2)=0,Y107,"")</f>
        <v/>
      </c>
      <c r="AA107" s="378" t="n">
        <f aca="false">IF(MOD(Y107,2)&lt;&gt;0,Y107,"")</f>
        <v>169</v>
      </c>
      <c r="AC107" s="12" t="str">
        <f aca="false">INDEX(Statistics!$A$3:$A$116,MATCH(AM107,Statistics!$B$3:$B$116,0))</f>
        <v>المنافقون</v>
      </c>
      <c r="AD107" s="13" t="n">
        <v>105</v>
      </c>
      <c r="AE107" s="14" t="n">
        <f aca="false">VLOOKUP(AM107,Statistics!$B$3:$C$116,2,FALSE())</f>
        <v>11</v>
      </c>
      <c r="AF107" s="375" t="n">
        <f aca="false">AD107+AE107</f>
        <v>116</v>
      </c>
      <c r="AG107" s="376" t="n">
        <f aca="false">IF(MOD(AF107,2)=0,AF107,"")</f>
        <v>116</v>
      </c>
      <c r="AH107" s="378" t="str">
        <f aca="false">IF(MOD(AF107,2)&lt;&gt;0,AF107,"")</f>
        <v/>
      </c>
      <c r="AJ107" s="363" t="n">
        <v>58</v>
      </c>
      <c r="AK107" s="363" t="n">
        <v>58</v>
      </c>
      <c r="AL107" s="363" t="n">
        <v>24</v>
      </c>
      <c r="AM107" s="363" t="n">
        <v>63</v>
      </c>
    </row>
    <row r="108" customFormat="false" ht="12.75" hidden="false" customHeight="false" outlineLevel="0" collapsed="false">
      <c r="A108" s="374" t="s">
        <v>140</v>
      </c>
      <c r="B108" s="13" t="n">
        <v>106</v>
      </c>
      <c r="C108" s="14" t="n">
        <f aca="false">VLOOKUP(B108,Statistics!$B$3:$C$116,2,FALSE())</f>
        <v>4</v>
      </c>
      <c r="D108" s="375" t="n">
        <f aca="false">B108+C108</f>
        <v>110</v>
      </c>
      <c r="E108" s="376" t="n">
        <f aca="false">IF(MOD(D108,2)=0,D108,"")</f>
        <v>110</v>
      </c>
      <c r="F108" s="377" t="str">
        <f aca="false">IF(MOD(D108,2)&lt;&gt;0,D108,"")</f>
        <v/>
      </c>
      <c r="H108" s="13" t="str">
        <f aca="false">INDEX(Statistics!$A$3:$A$116,MATCH(AJ108,Statistics!$B$3:$B$116,0))</f>
        <v>الحجرات</v>
      </c>
      <c r="I108" s="13" t="n">
        <v>106</v>
      </c>
      <c r="J108" s="14" t="n">
        <f aca="false">VLOOKUP(AJ108,Statistics!$B$3:$C$116,2,FALSE())</f>
        <v>18</v>
      </c>
      <c r="K108" s="375" t="n">
        <f aca="false">I108+J108</f>
        <v>124</v>
      </c>
      <c r="L108" s="376" t="n">
        <f aca="false">IF(MOD(K108,2)=0,K108,"")</f>
        <v>124</v>
      </c>
      <c r="M108" s="378" t="str">
        <f aca="false">IF(MOD(K108,2)&lt;&gt;0,K108,"")</f>
        <v/>
      </c>
      <c r="O108" s="12" t="str">
        <f aca="false">INDEX(Statistics!$A$3:$A$116,MATCH(AK108,Statistics!$B$3:$B$116,0))</f>
        <v>الحجرات</v>
      </c>
      <c r="P108" s="13" t="n">
        <v>106</v>
      </c>
      <c r="Q108" s="14" t="n">
        <f aca="false">VLOOKUP(AK108,Statistics!$B$3:$C$116,2,FALSE())</f>
        <v>18</v>
      </c>
      <c r="R108" s="375" t="n">
        <f aca="false">P108+Q108</f>
        <v>124</v>
      </c>
      <c r="S108" s="376" t="n">
        <f aca="false">IF(MOD(R108,2)=0,R108,"")</f>
        <v>124</v>
      </c>
      <c r="T108" s="378" t="str">
        <f aca="false">IF(MOD(R108,2)&lt;&gt;0,R108,"")</f>
        <v/>
      </c>
      <c r="V108" s="12" t="str">
        <f aca="false">INDEX(Statistics!$A$3:$A$116,MATCH(AL108,Statistics!$B$3:$B$116,0))</f>
        <v>المجادلة</v>
      </c>
      <c r="W108" s="13" t="n">
        <v>106</v>
      </c>
      <c r="X108" s="14" t="n">
        <f aca="false">VLOOKUP(AL108,Statistics!$B$3:$C$116,2,FALSE())</f>
        <v>22</v>
      </c>
      <c r="Y108" s="375" t="n">
        <f aca="false">W108+X108</f>
        <v>128</v>
      </c>
      <c r="Z108" s="376" t="n">
        <f aca="false">IF(MOD(Y108,2)=0,Y108,"")</f>
        <v>128</v>
      </c>
      <c r="AA108" s="378" t="str">
        <f aca="false">IF(MOD(Y108,2)&lt;&gt;0,Y108,"")</f>
        <v/>
      </c>
      <c r="AC108" s="12" t="str">
        <f aca="false">INDEX(Statistics!$A$3:$A$116,MATCH(AM108,Statistics!$B$3:$B$116,0))</f>
        <v>النور</v>
      </c>
      <c r="AD108" s="13" t="n">
        <v>106</v>
      </c>
      <c r="AE108" s="14" t="n">
        <f aca="false">VLOOKUP(AM108,Statistics!$B$3:$C$116,2,FALSE())</f>
        <v>64</v>
      </c>
      <c r="AF108" s="375" t="n">
        <f aca="false">AD108+AE108</f>
        <v>170</v>
      </c>
      <c r="AG108" s="376" t="n">
        <f aca="false">IF(MOD(AF108,2)=0,AF108,"")</f>
        <v>170</v>
      </c>
      <c r="AH108" s="378" t="str">
        <f aca="false">IF(MOD(AF108,2)&lt;&gt;0,AF108,"")</f>
        <v/>
      </c>
      <c r="AJ108" s="363" t="n">
        <v>49</v>
      </c>
      <c r="AK108" s="363" t="n">
        <v>49</v>
      </c>
      <c r="AL108" s="363" t="n">
        <v>58</v>
      </c>
      <c r="AM108" s="363" t="n">
        <v>24</v>
      </c>
    </row>
    <row r="109" customFormat="false" ht="12.75" hidden="false" customHeight="false" outlineLevel="0" collapsed="false">
      <c r="A109" s="374" t="s">
        <v>141</v>
      </c>
      <c r="B109" s="13" t="n">
        <v>107</v>
      </c>
      <c r="C109" s="14" t="n">
        <f aca="false">VLOOKUP(B109,Statistics!$B$3:$C$116,2,FALSE())</f>
        <v>7</v>
      </c>
      <c r="D109" s="375" t="n">
        <f aca="false">B109+C109</f>
        <v>114</v>
      </c>
      <c r="E109" s="376" t="n">
        <f aca="false">IF(MOD(D109,2)=0,D109,"")</f>
        <v>114</v>
      </c>
      <c r="F109" s="377" t="str">
        <f aca="false">IF(MOD(D109,2)&lt;&gt;0,D109,"")</f>
        <v/>
      </c>
      <c r="H109" s="13" t="str">
        <f aca="false">INDEX(Statistics!$A$3:$A$116,MATCH(AJ109,Statistics!$B$3:$B$116,0))</f>
        <v>التحريم</v>
      </c>
      <c r="I109" s="13" t="n">
        <v>107</v>
      </c>
      <c r="J109" s="14" t="n">
        <f aca="false">VLOOKUP(AJ109,Statistics!$B$3:$C$116,2,FALSE())</f>
        <v>12</v>
      </c>
      <c r="K109" s="375" t="n">
        <f aca="false">I109+J109</f>
        <v>119</v>
      </c>
      <c r="L109" s="376" t="str">
        <f aca="false">IF(MOD(K109,2)=0,K109,"")</f>
        <v/>
      </c>
      <c r="M109" s="378" t="n">
        <f aca="false">IF(MOD(K109,2)&lt;&gt;0,K109,"")</f>
        <v>119</v>
      </c>
      <c r="O109" s="12" t="str">
        <f aca="false">INDEX(Statistics!$A$3:$A$116,MATCH(AK109,Statistics!$B$3:$B$116,0))</f>
        <v>التحريم</v>
      </c>
      <c r="P109" s="13" t="n">
        <v>107</v>
      </c>
      <c r="Q109" s="14" t="n">
        <f aca="false">VLOOKUP(AK109,Statistics!$B$3:$C$116,2,FALSE())</f>
        <v>12</v>
      </c>
      <c r="R109" s="375" t="n">
        <f aca="false">P109+Q109</f>
        <v>119</v>
      </c>
      <c r="S109" s="376" t="str">
        <f aca="false">IF(MOD(R109,2)=0,R109,"")</f>
        <v/>
      </c>
      <c r="T109" s="378" t="n">
        <f aca="false">IF(MOD(R109,2)&lt;&gt;0,R109,"")</f>
        <v>119</v>
      </c>
      <c r="V109" s="12" t="str">
        <f aca="false">INDEX(Statistics!$A$3:$A$116,MATCH(AL109,Statistics!$B$3:$B$116,0))</f>
        <v>الحج</v>
      </c>
      <c r="W109" s="13" t="n">
        <v>107</v>
      </c>
      <c r="X109" s="14" t="n">
        <f aca="false">VLOOKUP(AL109,Statistics!$B$3:$C$116,2,FALSE())</f>
        <v>78</v>
      </c>
      <c r="Y109" s="375" t="n">
        <f aca="false">W109+X109</f>
        <v>185</v>
      </c>
      <c r="Z109" s="376" t="str">
        <f aca="false">IF(MOD(Y109,2)=0,Y109,"")</f>
        <v/>
      </c>
      <c r="AA109" s="378" t="n">
        <f aca="false">IF(MOD(Y109,2)&lt;&gt;0,Y109,"")</f>
        <v>185</v>
      </c>
      <c r="AC109" s="12" t="str">
        <f aca="false">INDEX(Statistics!$A$3:$A$116,MATCH(AM109,Statistics!$B$3:$B$116,0))</f>
        <v>الأحزاب</v>
      </c>
      <c r="AD109" s="13" t="n">
        <v>107</v>
      </c>
      <c r="AE109" s="14" t="n">
        <f aca="false">VLOOKUP(AM109,Statistics!$B$3:$C$116,2,FALSE())</f>
        <v>73</v>
      </c>
      <c r="AF109" s="375" t="n">
        <f aca="false">AD109+AE109</f>
        <v>180</v>
      </c>
      <c r="AG109" s="376" t="n">
        <f aca="false">IF(MOD(AF109,2)=0,AF109,"")</f>
        <v>180</v>
      </c>
      <c r="AH109" s="378" t="str">
        <f aca="false">IF(MOD(AF109,2)&lt;&gt;0,AF109,"")</f>
        <v/>
      </c>
      <c r="AJ109" s="363" t="n">
        <v>66</v>
      </c>
      <c r="AK109" s="363" t="n">
        <v>66</v>
      </c>
      <c r="AL109" s="363" t="n">
        <v>22</v>
      </c>
      <c r="AM109" s="363" t="n">
        <v>33</v>
      </c>
    </row>
    <row r="110" customFormat="false" ht="12.75" hidden="false" customHeight="false" outlineLevel="0" collapsed="false">
      <c r="A110" s="374" t="s">
        <v>142</v>
      </c>
      <c r="B110" s="13" t="n">
        <v>108</v>
      </c>
      <c r="C110" s="14" t="n">
        <f aca="false">VLOOKUP(B110,Statistics!$B$3:$C$116,2,FALSE())</f>
        <v>3</v>
      </c>
      <c r="D110" s="375" t="n">
        <f aca="false">B110+C110</f>
        <v>111</v>
      </c>
      <c r="E110" s="376" t="str">
        <f aca="false">IF(MOD(D110,2)=0,D110,"")</f>
        <v/>
      </c>
      <c r="F110" s="377" t="n">
        <f aca="false">IF(MOD(D110,2)&lt;&gt;0,D110,"")</f>
        <v>111</v>
      </c>
      <c r="H110" s="13" t="str">
        <f aca="false">INDEX(Statistics!$A$3:$A$116,MATCH(AJ110,Statistics!$B$3:$B$116,0))</f>
        <v>التغابن</v>
      </c>
      <c r="I110" s="13" t="n">
        <v>108</v>
      </c>
      <c r="J110" s="14" t="n">
        <f aca="false">VLOOKUP(AJ110,Statistics!$B$3:$C$116,2,FALSE())</f>
        <v>18</v>
      </c>
      <c r="K110" s="375" t="n">
        <f aca="false">I110+J110</f>
        <v>126</v>
      </c>
      <c r="L110" s="376" t="n">
        <f aca="false">IF(MOD(K110,2)=0,K110,"")</f>
        <v>126</v>
      </c>
      <c r="M110" s="378" t="str">
        <f aca="false">IF(MOD(K110,2)&lt;&gt;0,K110,"")</f>
        <v/>
      </c>
      <c r="O110" s="12" t="str">
        <f aca="false">INDEX(Statistics!$A$3:$A$116,MATCH(AK110,Statistics!$B$3:$B$116,0))</f>
        <v>الطلاق</v>
      </c>
      <c r="P110" s="13" t="n">
        <v>108</v>
      </c>
      <c r="Q110" s="14" t="n">
        <f aca="false">VLOOKUP(AK110,Statistics!$B$3:$C$116,2,FALSE())</f>
        <v>12</v>
      </c>
      <c r="R110" s="375" t="n">
        <f aca="false">P110+Q110</f>
        <v>120</v>
      </c>
      <c r="S110" s="376" t="n">
        <f aca="false">IF(MOD(R110,2)=0,R110,"")</f>
        <v>120</v>
      </c>
      <c r="T110" s="378" t="str">
        <f aca="false">IF(MOD(R110,2)&lt;&gt;0,R110,"")</f>
        <v/>
      </c>
      <c r="V110" s="12" t="str">
        <f aca="false">INDEX(Statistics!$A$3:$A$116,MATCH(AL110,Statistics!$B$3:$B$116,0))</f>
        <v>الفتح</v>
      </c>
      <c r="W110" s="13" t="n">
        <v>108</v>
      </c>
      <c r="X110" s="14" t="n">
        <f aca="false">VLOOKUP(AL110,Statistics!$B$3:$C$116,2,FALSE())</f>
        <v>29</v>
      </c>
      <c r="Y110" s="375" t="n">
        <f aca="false">W110+X110</f>
        <v>137</v>
      </c>
      <c r="Z110" s="376" t="str">
        <f aca="false">IF(MOD(Y110,2)=0,Y110,"")</f>
        <v/>
      </c>
      <c r="AA110" s="378" t="n">
        <f aca="false">IF(MOD(Y110,2)&lt;&gt;0,Y110,"")</f>
        <v>137</v>
      </c>
      <c r="AC110" s="12" t="str">
        <f aca="false">INDEX(Statistics!$A$3:$A$116,MATCH(AM110,Statistics!$B$3:$B$116,0))</f>
        <v>الحديد</v>
      </c>
      <c r="AD110" s="13" t="n">
        <v>108</v>
      </c>
      <c r="AE110" s="14" t="n">
        <f aca="false">VLOOKUP(AM110,Statistics!$B$3:$C$116,2,FALSE())</f>
        <v>29</v>
      </c>
      <c r="AF110" s="375" t="n">
        <f aca="false">AD110+AE110</f>
        <v>137</v>
      </c>
      <c r="AG110" s="376" t="str">
        <f aca="false">IF(MOD(AF110,2)=0,AF110,"")</f>
        <v/>
      </c>
      <c r="AH110" s="378" t="n">
        <f aca="false">IF(MOD(AF110,2)&lt;&gt;0,AF110,"")</f>
        <v>137</v>
      </c>
      <c r="AJ110" s="363" t="n">
        <v>64</v>
      </c>
      <c r="AK110" s="363" t="n">
        <v>65</v>
      </c>
      <c r="AL110" s="363" t="n">
        <v>48</v>
      </c>
      <c r="AM110" s="363" t="n">
        <v>57</v>
      </c>
    </row>
    <row r="111" customFormat="false" ht="12.75" hidden="false" customHeight="false" outlineLevel="0" collapsed="false">
      <c r="A111" s="374" t="s">
        <v>143</v>
      </c>
      <c r="B111" s="13" t="n">
        <v>109</v>
      </c>
      <c r="C111" s="14" t="n">
        <f aca="false">VLOOKUP(B111,Statistics!$B$3:$C$116,2,FALSE())</f>
        <v>6</v>
      </c>
      <c r="D111" s="375" t="n">
        <f aca="false">B111+C111</f>
        <v>115</v>
      </c>
      <c r="E111" s="376" t="str">
        <f aca="false">IF(MOD(D111,2)=0,D111,"")</f>
        <v/>
      </c>
      <c r="F111" s="377" t="n">
        <f aca="false">IF(MOD(D111,2)&lt;&gt;0,D111,"")</f>
        <v>115</v>
      </c>
      <c r="H111" s="13" t="str">
        <f aca="false">INDEX(Statistics!$A$3:$A$116,MATCH(AJ111,Statistics!$B$3:$B$116,0))</f>
        <v>الصف</v>
      </c>
      <c r="I111" s="13" t="n">
        <v>109</v>
      </c>
      <c r="J111" s="14" t="n">
        <f aca="false">VLOOKUP(AJ111,Statistics!$B$3:$C$116,2,FALSE())</f>
        <v>14</v>
      </c>
      <c r="K111" s="375" t="n">
        <f aca="false">I111+J111</f>
        <v>123</v>
      </c>
      <c r="L111" s="376" t="str">
        <f aca="false">IF(MOD(K111,2)=0,K111,"")</f>
        <v/>
      </c>
      <c r="M111" s="378" t="n">
        <f aca="false">IF(MOD(K111,2)&lt;&gt;0,K111,"")</f>
        <v>123</v>
      </c>
      <c r="O111" s="12" t="str">
        <f aca="false">INDEX(Statistics!$A$3:$A$116,MATCH(AK111,Statistics!$B$3:$B$116,0))</f>
        <v>التغابن</v>
      </c>
      <c r="P111" s="13" t="n">
        <v>109</v>
      </c>
      <c r="Q111" s="14" t="n">
        <f aca="false">VLOOKUP(AK111,Statistics!$B$3:$C$116,2,FALSE())</f>
        <v>18</v>
      </c>
      <c r="R111" s="375" t="n">
        <f aca="false">P111+Q111</f>
        <v>127</v>
      </c>
      <c r="S111" s="376" t="str">
        <f aca="false">IF(MOD(R111,2)=0,R111,"")</f>
        <v/>
      </c>
      <c r="T111" s="378" t="n">
        <f aca="false">IF(MOD(R111,2)&lt;&gt;0,R111,"")</f>
        <v>127</v>
      </c>
      <c r="V111" s="12" t="str">
        <f aca="false">INDEX(Statistics!$A$3:$A$116,MATCH(AL111,Statistics!$B$3:$B$116,0))</f>
        <v>التحريم</v>
      </c>
      <c r="W111" s="13" t="n">
        <v>109</v>
      </c>
      <c r="X111" s="14" t="n">
        <f aca="false">VLOOKUP(AL111,Statistics!$B$3:$C$116,2,FALSE())</f>
        <v>12</v>
      </c>
      <c r="Y111" s="375" t="n">
        <f aca="false">W111+X111</f>
        <v>121</v>
      </c>
      <c r="Z111" s="376" t="str">
        <f aca="false">IF(MOD(Y111,2)=0,Y111,"")</f>
        <v/>
      </c>
      <c r="AA111" s="378" t="n">
        <f aca="false">IF(MOD(Y111,2)&lt;&gt;0,Y111,"")</f>
        <v>121</v>
      </c>
      <c r="AC111" s="12" t="str">
        <f aca="false">INDEX(Statistics!$A$3:$A$116,MATCH(AM111,Statistics!$B$3:$B$116,0))</f>
        <v>الصف</v>
      </c>
      <c r="AD111" s="13" t="n">
        <v>109</v>
      </c>
      <c r="AE111" s="14" t="n">
        <f aca="false">VLOOKUP(AM111,Statistics!$B$3:$C$116,2,FALSE())</f>
        <v>14</v>
      </c>
      <c r="AF111" s="375" t="n">
        <f aca="false">AD111+AE111</f>
        <v>123</v>
      </c>
      <c r="AG111" s="376" t="str">
        <f aca="false">IF(MOD(AF111,2)=0,AF111,"")</f>
        <v/>
      </c>
      <c r="AH111" s="378" t="n">
        <f aca="false">IF(MOD(AF111,2)&lt;&gt;0,AF111,"")</f>
        <v>123</v>
      </c>
      <c r="AJ111" s="363" t="n">
        <v>61</v>
      </c>
      <c r="AK111" s="363" t="n">
        <v>64</v>
      </c>
      <c r="AL111" s="363" t="n">
        <v>66</v>
      </c>
      <c r="AM111" s="363" t="n">
        <v>61</v>
      </c>
    </row>
    <row r="112" customFormat="false" ht="12.75" hidden="false" customHeight="false" outlineLevel="0" collapsed="false">
      <c r="A112" s="374" t="s">
        <v>144</v>
      </c>
      <c r="B112" s="13" t="n">
        <v>110</v>
      </c>
      <c r="C112" s="14" t="n">
        <f aca="false">VLOOKUP(B112,Statistics!$B$3:$C$116,2,FALSE())</f>
        <v>3</v>
      </c>
      <c r="D112" s="375" t="n">
        <f aca="false">B112+C112</f>
        <v>113</v>
      </c>
      <c r="E112" s="376" t="str">
        <f aca="false">IF(MOD(D112,2)=0,D112,"")</f>
        <v/>
      </c>
      <c r="F112" s="377" t="n">
        <f aca="false">IF(MOD(D112,2)&lt;&gt;0,D112,"")</f>
        <v>113</v>
      </c>
      <c r="H112" s="13" t="str">
        <f aca="false">INDEX(Statistics!$A$3:$A$116,MATCH(AJ112,Statistics!$B$3:$B$116,0))</f>
        <v>الجمعة</v>
      </c>
      <c r="I112" s="13" t="n">
        <v>110</v>
      </c>
      <c r="J112" s="14" t="n">
        <f aca="false">VLOOKUP(AJ112,Statistics!$B$3:$C$116,2,FALSE())</f>
        <v>11</v>
      </c>
      <c r="K112" s="375" t="n">
        <f aca="false">I112+J112</f>
        <v>121</v>
      </c>
      <c r="L112" s="376" t="str">
        <f aca="false">IF(MOD(K112,2)=0,K112,"")</f>
        <v/>
      </c>
      <c r="M112" s="378" t="n">
        <f aca="false">IF(MOD(K112,2)&lt;&gt;0,K112,"")</f>
        <v>121</v>
      </c>
      <c r="O112" s="12" t="str">
        <f aca="false">INDEX(Statistics!$A$3:$A$116,MATCH(AK112,Statistics!$B$3:$B$116,0))</f>
        <v>الصف</v>
      </c>
      <c r="P112" s="13" t="n">
        <v>110</v>
      </c>
      <c r="Q112" s="14" t="n">
        <f aca="false">VLOOKUP(AK112,Statistics!$B$3:$C$116,2,FALSE())</f>
        <v>14</v>
      </c>
      <c r="R112" s="375" t="n">
        <f aca="false">P112+Q112</f>
        <v>124</v>
      </c>
      <c r="S112" s="376" t="n">
        <f aca="false">IF(MOD(R112,2)=0,R112,"")</f>
        <v>124</v>
      </c>
      <c r="T112" s="378" t="str">
        <f aca="false">IF(MOD(R112,2)&lt;&gt;0,R112,"")</f>
        <v/>
      </c>
      <c r="V112" s="12" t="str">
        <f aca="false">INDEX(Statistics!$A$3:$A$116,MATCH(AL112,Statistics!$B$3:$B$116,0))</f>
        <v>الممتحنة</v>
      </c>
      <c r="W112" s="13" t="n">
        <v>110</v>
      </c>
      <c r="X112" s="14" t="n">
        <f aca="false">VLOOKUP(AL112,Statistics!$B$3:$C$116,2,FALSE())</f>
        <v>13</v>
      </c>
      <c r="Y112" s="375" t="n">
        <f aca="false">W112+X112</f>
        <v>123</v>
      </c>
      <c r="Z112" s="376" t="str">
        <f aca="false">IF(MOD(Y112,2)=0,Y112,"")</f>
        <v/>
      </c>
      <c r="AA112" s="378" t="n">
        <f aca="false">IF(MOD(Y112,2)&lt;&gt;0,Y112,"")</f>
        <v>123</v>
      </c>
      <c r="AC112" s="12" t="str">
        <f aca="false">INDEX(Statistics!$A$3:$A$116,MATCH(AM112,Statistics!$B$3:$B$116,0))</f>
        <v>الفتح</v>
      </c>
      <c r="AD112" s="13" t="n">
        <v>110</v>
      </c>
      <c r="AE112" s="14" t="n">
        <f aca="false">VLOOKUP(AM112,Statistics!$B$3:$C$116,2,FALSE())</f>
        <v>29</v>
      </c>
      <c r="AF112" s="375" t="n">
        <f aca="false">AD112+AE112</f>
        <v>139</v>
      </c>
      <c r="AG112" s="376" t="str">
        <f aca="false">IF(MOD(AF112,2)=0,AF112,"")</f>
        <v/>
      </c>
      <c r="AH112" s="378" t="n">
        <f aca="false">IF(MOD(AF112,2)&lt;&gt;0,AF112,"")</f>
        <v>139</v>
      </c>
      <c r="AJ112" s="363" t="n">
        <v>62</v>
      </c>
      <c r="AK112" s="363" t="n">
        <v>61</v>
      </c>
      <c r="AL112" s="363" t="n">
        <v>60</v>
      </c>
      <c r="AM112" s="363" t="n">
        <v>48</v>
      </c>
    </row>
    <row r="113" customFormat="false" ht="12.75" hidden="false" customHeight="false" outlineLevel="0" collapsed="false">
      <c r="A113" s="374" t="s">
        <v>145</v>
      </c>
      <c r="B113" s="13" t="n">
        <v>111</v>
      </c>
      <c r="C113" s="14" t="n">
        <f aca="false">VLOOKUP(B113,Statistics!$B$3:$C$116,2,FALSE())</f>
        <v>5</v>
      </c>
      <c r="D113" s="375" t="n">
        <f aca="false">B113+C113</f>
        <v>116</v>
      </c>
      <c r="E113" s="376" t="n">
        <f aca="false">IF(MOD(D113,2)=0,D113,"")</f>
        <v>116</v>
      </c>
      <c r="F113" s="377" t="str">
        <f aca="false">IF(MOD(D113,2)&lt;&gt;0,D113,"")</f>
        <v/>
      </c>
      <c r="H113" s="13" t="str">
        <f aca="false">INDEX(Statistics!$A$3:$A$116,MATCH(AJ113,Statistics!$B$3:$B$116,0))</f>
        <v>الفتح</v>
      </c>
      <c r="I113" s="13" t="n">
        <v>111</v>
      </c>
      <c r="J113" s="14" t="n">
        <f aca="false">VLOOKUP(AJ113,Statistics!$B$3:$C$116,2,FALSE())</f>
        <v>29</v>
      </c>
      <c r="K113" s="375" t="n">
        <f aca="false">I113+J113</f>
        <v>140</v>
      </c>
      <c r="L113" s="376" t="n">
        <f aca="false">IF(MOD(K113,2)=0,K113,"")</f>
        <v>140</v>
      </c>
      <c r="M113" s="378" t="str">
        <f aca="false">IF(MOD(K113,2)&lt;&gt;0,K113,"")</f>
        <v/>
      </c>
      <c r="O113" s="12" t="str">
        <f aca="false">INDEX(Statistics!$A$3:$A$116,MATCH(AK113,Statistics!$B$3:$B$116,0))</f>
        <v>الفتح</v>
      </c>
      <c r="P113" s="13" t="n">
        <v>111</v>
      </c>
      <c r="Q113" s="14" t="n">
        <f aca="false">VLOOKUP(AK113,Statistics!$B$3:$C$116,2,FALSE())</f>
        <v>29</v>
      </c>
      <c r="R113" s="375" t="n">
        <f aca="false">P113+Q113</f>
        <v>140</v>
      </c>
      <c r="S113" s="376" t="n">
        <f aca="false">IF(MOD(R113,2)=0,R113,"")</f>
        <v>140</v>
      </c>
      <c r="T113" s="378" t="str">
        <f aca="false">IF(MOD(R113,2)&lt;&gt;0,R113,"")</f>
        <v/>
      </c>
      <c r="V113" s="12" t="str">
        <f aca="false">INDEX(Statistics!$A$3:$A$116,MATCH(AL113,Statistics!$B$3:$B$116,0))</f>
        <v>النصر</v>
      </c>
      <c r="W113" s="13" t="n">
        <v>111</v>
      </c>
      <c r="X113" s="14" t="n">
        <f aca="false">VLOOKUP(AL113,Statistics!$B$3:$C$116,2,FALSE())</f>
        <v>3</v>
      </c>
      <c r="Y113" s="375" t="n">
        <f aca="false">W113+X113</f>
        <v>114</v>
      </c>
      <c r="Z113" s="376" t="n">
        <f aca="false">IF(MOD(Y113,2)=0,Y113,"")</f>
        <v>114</v>
      </c>
      <c r="AA113" s="378" t="str">
        <f aca="false">IF(MOD(Y113,2)&lt;&gt;0,Y113,"")</f>
        <v/>
      </c>
      <c r="AC113" s="12" t="str">
        <f aca="false">INDEX(Statistics!$A$3:$A$116,MATCH(AM113,Statistics!$B$3:$B$116,0))</f>
        <v>الممتحنة</v>
      </c>
      <c r="AD113" s="13" t="n">
        <v>111</v>
      </c>
      <c r="AE113" s="14" t="n">
        <f aca="false">VLOOKUP(AM113,Statistics!$B$3:$C$116,2,FALSE())</f>
        <v>13</v>
      </c>
      <c r="AF113" s="375" t="n">
        <f aca="false">AD113+AE113</f>
        <v>124</v>
      </c>
      <c r="AG113" s="376" t="n">
        <f aca="false">IF(MOD(AF113,2)=0,AF113,"")</f>
        <v>124</v>
      </c>
      <c r="AH113" s="378" t="str">
        <f aca="false">IF(MOD(AF113,2)&lt;&gt;0,AF113,"")</f>
        <v/>
      </c>
      <c r="AJ113" s="363" t="n">
        <v>48</v>
      </c>
      <c r="AK113" s="363" t="n">
        <v>48</v>
      </c>
      <c r="AL113" s="363" t="n">
        <v>110</v>
      </c>
      <c r="AM113" s="363" t="n">
        <v>60</v>
      </c>
    </row>
    <row r="114" customFormat="false" ht="12.75" hidden="false" customHeight="false" outlineLevel="0" collapsed="false">
      <c r="A114" s="374" t="s">
        <v>146</v>
      </c>
      <c r="B114" s="13" t="n">
        <v>112</v>
      </c>
      <c r="C114" s="14" t="n">
        <f aca="false">VLOOKUP(B114,Statistics!$B$3:$C$116,2,FALSE())</f>
        <v>4</v>
      </c>
      <c r="D114" s="375" t="n">
        <f aca="false">B114+C114</f>
        <v>116</v>
      </c>
      <c r="E114" s="376" t="n">
        <f aca="false">IF(MOD(D114,2)=0,D114,"")</f>
        <v>116</v>
      </c>
      <c r="F114" s="377" t="str">
        <f aca="false">IF(MOD(D114,2)&lt;&gt;0,D114,"")</f>
        <v/>
      </c>
      <c r="H114" s="13" t="str">
        <f aca="false">INDEX(Statistics!$A$3:$A$116,MATCH(AJ114,Statistics!$B$3:$B$116,0))</f>
        <v>المائدة</v>
      </c>
      <c r="I114" s="13" t="n">
        <v>112</v>
      </c>
      <c r="J114" s="14" t="n">
        <f aca="false">VLOOKUP(AJ114,Statistics!$B$3:$C$116,2,FALSE())</f>
        <v>120</v>
      </c>
      <c r="K114" s="375" t="n">
        <f aca="false">I114+J114</f>
        <v>232</v>
      </c>
      <c r="L114" s="376" t="n">
        <f aca="false">IF(MOD(K114,2)=0,K114,"")</f>
        <v>232</v>
      </c>
      <c r="M114" s="378" t="str">
        <f aca="false">IF(MOD(K114,2)&lt;&gt;0,K114,"")</f>
        <v/>
      </c>
      <c r="O114" s="12" t="str">
        <f aca="false">INDEX(Statistics!$A$3:$A$116,MATCH(AK114,Statistics!$B$3:$B$116,0))</f>
        <v>المائدة</v>
      </c>
      <c r="P114" s="13" t="n">
        <v>112</v>
      </c>
      <c r="Q114" s="14" t="n">
        <f aca="false">VLOOKUP(AK114,Statistics!$B$3:$C$116,2,FALSE())</f>
        <v>120</v>
      </c>
      <c r="R114" s="375" t="n">
        <f aca="false">P114+Q114</f>
        <v>232</v>
      </c>
      <c r="S114" s="376" t="n">
        <f aca="false">IF(MOD(R114,2)=0,R114,"")</f>
        <v>232</v>
      </c>
      <c r="T114" s="378" t="str">
        <f aca="false">IF(MOD(R114,2)&lt;&gt;0,R114,"")</f>
        <v/>
      </c>
      <c r="V114" s="12" t="str">
        <f aca="false">INDEX(Statistics!$A$3:$A$116,MATCH(AL114,Statistics!$B$3:$B$116,0))</f>
        <v>الحجرات</v>
      </c>
      <c r="W114" s="13" t="n">
        <v>112</v>
      </c>
      <c r="X114" s="14" t="n">
        <f aca="false">VLOOKUP(AL114,Statistics!$B$3:$C$116,2,FALSE())</f>
        <v>18</v>
      </c>
      <c r="Y114" s="375" t="n">
        <f aca="false">W114+X114</f>
        <v>130</v>
      </c>
      <c r="Z114" s="376" t="n">
        <f aca="false">IF(MOD(Y114,2)=0,Y114,"")</f>
        <v>130</v>
      </c>
      <c r="AA114" s="378" t="str">
        <f aca="false">IF(MOD(Y114,2)&lt;&gt;0,Y114,"")</f>
        <v/>
      </c>
      <c r="AC114" s="12" t="str">
        <f aca="false">INDEX(Statistics!$A$3:$A$116,MATCH(AM114,Statistics!$B$3:$B$116,0))</f>
        <v>التحريم</v>
      </c>
      <c r="AD114" s="13" t="n">
        <v>112</v>
      </c>
      <c r="AE114" s="14" t="n">
        <f aca="false">VLOOKUP(AM114,Statistics!$B$3:$C$116,2,FALSE())</f>
        <v>12</v>
      </c>
      <c r="AF114" s="375" t="n">
        <f aca="false">AD114+AE114</f>
        <v>124</v>
      </c>
      <c r="AG114" s="376" t="n">
        <f aca="false">IF(MOD(AF114,2)=0,AF114,"")</f>
        <v>124</v>
      </c>
      <c r="AH114" s="378" t="str">
        <f aca="false">IF(MOD(AF114,2)&lt;&gt;0,AF114,"")</f>
        <v/>
      </c>
      <c r="AJ114" s="363" t="n">
        <v>5</v>
      </c>
      <c r="AK114" s="363" t="n">
        <v>5</v>
      </c>
      <c r="AL114" s="363" t="n">
        <v>49</v>
      </c>
      <c r="AM114" s="363" t="n">
        <v>66</v>
      </c>
    </row>
    <row r="115" customFormat="false" ht="12.75" hidden="false" customHeight="false" outlineLevel="0" collapsed="false">
      <c r="A115" s="374" t="s">
        <v>147</v>
      </c>
      <c r="B115" s="13" t="n">
        <v>113</v>
      </c>
      <c r="C115" s="14" t="n">
        <f aca="false">VLOOKUP(B115,Statistics!$B$3:$C$116,2,FALSE())</f>
        <v>5</v>
      </c>
      <c r="D115" s="375" t="n">
        <f aca="false">B115+C115</f>
        <v>118</v>
      </c>
      <c r="E115" s="376" t="n">
        <f aca="false">IF(MOD(D115,2)=0,D115,"")</f>
        <v>118</v>
      </c>
      <c r="F115" s="377" t="str">
        <f aca="false">IF(MOD(D115,2)&lt;&gt;0,D115,"")</f>
        <v/>
      </c>
      <c r="H115" s="13" t="str">
        <f aca="false">INDEX(Statistics!$A$3:$A$116,MATCH(AJ115,Statistics!$B$3:$B$116,0))</f>
        <v>التوبة</v>
      </c>
      <c r="I115" s="13" t="n">
        <v>113</v>
      </c>
      <c r="J115" s="14" t="n">
        <f aca="false">VLOOKUP(AJ115,Statistics!$B$3:$C$116,2,FALSE())</f>
        <v>129</v>
      </c>
      <c r="K115" s="375" t="n">
        <f aca="false">I115+J115</f>
        <v>242</v>
      </c>
      <c r="L115" s="376" t="n">
        <f aca="false">IF(MOD(K115,2)=0,K115,"")</f>
        <v>242</v>
      </c>
      <c r="M115" s="378" t="str">
        <f aca="false">IF(MOD(K115,2)&lt;&gt;0,K115,"")</f>
        <v/>
      </c>
      <c r="O115" s="12" t="str">
        <f aca="false">INDEX(Statistics!$A$3:$A$116,MATCH(AK115,Statistics!$B$3:$B$116,0))</f>
        <v>التوبة</v>
      </c>
      <c r="P115" s="13" t="n">
        <v>113</v>
      </c>
      <c r="Q115" s="14" t="n">
        <f aca="false">VLOOKUP(AK115,Statistics!$B$3:$C$116,2,FALSE())</f>
        <v>129</v>
      </c>
      <c r="R115" s="375" t="n">
        <f aca="false">P115+Q115</f>
        <v>242</v>
      </c>
      <c r="S115" s="376" t="n">
        <f aca="false">IF(MOD(R115,2)=0,R115,"")</f>
        <v>242</v>
      </c>
      <c r="T115" s="378" t="str">
        <f aca="false">IF(MOD(R115,2)&lt;&gt;0,R115,"")</f>
        <v/>
      </c>
      <c r="V115" s="12" t="str">
        <f aca="false">INDEX(Statistics!$A$3:$A$116,MATCH(AL115,Statistics!$B$3:$B$116,0))</f>
        <v>التوبة</v>
      </c>
      <c r="W115" s="13" t="n">
        <v>113</v>
      </c>
      <c r="X115" s="14" t="n">
        <f aca="false">VLOOKUP(AL115,Statistics!$B$3:$C$116,2,FALSE())</f>
        <v>129</v>
      </c>
      <c r="Y115" s="375" t="n">
        <f aca="false">W115+X115</f>
        <v>242</v>
      </c>
      <c r="Z115" s="376" t="n">
        <f aca="false">IF(MOD(Y115,2)=0,Y115,"")</f>
        <v>242</v>
      </c>
      <c r="AA115" s="378" t="str">
        <f aca="false">IF(MOD(Y115,2)&lt;&gt;0,Y115,"")</f>
        <v/>
      </c>
      <c r="AC115" s="12" t="str">
        <f aca="false">INDEX(Statistics!$A$3:$A$116,MATCH(AM115,Statistics!$B$3:$B$116,0))</f>
        <v>الحجرات</v>
      </c>
      <c r="AD115" s="13" t="n">
        <v>113</v>
      </c>
      <c r="AE115" s="14" t="n">
        <f aca="false">VLOOKUP(AM115,Statistics!$B$3:$C$116,2,FALSE())</f>
        <v>18</v>
      </c>
      <c r="AF115" s="375" t="n">
        <f aca="false">AD115+AE115</f>
        <v>131</v>
      </c>
      <c r="AG115" s="376" t="str">
        <f aca="false">IF(MOD(AF115,2)=0,AF115,"")</f>
        <v/>
      </c>
      <c r="AH115" s="378" t="n">
        <f aca="false">IF(MOD(AF115,2)&lt;&gt;0,AF115,"")</f>
        <v>131</v>
      </c>
      <c r="AJ115" s="363" t="n">
        <v>9</v>
      </c>
      <c r="AK115" s="363" t="n">
        <v>9</v>
      </c>
      <c r="AL115" s="363" t="n">
        <v>9</v>
      </c>
      <c r="AM115" s="363" t="n">
        <v>49</v>
      </c>
    </row>
    <row r="116" customFormat="false" ht="12.75" hidden="false" customHeight="false" outlineLevel="0" collapsed="false">
      <c r="A116" s="374" t="s">
        <v>148</v>
      </c>
      <c r="B116" s="13" t="n">
        <v>114</v>
      </c>
      <c r="C116" s="14" t="n">
        <f aca="false">VLOOKUP(B116,Statistics!$B$3:$C$116,2,FALSE())</f>
        <v>6</v>
      </c>
      <c r="D116" s="375" t="n">
        <f aca="false">B116+C116</f>
        <v>120</v>
      </c>
      <c r="E116" s="376" t="n">
        <f aca="false">IF(MOD(D116,2)=0,D116,"")</f>
        <v>120</v>
      </c>
      <c r="F116" s="377" t="str">
        <f aca="false">IF(MOD(D116,2)&lt;&gt;0,D116,"")</f>
        <v/>
      </c>
      <c r="H116" s="13" t="str">
        <f aca="false">INDEX(Statistics!$A$3:$A$116,MATCH(AJ116,Statistics!$B$3:$B$116,0))</f>
        <v>النصر</v>
      </c>
      <c r="I116" s="13" t="n">
        <v>114</v>
      </c>
      <c r="J116" s="14" t="n">
        <f aca="false">VLOOKUP(AJ116,Statistics!$B$3:$C$116,2,FALSE())</f>
        <v>3</v>
      </c>
      <c r="K116" s="375" t="n">
        <f aca="false">I116+J116</f>
        <v>117</v>
      </c>
      <c r="L116" s="376" t="str">
        <f aca="false">IF(MOD(K116,2)=0,K116,"")</f>
        <v/>
      </c>
      <c r="M116" s="378" t="n">
        <f aca="false">IF(MOD(K116,2)&lt;&gt;0,K116,"")</f>
        <v>117</v>
      </c>
      <c r="O116" s="12" t="str">
        <f aca="false">INDEX(Statistics!$A$3:$A$116,MATCH(AK116,Statistics!$B$3:$B$116,0))</f>
        <v>الفاتحة</v>
      </c>
      <c r="P116" s="13" t="n">
        <v>114</v>
      </c>
      <c r="Q116" s="14" t="n">
        <f aca="false">VLOOKUP(AK116,Statistics!$B$3:$C$116,2,FALSE())</f>
        <v>7</v>
      </c>
      <c r="R116" s="375" t="n">
        <f aca="false">P116+Q116</f>
        <v>121</v>
      </c>
      <c r="S116" s="376" t="str">
        <f aca="false">IF(MOD(R116,2)=0,R116,"")</f>
        <v/>
      </c>
      <c r="T116" s="378" t="n">
        <f aca="false">IF(MOD(R116,2)&lt;&gt;0,R116,"")</f>
        <v>121</v>
      </c>
      <c r="V116" s="12" t="str">
        <f aca="false">INDEX(Statistics!$A$3:$A$116,MATCH(AL116,Statistics!$B$3:$B$116,0))</f>
        <v>المائدة</v>
      </c>
      <c r="W116" s="13" t="n">
        <v>114</v>
      </c>
      <c r="X116" s="14" t="n">
        <f aca="false">VLOOKUP(AL116,Statistics!$B$3:$C$116,2,FALSE())</f>
        <v>120</v>
      </c>
      <c r="Y116" s="375" t="n">
        <f aca="false">W116+X116</f>
        <v>234</v>
      </c>
      <c r="Z116" s="376" t="n">
        <f aca="false">IF(MOD(Y116,2)=0,Y116,"")</f>
        <v>234</v>
      </c>
      <c r="AA116" s="378" t="str">
        <f aca="false">IF(MOD(Y116,2)&lt;&gt;0,Y116,"")</f>
        <v/>
      </c>
      <c r="AC116" s="12" t="str">
        <f aca="false">INDEX(Statistics!$A$3:$A$116,MATCH(AM116,Statistics!$B$3:$B$116,0))</f>
        <v>التوبة</v>
      </c>
      <c r="AD116" s="13" t="n">
        <v>114</v>
      </c>
      <c r="AE116" s="14" t="n">
        <f aca="false">VLOOKUP(AM116,Statistics!$B$3:$C$116,2,FALSE())</f>
        <v>129</v>
      </c>
      <c r="AF116" s="375" t="n">
        <f aca="false">AD116+AE116</f>
        <v>243</v>
      </c>
      <c r="AG116" s="376" t="str">
        <f aca="false">IF(MOD(AF116,2)=0,AF116,"")</f>
        <v/>
      </c>
      <c r="AH116" s="378" t="n">
        <f aca="false">IF(MOD(AF116,2)&lt;&gt;0,AF116,"")</f>
        <v>243</v>
      </c>
      <c r="AJ116" s="363" t="n">
        <v>110</v>
      </c>
      <c r="AK116" s="363" t="n">
        <v>1</v>
      </c>
      <c r="AL116" s="363" t="n">
        <v>5</v>
      </c>
      <c r="AM116" s="363" t="n">
        <v>9</v>
      </c>
    </row>
    <row r="117" s="217" customFormat="true" ht="15.75" hidden="false" customHeight="false" outlineLevel="0" collapsed="false">
      <c r="A117" s="380" t="s">
        <v>149</v>
      </c>
      <c r="B117" s="381" t="n">
        <f aca="false">SUM(B3:B116)</f>
        <v>6555</v>
      </c>
      <c r="C117" s="382" t="n">
        <f aca="false">SUM(C3:C116)</f>
        <v>6236</v>
      </c>
      <c r="D117" s="383" t="n">
        <f aca="false">SUM(D3:D116)</f>
        <v>12791</v>
      </c>
      <c r="E117" s="384" t="n">
        <f aca="false">SUM(E3:E116)</f>
        <v>6236</v>
      </c>
      <c r="F117" s="381" t="n">
        <f aca="false">SUM(F3:F116)</f>
        <v>6555</v>
      </c>
      <c r="G117" s="385"/>
      <c r="H117" s="386" t="s">
        <v>149</v>
      </c>
      <c r="I117" s="387" t="n">
        <f aca="false">SUM(I3:I116)</f>
        <v>6555</v>
      </c>
      <c r="J117" s="388" t="n">
        <f aca="false">SUM(J3:J116)</f>
        <v>6236</v>
      </c>
      <c r="K117" s="383" t="n">
        <f aca="false">SUM(K3:K116)</f>
        <v>12791</v>
      </c>
      <c r="L117" s="387" t="n">
        <f aca="false">SUM(L3:L116)</f>
        <v>5996</v>
      </c>
      <c r="M117" s="388" t="n">
        <f aca="false">SUM(M3:M116)</f>
        <v>6795</v>
      </c>
      <c r="N117" s="385"/>
      <c r="O117" s="389" t="s">
        <v>149</v>
      </c>
      <c r="P117" s="387" t="n">
        <f aca="false">SUM(P3:P116)</f>
        <v>6555</v>
      </c>
      <c r="Q117" s="388" t="n">
        <f aca="false">SUM(Q3:Q116)</f>
        <v>6236</v>
      </c>
      <c r="R117" s="383" t="n">
        <f aca="false">SUM(R3:R116)</f>
        <v>12791</v>
      </c>
      <c r="S117" s="387" t="n">
        <f aca="false">SUM(S3:S116)</f>
        <v>7062</v>
      </c>
      <c r="T117" s="388" t="n">
        <f aca="false">SUM(T3:T116)</f>
        <v>5729</v>
      </c>
      <c r="U117" s="385"/>
      <c r="V117" s="389" t="s">
        <v>149</v>
      </c>
      <c r="W117" s="387" t="n">
        <f aca="false">SUM(W3:W116)</f>
        <v>6555</v>
      </c>
      <c r="X117" s="388" t="n">
        <f aca="false">SUM(X3:X116)</f>
        <v>6236</v>
      </c>
      <c r="Y117" s="383" t="n">
        <f aca="false">SUM(Y3:Y116)</f>
        <v>12791</v>
      </c>
      <c r="Z117" s="387" t="n">
        <f aca="false">SUM(Z3:Z116)</f>
        <v>6092</v>
      </c>
      <c r="AA117" s="388" t="n">
        <f aca="false">SUM(AA3:AA116)</f>
        <v>6699</v>
      </c>
      <c r="AB117" s="385"/>
      <c r="AC117" s="389" t="s">
        <v>149</v>
      </c>
      <c r="AD117" s="387" t="n">
        <f aca="false">SUM(AD3:AD116)</f>
        <v>6555</v>
      </c>
      <c r="AE117" s="388" t="n">
        <f aca="false">SUM(AE3:AE116)</f>
        <v>6236</v>
      </c>
      <c r="AF117" s="383" t="n">
        <f aca="false">SUM(AF3:AF116)</f>
        <v>12791</v>
      </c>
      <c r="AG117" s="387" t="n">
        <f aca="false">SUM(AG3:AG116)</f>
        <v>6708</v>
      </c>
      <c r="AH117" s="388" t="n">
        <f aca="false">SUM(AH3:AH116)</f>
        <v>6083</v>
      </c>
      <c r="AI117" s="385"/>
      <c r="AJ117" s="390"/>
      <c r="AK117" s="390"/>
      <c r="AL117" s="390"/>
      <c r="AM117" s="390"/>
    </row>
    <row r="118" s="1" customFormat="true" ht="12.75" hidden="false" customHeight="false" outlineLevel="0" collapsed="false">
      <c r="A118" s="391" t="s">
        <v>185</v>
      </c>
      <c r="B118" s="392" t="n">
        <f aca="false">COUNT(B3:B116)</f>
        <v>114</v>
      </c>
      <c r="C118" s="393" t="n">
        <f aca="false">COUNT(C3:C116)</f>
        <v>114</v>
      </c>
      <c r="D118" s="11" t="n">
        <f aca="false">COUNT(D3:D116)</f>
        <v>114</v>
      </c>
      <c r="E118" s="394" t="n">
        <f aca="false">COUNT(E3:E116)</f>
        <v>57</v>
      </c>
      <c r="F118" s="394" t="n">
        <f aca="false">COUNT(F3:F116)</f>
        <v>57</v>
      </c>
      <c r="G118" s="395"/>
      <c r="H118" s="396" t="s">
        <v>185</v>
      </c>
      <c r="I118" s="392" t="n">
        <f aca="false">COUNT(I3:I116)</f>
        <v>114</v>
      </c>
      <c r="J118" s="393" t="n">
        <f aca="false">COUNT(J3:J116)</f>
        <v>114</v>
      </c>
      <c r="K118" s="11" t="n">
        <f aca="false">COUNT(K3:K116)</f>
        <v>114</v>
      </c>
      <c r="L118" s="392" t="n">
        <f aca="false">COUNT(L3:L116)</f>
        <v>55</v>
      </c>
      <c r="M118" s="393" t="n">
        <f aca="false">COUNT(M3:M116)</f>
        <v>59</v>
      </c>
      <c r="N118" s="395"/>
      <c r="O118" s="397" t="s">
        <v>185</v>
      </c>
      <c r="P118" s="392" t="n">
        <f aca="false">COUNT(P3:P116)</f>
        <v>114</v>
      </c>
      <c r="Q118" s="393" t="n">
        <f aca="false">COUNT(Q3:Q116)</f>
        <v>114</v>
      </c>
      <c r="R118" s="11" t="n">
        <f aca="false">COUNT(R3:R116)</f>
        <v>114</v>
      </c>
      <c r="S118" s="392" t="n">
        <f aca="false">COUNT(S3:S116)</f>
        <v>61</v>
      </c>
      <c r="T118" s="393" t="n">
        <f aca="false">COUNT(T3:T116)</f>
        <v>53</v>
      </c>
      <c r="U118" s="395"/>
      <c r="V118" s="397" t="s">
        <v>185</v>
      </c>
      <c r="W118" s="392" t="n">
        <f aca="false">COUNT(W3:W116)</f>
        <v>114</v>
      </c>
      <c r="X118" s="393" t="n">
        <f aca="false">COUNT(X3:X116)</f>
        <v>114</v>
      </c>
      <c r="Y118" s="11" t="n">
        <f aca="false">COUNT(Y3:Y116)</f>
        <v>114</v>
      </c>
      <c r="Z118" s="394" t="n">
        <f aca="false">COUNT(Z3:Z116)</f>
        <v>57</v>
      </c>
      <c r="AA118" s="398" t="n">
        <f aca="false">COUNT(AA3:AA116)</f>
        <v>57</v>
      </c>
      <c r="AB118" s="395"/>
      <c r="AC118" s="397" t="s">
        <v>185</v>
      </c>
      <c r="AD118" s="392" t="n">
        <f aca="false">COUNT(AD3:AD116)</f>
        <v>114</v>
      </c>
      <c r="AE118" s="393" t="n">
        <f aca="false">COUNT(AE3:AE116)</f>
        <v>114</v>
      </c>
      <c r="AF118" s="11" t="n">
        <f aca="false">COUNT(AF3:AF116)</f>
        <v>114</v>
      </c>
      <c r="AG118" s="394" t="n">
        <f aca="false">COUNT(AG3:AG116)</f>
        <v>57</v>
      </c>
      <c r="AH118" s="398" t="n">
        <f aca="false">COUNT(AH3:AH116)</f>
        <v>57</v>
      </c>
      <c r="AI118" s="395"/>
      <c r="AJ118" s="390"/>
      <c r="AK118" s="390"/>
      <c r="AL118" s="390"/>
      <c r="AM118" s="390"/>
    </row>
    <row r="119" s="402" customFormat="true" ht="12.75" hidden="false" customHeight="false" outlineLevel="0" collapsed="false">
      <c r="A119" s="399" t="s">
        <v>251</v>
      </c>
      <c r="B119" s="399"/>
      <c r="C119" s="399"/>
      <c r="D119" s="399"/>
      <c r="E119" s="399"/>
      <c r="F119" s="399"/>
      <c r="G119" s="400"/>
      <c r="H119" s="401"/>
      <c r="K119" s="403"/>
      <c r="L119" s="403"/>
      <c r="M119" s="403"/>
      <c r="N119" s="400"/>
      <c r="O119" s="401"/>
      <c r="R119" s="403"/>
      <c r="S119" s="403"/>
      <c r="T119" s="403"/>
      <c r="U119" s="400"/>
      <c r="V119" s="401"/>
      <c r="Y119" s="403"/>
      <c r="Z119" s="403"/>
      <c r="AA119" s="403"/>
      <c r="AB119" s="400"/>
      <c r="AC119" s="401"/>
      <c r="AF119" s="403"/>
      <c r="AG119" s="403"/>
      <c r="AH119" s="403"/>
      <c r="AI119" s="400"/>
      <c r="AJ119" s="404"/>
    </row>
    <row r="121" s="405" customFormat="true" ht="12.75" hidden="false" customHeight="false" outlineLevel="0" collapsed="false">
      <c r="A121" s="405" t="n">
        <v>12971</v>
      </c>
      <c r="B121" s="406" t="s">
        <v>252</v>
      </c>
      <c r="G121" s="407"/>
      <c r="I121" s="406"/>
      <c r="N121" s="407"/>
      <c r="P121" s="406"/>
      <c r="U121" s="407"/>
      <c r="W121" s="406"/>
      <c r="AB121" s="407"/>
      <c r="AD121" s="406"/>
      <c r="AI121" s="407"/>
      <c r="AJ121" s="408"/>
      <c r="AK121" s="408"/>
      <c r="AL121" s="408"/>
      <c r="AM121" s="408"/>
    </row>
    <row r="122" s="221" customFormat="true" ht="12.75" hidden="false" customHeight="false" outlineLevel="0" collapsed="false">
      <c r="A122" s="409" t="s">
        <v>253</v>
      </c>
      <c r="B122" s="410" t="s">
        <v>254</v>
      </c>
      <c r="D122" s="411"/>
      <c r="E122" s="412"/>
      <c r="F122" s="413"/>
      <c r="G122" s="362"/>
      <c r="H122" s="414"/>
      <c r="I122" s="410"/>
      <c r="K122" s="411"/>
      <c r="L122" s="412"/>
      <c r="M122" s="413"/>
      <c r="N122" s="362"/>
      <c r="O122" s="414"/>
      <c r="P122" s="410"/>
      <c r="R122" s="411"/>
      <c r="S122" s="412"/>
      <c r="T122" s="413"/>
      <c r="U122" s="362"/>
      <c r="V122" s="414"/>
      <c r="W122" s="410"/>
      <c r="Y122" s="411"/>
      <c r="Z122" s="412"/>
      <c r="AA122" s="413"/>
      <c r="AB122" s="362"/>
      <c r="AC122" s="414"/>
      <c r="AD122" s="410"/>
      <c r="AF122" s="411"/>
      <c r="AG122" s="412"/>
      <c r="AH122" s="413"/>
      <c r="AI122" s="362"/>
      <c r="AJ122" s="415"/>
      <c r="AK122" s="415"/>
      <c r="AL122" s="415"/>
      <c r="AM122" s="415"/>
    </row>
  </sheetData>
  <mergeCells count="7">
    <mergeCell ref="A1:F1"/>
    <mergeCell ref="H1:M1"/>
    <mergeCell ref="O1:T1"/>
    <mergeCell ref="V1:AA1"/>
    <mergeCell ref="AC1:AH1"/>
    <mergeCell ref="AJ1:AM1"/>
    <mergeCell ref="A119:F119"/>
  </mergeCells>
  <hyperlinks>
    <hyperlink ref="AJ1" r:id="rId1" display="Chronological Orders"/>
    <hyperlink ref="A119" r:id="rId2" display=" * Discovered by Kourosh Jamneshan, Iran"/>
    <hyperlink ref="B122" r:id="rId3" display="www.heliwav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2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99" activePane="bottomLeft" state="frozen"/>
      <selection pane="topLeft" activeCell="A1" activeCellId="0" sqref="A1"/>
      <selection pane="bottomLeft" activeCell="H119" activeCellId="0" sqref="H119:L119"/>
    </sheetView>
  </sheetViews>
  <sheetFormatPr defaultColWidth="9.0546875" defaultRowHeight="12.75" zeroHeight="false" outlineLevelRow="0" outlineLevelCol="0"/>
  <cols>
    <col collapsed="false" customWidth="true" hidden="false" outlineLevel="0" max="1" min="1" style="217" width="6.99"/>
    <col collapsed="false" customWidth="true" hidden="false" outlineLevel="0" max="2" min="2" style="0" width="8.14"/>
    <col collapsed="false" customWidth="true" hidden="false" outlineLevel="0" max="3" min="3" style="0" width="6.99"/>
    <col collapsed="false" customWidth="true" hidden="false" outlineLevel="0" max="4" min="4" style="0" width="6.85"/>
    <col collapsed="false" customWidth="true" hidden="false" outlineLevel="0" max="5" min="5" style="416" width="10.71"/>
    <col collapsed="false" customWidth="true" hidden="false" outlineLevel="0" max="6" min="6" style="417" width="10.71"/>
    <col collapsed="false" customWidth="true" hidden="false" outlineLevel="0" max="7" min="7" style="0" width="2.42"/>
    <col collapsed="false" customWidth="true" hidden="false" outlineLevel="0" max="8" min="8" style="0" width="13.85"/>
    <col collapsed="false" customWidth="true" hidden="false" outlineLevel="0" max="9" min="9" style="0" width="11.7"/>
    <col collapsed="false" customWidth="true" hidden="false" outlineLevel="0" max="10" min="10" style="0" width="6.28"/>
    <col collapsed="false" customWidth="true" hidden="false" outlineLevel="0" max="11" min="11" style="416" width="10.71"/>
    <col collapsed="false" customWidth="true" hidden="false" outlineLevel="0" max="12" min="12" style="417" width="10.71"/>
    <col collapsed="false" customWidth="true" hidden="false" outlineLevel="0" max="13" min="13" style="0" width="2.42"/>
    <col collapsed="false" customWidth="true" hidden="false" outlineLevel="0" max="14" min="14" style="418" width="10.71"/>
    <col collapsed="false" customWidth="true" hidden="false" outlineLevel="0" max="15" min="15" style="419" width="10.71"/>
  </cols>
  <sheetData>
    <row r="1" s="367" customFormat="true" ht="12.75" hidden="false" customHeight="false" outlineLevel="0" collapsed="false">
      <c r="A1" s="420" t="s">
        <v>255</v>
      </c>
      <c r="B1" s="420"/>
      <c r="C1" s="420"/>
      <c r="D1" s="420"/>
      <c r="E1" s="420"/>
      <c r="F1" s="420"/>
      <c r="G1" s="420"/>
      <c r="H1" s="420"/>
      <c r="I1" s="420"/>
      <c r="J1" s="420"/>
      <c r="K1" s="420"/>
      <c r="L1" s="420"/>
      <c r="M1" s="420"/>
      <c r="N1" s="420"/>
      <c r="O1" s="420"/>
      <c r="P1" s="420"/>
      <c r="Q1" s="420"/>
      <c r="R1" s="420"/>
      <c r="S1" s="420"/>
      <c r="T1" s="420"/>
      <c r="U1" s="420"/>
      <c r="V1" s="420"/>
    </row>
    <row r="2" customFormat="false" ht="12.75" hidden="false" customHeight="false" outlineLevel="0" collapsed="false">
      <c r="A2" s="20" t="s">
        <v>1</v>
      </c>
      <c r="B2" s="19" t="s">
        <v>2</v>
      </c>
      <c r="C2" s="21" t="s">
        <v>3</v>
      </c>
      <c r="D2" s="18" t="s">
        <v>162</v>
      </c>
      <c r="E2" s="421" t="s">
        <v>235</v>
      </c>
      <c r="F2" s="422" t="s">
        <v>234</v>
      </c>
      <c r="H2" s="423" t="s">
        <v>256</v>
      </c>
      <c r="I2" s="424" t="s">
        <v>257</v>
      </c>
      <c r="J2" s="18" t="s">
        <v>162</v>
      </c>
      <c r="K2" s="421" t="s">
        <v>235</v>
      </c>
      <c r="L2" s="422" t="s">
        <v>234</v>
      </c>
      <c r="N2" s="425" t="s">
        <v>258</v>
      </c>
      <c r="O2" s="422" t="s">
        <v>259</v>
      </c>
    </row>
    <row r="3" customFormat="false" ht="12.75" hidden="false" customHeight="false" outlineLevel="0" collapsed="false">
      <c r="A3" s="374" t="s">
        <v>37</v>
      </c>
      <c r="B3" s="13" t="n">
        <v>1</v>
      </c>
      <c r="C3" s="14" t="n">
        <v>7</v>
      </c>
      <c r="D3" s="375" t="n">
        <f aca="false">B3+C3</f>
        <v>8</v>
      </c>
      <c r="E3" s="426" t="n">
        <v>8</v>
      </c>
      <c r="F3" s="427"/>
      <c r="H3" s="428" t="n">
        <v>1</v>
      </c>
      <c r="I3" s="429" t="n">
        <v>7</v>
      </c>
      <c r="J3" s="375" t="n">
        <f aca="false">H3+I3</f>
        <v>8</v>
      </c>
      <c r="K3" s="426" t="n">
        <v>8</v>
      </c>
      <c r="L3" s="427"/>
      <c r="N3" s="430"/>
      <c r="O3" s="427" t="n">
        <v>1</v>
      </c>
    </row>
    <row r="4" customFormat="false" ht="12.75" hidden="false" customHeight="false" outlineLevel="0" collapsed="false">
      <c r="A4" s="374" t="s">
        <v>38</v>
      </c>
      <c r="B4" s="13" t="n">
        <v>2</v>
      </c>
      <c r="C4" s="14" t="n">
        <v>286</v>
      </c>
      <c r="D4" s="375" t="n">
        <f aca="false">B4+C4</f>
        <v>288</v>
      </c>
      <c r="E4" s="426" t="n">
        <v>288</v>
      </c>
      <c r="F4" s="427"/>
      <c r="H4" s="12" t="n">
        <v>1</v>
      </c>
      <c r="I4" s="14" t="n">
        <v>750</v>
      </c>
      <c r="J4" s="375" t="n">
        <f aca="false">H4+I4</f>
        <v>751</v>
      </c>
      <c r="K4" s="426"/>
      <c r="L4" s="427" t="n">
        <v>751</v>
      </c>
      <c r="N4" s="430"/>
      <c r="O4" s="427" t="n">
        <v>2</v>
      </c>
    </row>
    <row r="5" customFormat="false" ht="12.75" hidden="false" customHeight="false" outlineLevel="0" collapsed="false">
      <c r="A5" s="374" t="s">
        <v>39</v>
      </c>
      <c r="B5" s="13" t="n">
        <v>3</v>
      </c>
      <c r="C5" s="14" t="n">
        <v>200</v>
      </c>
      <c r="D5" s="375" t="n">
        <f aca="false">B5+C5</f>
        <v>203</v>
      </c>
      <c r="E5" s="426" t="n">
        <v>203</v>
      </c>
      <c r="F5" s="427"/>
      <c r="H5" s="12" t="n">
        <v>1</v>
      </c>
      <c r="I5" s="14" t="n">
        <v>492</v>
      </c>
      <c r="J5" s="375" t="n">
        <f aca="false">H5+I5</f>
        <v>493</v>
      </c>
      <c r="K5" s="426" t="n">
        <v>493</v>
      </c>
      <c r="L5" s="427"/>
      <c r="N5" s="430"/>
      <c r="O5" s="427" t="n">
        <v>3</v>
      </c>
    </row>
    <row r="6" customFormat="false" ht="12.75" hidden="false" customHeight="false" outlineLevel="0" collapsed="false">
      <c r="A6" s="374" t="s">
        <v>40</v>
      </c>
      <c r="B6" s="13" t="n">
        <v>4</v>
      </c>
      <c r="C6" s="14" t="n">
        <v>176</v>
      </c>
      <c r="D6" s="375" t="n">
        <f aca="false">B6+C6</f>
        <v>180</v>
      </c>
      <c r="E6" s="426" t="n">
        <v>180</v>
      </c>
      <c r="F6" s="427"/>
      <c r="H6" s="12" t="n">
        <v>1</v>
      </c>
      <c r="I6" s="14" t="n">
        <v>420</v>
      </c>
      <c r="J6" s="375" t="n">
        <f aca="false">H6+I6</f>
        <v>421</v>
      </c>
      <c r="K6" s="426"/>
      <c r="L6" s="427" t="n">
        <v>421</v>
      </c>
      <c r="N6" s="430" t="n">
        <v>4</v>
      </c>
      <c r="O6" s="427"/>
    </row>
    <row r="7" customFormat="false" ht="12.75" hidden="false" customHeight="false" outlineLevel="0" collapsed="false">
      <c r="A7" s="374" t="s">
        <v>41</v>
      </c>
      <c r="B7" s="13" t="n">
        <v>5</v>
      </c>
      <c r="C7" s="14" t="n">
        <v>120</v>
      </c>
      <c r="D7" s="375" t="n">
        <f aca="false">B7+C7</f>
        <v>125</v>
      </c>
      <c r="E7" s="426" t="n">
        <v>125</v>
      </c>
      <c r="F7" s="427"/>
      <c r="H7" s="12" t="n">
        <v>1</v>
      </c>
      <c r="I7" s="14" t="n">
        <v>252</v>
      </c>
      <c r="J7" s="375" t="n">
        <f aca="false">H7+I7</f>
        <v>253</v>
      </c>
      <c r="K7" s="426" t="n">
        <v>253</v>
      </c>
      <c r="L7" s="427"/>
      <c r="N7" s="430"/>
      <c r="O7" s="427" t="n">
        <v>5</v>
      </c>
    </row>
    <row r="8" customFormat="false" ht="12.75" hidden="false" customHeight="false" outlineLevel="0" collapsed="false">
      <c r="A8" s="374" t="s">
        <v>42</v>
      </c>
      <c r="B8" s="13" t="n">
        <v>6</v>
      </c>
      <c r="C8" s="14" t="n">
        <v>165</v>
      </c>
      <c r="D8" s="375" t="n">
        <f aca="false">B8+C8</f>
        <v>171</v>
      </c>
      <c r="E8" s="426" t="n">
        <v>171</v>
      </c>
      <c r="F8" s="427"/>
      <c r="H8" s="12" t="n">
        <v>1</v>
      </c>
      <c r="I8" s="14" t="n">
        <v>387</v>
      </c>
      <c r="J8" s="375" t="n">
        <f aca="false">H8+I8</f>
        <v>388</v>
      </c>
      <c r="K8" s="426" t="n">
        <v>388</v>
      </c>
      <c r="L8" s="427"/>
      <c r="N8" s="430" t="n">
        <v>6</v>
      </c>
      <c r="O8" s="427"/>
    </row>
    <row r="9" customFormat="false" ht="12.75" hidden="false" customHeight="false" outlineLevel="0" collapsed="false">
      <c r="A9" s="374" t="s">
        <v>43</v>
      </c>
      <c r="B9" s="13" t="n">
        <v>7</v>
      </c>
      <c r="C9" s="14" t="n">
        <v>206</v>
      </c>
      <c r="D9" s="375" t="n">
        <f aca="false">B9+C9</f>
        <v>213</v>
      </c>
      <c r="E9" s="426" t="n">
        <v>213</v>
      </c>
      <c r="F9" s="427"/>
      <c r="H9" s="12" t="n">
        <v>1</v>
      </c>
      <c r="I9" s="14" t="n">
        <v>510</v>
      </c>
      <c r="J9" s="375" t="n">
        <f aca="false">H9+I9</f>
        <v>511</v>
      </c>
      <c r="K9" s="426" t="n">
        <v>511</v>
      </c>
      <c r="L9" s="427"/>
      <c r="N9" s="430"/>
      <c r="O9" s="427" t="n">
        <v>7</v>
      </c>
    </row>
    <row r="10" customFormat="false" ht="12.75" hidden="false" customHeight="false" outlineLevel="0" collapsed="false">
      <c r="A10" s="374" t="s">
        <v>44</v>
      </c>
      <c r="B10" s="13" t="n">
        <v>8</v>
      </c>
      <c r="C10" s="14" t="n">
        <v>75</v>
      </c>
      <c r="D10" s="375" t="n">
        <f aca="false">B10+C10</f>
        <v>83</v>
      </c>
      <c r="E10" s="426"/>
      <c r="F10" s="427" t="n">
        <v>83</v>
      </c>
      <c r="H10" s="12" t="n">
        <v>1</v>
      </c>
      <c r="I10" s="14" t="n">
        <v>141</v>
      </c>
      <c r="J10" s="375" t="n">
        <f aca="false">H10+I10</f>
        <v>142</v>
      </c>
      <c r="K10" s="426" t="n">
        <v>142</v>
      </c>
      <c r="L10" s="427"/>
      <c r="N10" s="430"/>
      <c r="O10" s="427" t="n">
        <v>1</v>
      </c>
    </row>
    <row r="11" customFormat="false" ht="12.75" hidden="false" customHeight="false" outlineLevel="0" collapsed="false">
      <c r="A11" s="374" t="s">
        <v>45</v>
      </c>
      <c r="B11" s="13" t="n">
        <v>9</v>
      </c>
      <c r="C11" s="14" t="n">
        <v>129</v>
      </c>
      <c r="D11" s="375" t="n">
        <f aca="false">B11+C11</f>
        <v>138</v>
      </c>
      <c r="E11" s="426" t="n">
        <v>138</v>
      </c>
      <c r="F11" s="427"/>
      <c r="H11" s="12" t="n">
        <v>1</v>
      </c>
      <c r="I11" s="14" t="n">
        <v>279</v>
      </c>
      <c r="J11" s="375" t="n">
        <f aca="false">H11+I11</f>
        <v>280</v>
      </c>
      <c r="K11" s="426" t="n">
        <v>280</v>
      </c>
      <c r="L11" s="427"/>
      <c r="N11" s="430"/>
      <c r="O11" s="427" t="n">
        <v>2</v>
      </c>
    </row>
    <row r="12" customFormat="false" ht="12.75" hidden="false" customHeight="false" outlineLevel="0" collapsed="false">
      <c r="A12" s="374" t="s">
        <v>46</v>
      </c>
      <c r="B12" s="13" t="n">
        <v>10</v>
      </c>
      <c r="C12" s="14" t="n">
        <v>109</v>
      </c>
      <c r="D12" s="375" t="n">
        <f aca="false">B12+C12</f>
        <v>119</v>
      </c>
      <c r="E12" s="426" t="n">
        <v>119</v>
      </c>
      <c r="F12" s="427"/>
      <c r="H12" s="12" t="n">
        <v>2</v>
      </c>
      <c r="I12" s="14" t="n">
        <v>219</v>
      </c>
      <c r="J12" s="375" t="n">
        <f aca="false">H12+I12</f>
        <v>221</v>
      </c>
      <c r="K12" s="426" t="n">
        <v>221</v>
      </c>
      <c r="L12" s="427"/>
      <c r="N12" s="430"/>
      <c r="O12" s="427" t="n">
        <v>3</v>
      </c>
    </row>
    <row r="13" customFormat="false" ht="12.75" hidden="false" customHeight="false" outlineLevel="0" collapsed="false">
      <c r="A13" s="374" t="s">
        <v>47</v>
      </c>
      <c r="B13" s="13" t="n">
        <v>11</v>
      </c>
      <c r="C13" s="14" t="n">
        <v>123</v>
      </c>
      <c r="D13" s="375" t="n">
        <f aca="false">B13+C13</f>
        <v>134</v>
      </c>
      <c r="E13" s="426" t="n">
        <v>134</v>
      </c>
      <c r="F13" s="427"/>
      <c r="H13" s="12" t="n">
        <v>2</v>
      </c>
      <c r="I13" s="14" t="n">
        <v>261</v>
      </c>
      <c r="J13" s="375" t="n">
        <f aca="false">H13+I13</f>
        <v>263</v>
      </c>
      <c r="K13" s="426"/>
      <c r="L13" s="427" t="n">
        <v>263</v>
      </c>
      <c r="N13" s="430" t="n">
        <v>4</v>
      </c>
      <c r="O13" s="427"/>
    </row>
    <row r="14" customFormat="false" ht="12.75" hidden="false" customHeight="false" outlineLevel="0" collapsed="false">
      <c r="A14" s="374" t="s">
        <v>48</v>
      </c>
      <c r="B14" s="13" t="n">
        <v>12</v>
      </c>
      <c r="C14" s="14" t="n">
        <v>111</v>
      </c>
      <c r="D14" s="375" t="n">
        <f aca="false">B14+C14</f>
        <v>123</v>
      </c>
      <c r="E14" s="426" t="n">
        <v>123</v>
      </c>
      <c r="F14" s="427"/>
      <c r="H14" s="12" t="n">
        <v>2</v>
      </c>
      <c r="I14" s="14" t="n">
        <v>225</v>
      </c>
      <c r="J14" s="375" t="n">
        <f aca="false">H14+I14</f>
        <v>227</v>
      </c>
      <c r="K14" s="426"/>
      <c r="L14" s="427" t="n">
        <v>227</v>
      </c>
      <c r="N14" s="430"/>
      <c r="O14" s="427" t="n">
        <v>5</v>
      </c>
    </row>
    <row r="15" customFormat="false" ht="12.75" hidden="false" customHeight="false" outlineLevel="0" collapsed="false">
      <c r="A15" s="374" t="s">
        <v>49</v>
      </c>
      <c r="B15" s="13" t="n">
        <v>13</v>
      </c>
      <c r="C15" s="14" t="n">
        <v>43</v>
      </c>
      <c r="D15" s="375" t="n">
        <f aca="false">B15+C15</f>
        <v>56</v>
      </c>
      <c r="E15" s="426" t="n">
        <v>56</v>
      </c>
      <c r="F15" s="427"/>
      <c r="H15" s="12" t="n">
        <v>2</v>
      </c>
      <c r="I15" s="14" t="n">
        <v>77</v>
      </c>
      <c r="J15" s="375" t="n">
        <f aca="false">H15+I15</f>
        <v>79</v>
      </c>
      <c r="K15" s="426"/>
      <c r="L15" s="427" t="n">
        <v>79</v>
      </c>
      <c r="N15" s="430" t="n">
        <v>6</v>
      </c>
      <c r="O15" s="427"/>
    </row>
    <row r="16" customFormat="false" ht="12.75" hidden="false" customHeight="false" outlineLevel="0" collapsed="false">
      <c r="A16" s="374" t="s">
        <v>50</v>
      </c>
      <c r="B16" s="13" t="n">
        <v>14</v>
      </c>
      <c r="C16" s="14" t="n">
        <v>52</v>
      </c>
      <c r="D16" s="375" t="n">
        <f aca="false">B16+C16</f>
        <v>66</v>
      </c>
      <c r="E16" s="426" t="n">
        <v>66</v>
      </c>
      <c r="F16" s="427"/>
      <c r="H16" s="12" t="n">
        <v>2</v>
      </c>
      <c r="I16" s="14" t="n">
        <v>95</v>
      </c>
      <c r="J16" s="375" t="n">
        <f aca="false">H16+I16</f>
        <v>97</v>
      </c>
      <c r="K16" s="426"/>
      <c r="L16" s="427" t="n">
        <v>97</v>
      </c>
      <c r="N16" s="430"/>
      <c r="O16" s="427" t="n">
        <v>7</v>
      </c>
    </row>
    <row r="17" customFormat="false" ht="12.75" hidden="false" customHeight="false" outlineLevel="0" collapsed="false">
      <c r="A17" s="374" t="s">
        <v>51</v>
      </c>
      <c r="B17" s="13" t="n">
        <v>15</v>
      </c>
      <c r="C17" s="14" t="n">
        <v>99</v>
      </c>
      <c r="D17" s="375" t="n">
        <f aca="false">B17+C17</f>
        <v>114</v>
      </c>
      <c r="E17" s="426" t="n">
        <v>114</v>
      </c>
      <c r="F17" s="427"/>
      <c r="H17" s="12" t="n">
        <v>2</v>
      </c>
      <c r="I17" s="14" t="n">
        <v>189</v>
      </c>
      <c r="J17" s="375" t="n">
        <f aca="false">H17+I17</f>
        <v>191</v>
      </c>
      <c r="K17" s="426"/>
      <c r="L17" s="427" t="n">
        <v>191</v>
      </c>
      <c r="N17" s="430" t="n">
        <v>8</v>
      </c>
      <c r="O17" s="427"/>
    </row>
    <row r="18" customFormat="false" ht="12.75" hidden="false" customHeight="false" outlineLevel="0" collapsed="false">
      <c r="A18" s="374" t="s">
        <v>52</v>
      </c>
      <c r="B18" s="13" t="n">
        <v>16</v>
      </c>
      <c r="C18" s="14" t="n">
        <v>128</v>
      </c>
      <c r="D18" s="375" t="n">
        <f aca="false">B18+C18</f>
        <v>144</v>
      </c>
      <c r="E18" s="426" t="n">
        <v>144</v>
      </c>
      <c r="F18" s="427"/>
      <c r="H18" s="12" t="n">
        <v>2</v>
      </c>
      <c r="I18" s="14" t="n">
        <v>276</v>
      </c>
      <c r="J18" s="375" t="n">
        <f aca="false">H18+I18</f>
        <v>278</v>
      </c>
      <c r="K18" s="426" t="n">
        <v>278</v>
      </c>
      <c r="L18" s="427"/>
      <c r="N18" s="430" t="n">
        <v>9</v>
      </c>
      <c r="O18" s="427"/>
    </row>
    <row r="19" customFormat="false" ht="12.75" hidden="false" customHeight="false" outlineLevel="0" collapsed="false">
      <c r="A19" s="374" t="s">
        <v>53</v>
      </c>
      <c r="B19" s="13" t="n">
        <v>17</v>
      </c>
      <c r="C19" s="14" t="n">
        <v>111</v>
      </c>
      <c r="D19" s="375" t="n">
        <f aca="false">B19+C19</f>
        <v>128</v>
      </c>
      <c r="E19" s="426" t="n">
        <v>128</v>
      </c>
      <c r="F19" s="427"/>
      <c r="H19" s="12" t="n">
        <v>2</v>
      </c>
      <c r="I19" s="14" t="n">
        <v>225</v>
      </c>
      <c r="J19" s="375" t="n">
        <f aca="false">H19+I19</f>
        <v>227</v>
      </c>
      <c r="K19" s="426"/>
      <c r="L19" s="427" t="n">
        <v>227</v>
      </c>
      <c r="N19" s="430" t="n">
        <v>10</v>
      </c>
      <c r="O19" s="427"/>
    </row>
    <row r="20" customFormat="false" ht="12.75" hidden="false" customHeight="false" outlineLevel="0" collapsed="false">
      <c r="A20" s="374" t="s">
        <v>54</v>
      </c>
      <c r="B20" s="13" t="n">
        <v>18</v>
      </c>
      <c r="C20" s="14" t="n">
        <v>110</v>
      </c>
      <c r="D20" s="375" t="n">
        <f aca="false">B20+C20</f>
        <v>128</v>
      </c>
      <c r="E20" s="426" t="n">
        <v>128</v>
      </c>
      <c r="F20" s="427"/>
      <c r="H20" s="12" t="n">
        <v>2</v>
      </c>
      <c r="I20" s="14" t="n">
        <v>222</v>
      </c>
      <c r="J20" s="375" t="n">
        <f aca="false">H20+I20</f>
        <v>224</v>
      </c>
      <c r="K20" s="426" t="n">
        <v>224</v>
      </c>
      <c r="L20" s="427"/>
      <c r="N20" s="430"/>
      <c r="O20" s="427" t="n">
        <v>11</v>
      </c>
    </row>
    <row r="21" customFormat="false" ht="12.75" hidden="false" customHeight="false" outlineLevel="0" collapsed="false">
      <c r="A21" s="374" t="s">
        <v>55</v>
      </c>
      <c r="B21" s="13" t="n">
        <v>19</v>
      </c>
      <c r="C21" s="14" t="n">
        <v>98</v>
      </c>
      <c r="D21" s="375" t="n">
        <f aca="false">B21+C21</f>
        <v>117</v>
      </c>
      <c r="E21" s="426" t="n">
        <v>117</v>
      </c>
      <c r="F21" s="427"/>
      <c r="H21" s="12" t="n">
        <v>2</v>
      </c>
      <c r="I21" s="14" t="n">
        <v>187</v>
      </c>
      <c r="J21" s="375" t="n">
        <f aca="false">H21+I21</f>
        <v>189</v>
      </c>
      <c r="K21" s="426" t="n">
        <v>189</v>
      </c>
      <c r="L21" s="427"/>
      <c r="N21" s="430" t="n">
        <v>12</v>
      </c>
      <c r="O21" s="427"/>
    </row>
    <row r="22" customFormat="false" ht="12.75" hidden="false" customHeight="false" outlineLevel="0" collapsed="false">
      <c r="A22" s="374" t="s">
        <v>56</v>
      </c>
      <c r="B22" s="13" t="n">
        <v>20</v>
      </c>
      <c r="C22" s="14" t="n">
        <v>135</v>
      </c>
      <c r="D22" s="375" t="n">
        <f aca="false">B22+C22</f>
        <v>155</v>
      </c>
      <c r="E22" s="426" t="n">
        <v>155</v>
      </c>
      <c r="F22" s="427"/>
      <c r="H22" s="12" t="n">
        <v>2</v>
      </c>
      <c r="I22" s="14" t="n">
        <v>297</v>
      </c>
      <c r="J22" s="375" t="n">
        <f aca="false">H22+I22</f>
        <v>299</v>
      </c>
      <c r="K22" s="426" t="n">
        <v>299</v>
      </c>
      <c r="L22" s="427"/>
      <c r="N22" s="430"/>
      <c r="O22" s="427" t="n">
        <v>13</v>
      </c>
    </row>
    <row r="23" customFormat="false" ht="12.75" hidden="false" customHeight="false" outlineLevel="0" collapsed="false">
      <c r="A23" s="374" t="s">
        <v>57</v>
      </c>
      <c r="B23" s="13" t="n">
        <v>21</v>
      </c>
      <c r="C23" s="14" t="n">
        <v>112</v>
      </c>
      <c r="D23" s="375" t="n">
        <f aca="false">B23+C23</f>
        <v>133</v>
      </c>
      <c r="E23" s="426" t="n">
        <v>133</v>
      </c>
      <c r="F23" s="427"/>
      <c r="H23" s="12" t="n">
        <v>2</v>
      </c>
      <c r="I23" s="14" t="n">
        <v>228</v>
      </c>
      <c r="J23" s="375" t="n">
        <f aca="false">H23+I23</f>
        <v>230</v>
      </c>
      <c r="K23" s="426" t="n">
        <v>230</v>
      </c>
      <c r="L23" s="427"/>
      <c r="N23" s="430" t="n">
        <v>14</v>
      </c>
      <c r="O23" s="427"/>
    </row>
    <row r="24" customFormat="false" ht="12.75" hidden="false" customHeight="false" outlineLevel="0" collapsed="false">
      <c r="A24" s="374" t="s">
        <v>58</v>
      </c>
      <c r="B24" s="13" t="n">
        <v>22</v>
      </c>
      <c r="C24" s="14" t="n">
        <v>78</v>
      </c>
      <c r="D24" s="375" t="n">
        <f aca="false">B24+C24</f>
        <v>100</v>
      </c>
      <c r="E24" s="426" t="n">
        <v>100</v>
      </c>
      <c r="F24" s="427"/>
      <c r="H24" s="12" t="n">
        <v>2</v>
      </c>
      <c r="I24" s="14" t="n">
        <v>147</v>
      </c>
      <c r="J24" s="375" t="n">
        <f aca="false">H24+I24</f>
        <v>149</v>
      </c>
      <c r="K24" s="426"/>
      <c r="L24" s="427" t="n">
        <v>149</v>
      </c>
      <c r="N24" s="430" t="n">
        <v>15</v>
      </c>
      <c r="O24" s="427"/>
    </row>
    <row r="25" customFormat="false" ht="12.75" hidden="false" customHeight="false" outlineLevel="0" collapsed="false">
      <c r="A25" s="374" t="s">
        <v>59</v>
      </c>
      <c r="B25" s="13" t="n">
        <v>23</v>
      </c>
      <c r="C25" s="14" t="n">
        <v>118</v>
      </c>
      <c r="D25" s="375" t="n">
        <f aca="false">B25+C25</f>
        <v>141</v>
      </c>
      <c r="E25" s="426" t="n">
        <v>141</v>
      </c>
      <c r="F25" s="427"/>
      <c r="H25" s="12" t="n">
        <v>2</v>
      </c>
      <c r="I25" s="14" t="n">
        <v>246</v>
      </c>
      <c r="J25" s="375" t="n">
        <f aca="false">H25+I25</f>
        <v>248</v>
      </c>
      <c r="K25" s="426" t="n">
        <v>248</v>
      </c>
      <c r="L25" s="427"/>
      <c r="N25" s="430" t="n">
        <v>16</v>
      </c>
      <c r="O25" s="427"/>
    </row>
    <row r="26" customFormat="false" ht="12.75" hidden="false" customHeight="false" outlineLevel="0" collapsed="false">
      <c r="A26" s="374" t="s">
        <v>60</v>
      </c>
      <c r="B26" s="13" t="n">
        <v>24</v>
      </c>
      <c r="C26" s="14" t="n">
        <v>64</v>
      </c>
      <c r="D26" s="375" t="n">
        <f aca="false">B26+C26</f>
        <v>88</v>
      </c>
      <c r="E26" s="426" t="n">
        <v>88</v>
      </c>
      <c r="F26" s="427"/>
      <c r="H26" s="12" t="n">
        <v>2</v>
      </c>
      <c r="I26" s="14" t="n">
        <v>119</v>
      </c>
      <c r="J26" s="375" t="n">
        <f aca="false">H26+I26</f>
        <v>121</v>
      </c>
      <c r="K26" s="426" t="n">
        <v>121</v>
      </c>
      <c r="L26" s="427"/>
      <c r="N26" s="430"/>
      <c r="O26" s="427" t="n">
        <v>17</v>
      </c>
    </row>
    <row r="27" customFormat="false" ht="12.75" hidden="false" customHeight="false" outlineLevel="0" collapsed="false">
      <c r="A27" s="374" t="s">
        <v>61</v>
      </c>
      <c r="B27" s="13" t="n">
        <v>25</v>
      </c>
      <c r="C27" s="14" t="n">
        <v>77</v>
      </c>
      <c r="D27" s="375" t="n">
        <f aca="false">B27+C27</f>
        <v>102</v>
      </c>
      <c r="E27" s="426" t="n">
        <v>102</v>
      </c>
      <c r="F27" s="427"/>
      <c r="H27" s="12" t="n">
        <v>2</v>
      </c>
      <c r="I27" s="14" t="n">
        <v>145</v>
      </c>
      <c r="J27" s="375" t="n">
        <f aca="false">H27+I27</f>
        <v>147</v>
      </c>
      <c r="K27" s="426" t="n">
        <v>147</v>
      </c>
      <c r="L27" s="427"/>
      <c r="N27" s="430" t="n">
        <v>18</v>
      </c>
      <c r="O27" s="427"/>
    </row>
    <row r="28" customFormat="false" ht="12.75" hidden="false" customHeight="false" outlineLevel="0" collapsed="false">
      <c r="A28" s="374" t="s">
        <v>62</v>
      </c>
      <c r="B28" s="13" t="n">
        <v>26</v>
      </c>
      <c r="C28" s="14" t="n">
        <v>227</v>
      </c>
      <c r="D28" s="375" t="n">
        <f aca="false">B28+C28</f>
        <v>253</v>
      </c>
      <c r="E28" s="426" t="n">
        <v>253</v>
      </c>
      <c r="F28" s="427"/>
      <c r="H28" s="12" t="n">
        <v>2</v>
      </c>
      <c r="I28" s="14" t="n">
        <v>573</v>
      </c>
      <c r="J28" s="375" t="n">
        <f aca="false">H28+I28</f>
        <v>575</v>
      </c>
      <c r="K28" s="426" t="n">
        <v>575</v>
      </c>
      <c r="L28" s="427"/>
      <c r="N28" s="430"/>
      <c r="O28" s="427" t="n">
        <v>19</v>
      </c>
    </row>
    <row r="29" customFormat="false" ht="12.75" hidden="false" customHeight="false" outlineLevel="0" collapsed="false">
      <c r="A29" s="374" t="s">
        <v>63</v>
      </c>
      <c r="B29" s="13" t="n">
        <v>27</v>
      </c>
      <c r="C29" s="14" t="n">
        <v>93</v>
      </c>
      <c r="D29" s="375" t="n">
        <f aca="false">B29+C29</f>
        <v>120</v>
      </c>
      <c r="E29" s="426" t="n">
        <v>120</v>
      </c>
      <c r="F29" s="427"/>
      <c r="H29" s="12" t="n">
        <v>2</v>
      </c>
      <c r="I29" s="14" t="n">
        <v>177</v>
      </c>
      <c r="J29" s="375" t="n">
        <f aca="false">H29+I29</f>
        <v>179</v>
      </c>
      <c r="K29" s="426"/>
      <c r="L29" s="427" t="n">
        <v>179</v>
      </c>
      <c r="N29" s="430" t="n">
        <v>20</v>
      </c>
      <c r="O29" s="427"/>
    </row>
    <row r="30" customFormat="false" ht="12.75" hidden="false" customHeight="false" outlineLevel="0" collapsed="false">
      <c r="A30" s="374" t="s">
        <v>64</v>
      </c>
      <c r="B30" s="13" t="n">
        <v>28</v>
      </c>
      <c r="C30" s="14" t="n">
        <v>88</v>
      </c>
      <c r="D30" s="375" t="n">
        <f aca="false">B30+C30</f>
        <v>116</v>
      </c>
      <c r="E30" s="426" t="n">
        <v>116</v>
      </c>
      <c r="F30" s="427"/>
      <c r="H30" s="12" t="n">
        <v>2</v>
      </c>
      <c r="I30" s="14" t="n">
        <v>167</v>
      </c>
      <c r="J30" s="375" t="n">
        <f aca="false">H30+I30</f>
        <v>169</v>
      </c>
      <c r="K30" s="426" t="n">
        <v>169</v>
      </c>
      <c r="L30" s="427"/>
      <c r="N30" s="430" t="n">
        <v>21</v>
      </c>
      <c r="O30" s="427"/>
    </row>
    <row r="31" customFormat="false" ht="12.75" hidden="false" customHeight="false" outlineLevel="0" collapsed="false">
      <c r="A31" s="374" t="s">
        <v>65</v>
      </c>
      <c r="B31" s="13" t="n">
        <v>29</v>
      </c>
      <c r="C31" s="14" t="n">
        <v>69</v>
      </c>
      <c r="D31" s="375" t="n">
        <f aca="false">B31+C31</f>
        <v>98</v>
      </c>
      <c r="E31" s="426" t="n">
        <v>98</v>
      </c>
      <c r="F31" s="427"/>
      <c r="H31" s="12" t="n">
        <v>2</v>
      </c>
      <c r="I31" s="14" t="n">
        <v>129</v>
      </c>
      <c r="J31" s="375" t="n">
        <f aca="false">H31+I31</f>
        <v>131</v>
      </c>
      <c r="K31" s="426"/>
      <c r="L31" s="427" t="n">
        <v>131</v>
      </c>
      <c r="N31" s="430" t="n">
        <v>22</v>
      </c>
      <c r="O31" s="427"/>
    </row>
    <row r="32" customFormat="false" ht="12.75" hidden="false" customHeight="false" outlineLevel="0" collapsed="false">
      <c r="A32" s="374" t="s">
        <v>66</v>
      </c>
      <c r="B32" s="13" t="n">
        <v>30</v>
      </c>
      <c r="C32" s="14" t="n">
        <v>60</v>
      </c>
      <c r="D32" s="375" t="n">
        <f aca="false">B32+C32</f>
        <v>90</v>
      </c>
      <c r="E32" s="426" t="n">
        <v>90</v>
      </c>
      <c r="F32" s="427"/>
      <c r="H32" s="12" t="n">
        <v>2</v>
      </c>
      <c r="I32" s="14" t="n">
        <v>111</v>
      </c>
      <c r="J32" s="375" t="n">
        <f aca="false">H32+I32</f>
        <v>113</v>
      </c>
      <c r="K32" s="426"/>
      <c r="L32" s="427" t="n">
        <v>113</v>
      </c>
      <c r="N32" s="430"/>
      <c r="O32" s="427" t="n">
        <v>23</v>
      </c>
    </row>
    <row r="33" customFormat="false" ht="12.75" hidden="false" customHeight="false" outlineLevel="0" collapsed="false">
      <c r="A33" s="374" t="s">
        <v>67</v>
      </c>
      <c r="B33" s="13" t="n">
        <v>31</v>
      </c>
      <c r="C33" s="14" t="n">
        <v>34</v>
      </c>
      <c r="D33" s="375" t="n">
        <f aca="false">B33+C33</f>
        <v>65</v>
      </c>
      <c r="E33" s="426" t="n">
        <v>65</v>
      </c>
      <c r="F33" s="427"/>
      <c r="H33" s="12" t="n">
        <v>2</v>
      </c>
      <c r="I33" s="14" t="n">
        <v>59</v>
      </c>
      <c r="J33" s="375" t="n">
        <f aca="false">H33+I33</f>
        <v>61</v>
      </c>
      <c r="K33" s="426"/>
      <c r="L33" s="427" t="n">
        <v>61</v>
      </c>
      <c r="N33" s="430" t="n">
        <v>24</v>
      </c>
      <c r="O33" s="427"/>
    </row>
    <row r="34" customFormat="false" ht="12.75" hidden="false" customHeight="false" outlineLevel="0" collapsed="false">
      <c r="A34" s="374" t="s">
        <v>68</v>
      </c>
      <c r="B34" s="13" t="n">
        <v>32</v>
      </c>
      <c r="C34" s="14" t="n">
        <v>30</v>
      </c>
      <c r="D34" s="375" t="n">
        <f aca="false">B34+C34</f>
        <v>62</v>
      </c>
      <c r="E34" s="426" t="n">
        <v>62</v>
      </c>
      <c r="F34" s="427"/>
      <c r="H34" s="12" t="n">
        <v>2</v>
      </c>
      <c r="I34" s="14" t="n">
        <v>51</v>
      </c>
      <c r="J34" s="375" t="n">
        <f aca="false">H34+I34</f>
        <v>53</v>
      </c>
      <c r="K34" s="426"/>
      <c r="L34" s="427" t="n">
        <v>53</v>
      </c>
      <c r="N34" s="430" t="n">
        <v>25</v>
      </c>
      <c r="O34" s="427"/>
    </row>
    <row r="35" customFormat="false" ht="12.75" hidden="false" customHeight="false" outlineLevel="0" collapsed="false">
      <c r="A35" s="374" t="s">
        <v>69</v>
      </c>
      <c r="B35" s="13" t="n">
        <v>33</v>
      </c>
      <c r="C35" s="14" t="n">
        <v>73</v>
      </c>
      <c r="D35" s="375" t="n">
        <f aca="false">B35+C35</f>
        <v>106</v>
      </c>
      <c r="E35" s="426" t="n">
        <v>106</v>
      </c>
      <c r="F35" s="427"/>
      <c r="H35" s="12" t="n">
        <v>2</v>
      </c>
      <c r="I35" s="14" t="n">
        <v>137</v>
      </c>
      <c r="J35" s="375" t="n">
        <f aca="false">H35+I35</f>
        <v>139</v>
      </c>
      <c r="K35" s="426"/>
      <c r="L35" s="427" t="n">
        <v>139</v>
      </c>
      <c r="N35" s="430" t="n">
        <v>26</v>
      </c>
      <c r="O35" s="427"/>
    </row>
    <row r="36" customFormat="false" ht="12.75" hidden="false" customHeight="false" outlineLevel="0" collapsed="false">
      <c r="A36" s="374" t="s">
        <v>70</v>
      </c>
      <c r="B36" s="13" t="n">
        <v>34</v>
      </c>
      <c r="C36" s="14" t="n">
        <v>54</v>
      </c>
      <c r="D36" s="375" t="n">
        <f aca="false">B36+C36</f>
        <v>88</v>
      </c>
      <c r="E36" s="426" t="n">
        <v>88</v>
      </c>
      <c r="F36" s="427"/>
      <c r="H36" s="12" t="n">
        <v>2</v>
      </c>
      <c r="I36" s="14" t="n">
        <v>99</v>
      </c>
      <c r="J36" s="375" t="n">
        <f aca="false">H36+I36</f>
        <v>101</v>
      </c>
      <c r="K36" s="426"/>
      <c r="L36" s="427" t="n">
        <v>101</v>
      </c>
      <c r="N36" s="430" t="n">
        <v>27</v>
      </c>
      <c r="O36" s="427"/>
    </row>
    <row r="37" customFormat="false" ht="12.75" hidden="false" customHeight="false" outlineLevel="0" collapsed="false">
      <c r="A37" s="374" t="s">
        <v>71</v>
      </c>
      <c r="B37" s="13" t="n">
        <v>35</v>
      </c>
      <c r="C37" s="14" t="n">
        <v>45</v>
      </c>
      <c r="D37" s="375" t="n">
        <f aca="false">B37+C37</f>
        <v>80</v>
      </c>
      <c r="E37" s="426" t="n">
        <v>80</v>
      </c>
      <c r="F37" s="427"/>
      <c r="H37" s="12" t="n">
        <v>2</v>
      </c>
      <c r="I37" s="14" t="n">
        <v>81</v>
      </c>
      <c r="J37" s="375" t="n">
        <f aca="false">H37+I37</f>
        <v>83</v>
      </c>
      <c r="K37" s="426"/>
      <c r="L37" s="427" t="n">
        <v>83</v>
      </c>
      <c r="N37" s="430" t="n">
        <v>28</v>
      </c>
      <c r="O37" s="427"/>
    </row>
    <row r="38" customFormat="false" ht="12.75" hidden="false" customHeight="false" outlineLevel="0" collapsed="false">
      <c r="A38" s="374" t="s">
        <v>72</v>
      </c>
      <c r="B38" s="13" t="n">
        <v>36</v>
      </c>
      <c r="C38" s="14" t="n">
        <v>83</v>
      </c>
      <c r="D38" s="375" t="n">
        <f aca="false">B38+C38</f>
        <v>119</v>
      </c>
      <c r="E38" s="426" t="n">
        <v>119</v>
      </c>
      <c r="F38" s="427"/>
      <c r="H38" s="12" t="n">
        <v>2</v>
      </c>
      <c r="I38" s="14" t="n">
        <v>157</v>
      </c>
      <c r="J38" s="375" t="n">
        <f aca="false">H38+I38</f>
        <v>159</v>
      </c>
      <c r="K38" s="426" t="n">
        <v>159</v>
      </c>
      <c r="L38" s="427"/>
      <c r="N38" s="430"/>
      <c r="O38" s="427" t="n">
        <v>29</v>
      </c>
    </row>
    <row r="39" customFormat="false" ht="12.75" hidden="false" customHeight="false" outlineLevel="0" collapsed="false">
      <c r="A39" s="374" t="s">
        <v>73</v>
      </c>
      <c r="B39" s="13" t="n">
        <v>37</v>
      </c>
      <c r="C39" s="14" t="n">
        <v>182</v>
      </c>
      <c r="D39" s="375" t="n">
        <f aca="false">B39+C39</f>
        <v>219</v>
      </c>
      <c r="E39" s="426" t="n">
        <v>219</v>
      </c>
      <c r="F39" s="427"/>
      <c r="H39" s="12" t="n">
        <v>2</v>
      </c>
      <c r="I39" s="14" t="n">
        <v>438</v>
      </c>
      <c r="J39" s="375" t="n">
        <f aca="false">H39+I39</f>
        <v>440</v>
      </c>
      <c r="K39" s="426" t="n">
        <v>440</v>
      </c>
      <c r="L39" s="427"/>
      <c r="N39" s="430" t="n">
        <v>30</v>
      </c>
      <c r="O39" s="427"/>
    </row>
    <row r="40" customFormat="false" ht="12.75" hidden="false" customHeight="false" outlineLevel="0" collapsed="false">
      <c r="A40" s="374" t="s">
        <v>22</v>
      </c>
      <c r="B40" s="13" t="n">
        <v>38</v>
      </c>
      <c r="C40" s="14" t="n">
        <v>88</v>
      </c>
      <c r="D40" s="375" t="n">
        <f aca="false">B40+C40</f>
        <v>126</v>
      </c>
      <c r="E40" s="426" t="n">
        <v>126</v>
      </c>
      <c r="F40" s="427"/>
      <c r="H40" s="12" t="n">
        <v>2</v>
      </c>
      <c r="I40" s="14" t="n">
        <v>167</v>
      </c>
      <c r="J40" s="375" t="n">
        <f aca="false">H40+I40</f>
        <v>169</v>
      </c>
      <c r="K40" s="426" t="n">
        <v>169</v>
      </c>
      <c r="L40" s="427"/>
      <c r="N40" s="430"/>
      <c r="O40" s="427" t="n">
        <v>31</v>
      </c>
    </row>
    <row r="41" customFormat="false" ht="12.75" hidden="false" customHeight="false" outlineLevel="0" collapsed="false">
      <c r="A41" s="374" t="s">
        <v>74</v>
      </c>
      <c r="B41" s="13" t="n">
        <v>39</v>
      </c>
      <c r="C41" s="14" t="n">
        <v>75</v>
      </c>
      <c r="D41" s="375" t="n">
        <f aca="false">B41+C41</f>
        <v>114</v>
      </c>
      <c r="E41" s="426" t="n">
        <v>114</v>
      </c>
      <c r="F41" s="427"/>
      <c r="H41" s="12" t="n">
        <v>2</v>
      </c>
      <c r="I41" s="14" t="n">
        <v>141</v>
      </c>
      <c r="J41" s="375" t="n">
        <f aca="false">H41+I41</f>
        <v>143</v>
      </c>
      <c r="K41" s="426" t="n">
        <v>143</v>
      </c>
      <c r="L41" s="427"/>
      <c r="N41" s="430" t="n">
        <v>32</v>
      </c>
      <c r="O41" s="427"/>
    </row>
    <row r="42" customFormat="false" ht="12.75" hidden="false" customHeight="false" outlineLevel="0" collapsed="false">
      <c r="A42" s="374" t="s">
        <v>75</v>
      </c>
      <c r="B42" s="13" t="n">
        <v>40</v>
      </c>
      <c r="C42" s="14" t="n">
        <v>85</v>
      </c>
      <c r="D42" s="375" t="n">
        <f aca="false">B42+C42</f>
        <v>125</v>
      </c>
      <c r="E42" s="426" t="n">
        <v>125</v>
      </c>
      <c r="F42" s="427"/>
      <c r="H42" s="12" t="n">
        <v>2</v>
      </c>
      <c r="I42" s="14" t="n">
        <v>161</v>
      </c>
      <c r="J42" s="375" t="n">
        <f aca="false">H42+I42</f>
        <v>163</v>
      </c>
      <c r="K42" s="426"/>
      <c r="L42" s="427" t="n">
        <v>163</v>
      </c>
      <c r="N42" s="430" t="n">
        <v>33</v>
      </c>
      <c r="O42" s="427"/>
    </row>
    <row r="43" customFormat="false" ht="12.75" hidden="false" customHeight="false" outlineLevel="0" collapsed="false">
      <c r="A43" s="374" t="s">
        <v>76</v>
      </c>
      <c r="B43" s="13" t="n">
        <v>41</v>
      </c>
      <c r="C43" s="14" t="n">
        <v>54</v>
      </c>
      <c r="D43" s="375" t="n">
        <f aca="false">B43+C43</f>
        <v>95</v>
      </c>
      <c r="E43" s="426" t="n">
        <v>95</v>
      </c>
      <c r="F43" s="427"/>
      <c r="H43" s="12" t="n">
        <v>2</v>
      </c>
      <c r="I43" s="14" t="n">
        <v>99</v>
      </c>
      <c r="J43" s="375" t="n">
        <f aca="false">H43+I43</f>
        <v>101</v>
      </c>
      <c r="K43" s="426"/>
      <c r="L43" s="427" t="n">
        <v>101</v>
      </c>
      <c r="N43" s="430" t="n">
        <v>34</v>
      </c>
      <c r="O43" s="427"/>
    </row>
    <row r="44" customFormat="false" ht="12.75" hidden="false" customHeight="false" outlineLevel="0" collapsed="false">
      <c r="A44" s="374" t="s">
        <v>77</v>
      </c>
      <c r="B44" s="13" t="n">
        <v>42</v>
      </c>
      <c r="C44" s="14" t="n">
        <v>53</v>
      </c>
      <c r="D44" s="375" t="n">
        <f aca="false">B44+C44</f>
        <v>95</v>
      </c>
      <c r="E44" s="426" t="n">
        <v>95</v>
      </c>
      <c r="F44" s="427"/>
      <c r="H44" s="12" t="n">
        <v>2</v>
      </c>
      <c r="I44" s="14" t="n">
        <v>97</v>
      </c>
      <c r="J44" s="375" t="n">
        <f aca="false">H44+I44</f>
        <v>99</v>
      </c>
      <c r="K44" s="426" t="n">
        <v>99</v>
      </c>
      <c r="L44" s="427"/>
      <c r="N44" s="430" t="n">
        <v>35</v>
      </c>
      <c r="O44" s="427"/>
    </row>
    <row r="45" customFormat="false" ht="12.75" hidden="false" customHeight="false" outlineLevel="0" collapsed="false">
      <c r="A45" s="374" t="s">
        <v>78</v>
      </c>
      <c r="B45" s="13" t="n">
        <v>43</v>
      </c>
      <c r="C45" s="14" t="n">
        <v>89</v>
      </c>
      <c r="D45" s="375" t="n">
        <f aca="false">B45+C45</f>
        <v>132</v>
      </c>
      <c r="E45" s="426" t="n">
        <v>132</v>
      </c>
      <c r="F45" s="427"/>
      <c r="H45" s="12" t="n">
        <v>2</v>
      </c>
      <c r="I45" s="14" t="n">
        <v>169</v>
      </c>
      <c r="J45" s="375" t="n">
        <f aca="false">H45+I45</f>
        <v>171</v>
      </c>
      <c r="K45" s="426" t="n">
        <v>171</v>
      </c>
      <c r="L45" s="427"/>
      <c r="N45" s="430" t="n">
        <v>36</v>
      </c>
      <c r="O45" s="427"/>
    </row>
    <row r="46" customFormat="false" ht="12.75" hidden="false" customHeight="false" outlineLevel="0" collapsed="false">
      <c r="A46" s="374" t="s">
        <v>79</v>
      </c>
      <c r="B46" s="13" t="n">
        <v>44</v>
      </c>
      <c r="C46" s="14" t="n">
        <v>59</v>
      </c>
      <c r="D46" s="375" t="n">
        <f aca="false">B46+C46</f>
        <v>103</v>
      </c>
      <c r="E46" s="426"/>
      <c r="F46" s="427" t="n">
        <v>103</v>
      </c>
      <c r="H46" s="12" t="n">
        <v>2</v>
      </c>
      <c r="I46" s="14" t="n">
        <v>109</v>
      </c>
      <c r="J46" s="375" t="n">
        <f aca="false">H46+I46</f>
        <v>111</v>
      </c>
      <c r="K46" s="426" t="n">
        <v>111</v>
      </c>
      <c r="L46" s="427"/>
      <c r="N46" s="430"/>
      <c r="O46" s="427" t="n">
        <v>37</v>
      </c>
    </row>
    <row r="47" customFormat="false" ht="12.75" hidden="false" customHeight="false" outlineLevel="0" collapsed="false">
      <c r="A47" s="374" t="s">
        <v>80</v>
      </c>
      <c r="B47" s="13" t="n">
        <v>45</v>
      </c>
      <c r="C47" s="14" t="n">
        <v>37</v>
      </c>
      <c r="D47" s="375" t="n">
        <f aca="false">B47+C47</f>
        <v>82</v>
      </c>
      <c r="E47" s="426" t="n">
        <v>82</v>
      </c>
      <c r="F47" s="427"/>
      <c r="H47" s="12" t="n">
        <v>2</v>
      </c>
      <c r="I47" s="14" t="n">
        <v>65</v>
      </c>
      <c r="J47" s="375" t="n">
        <f aca="false">H47+I47</f>
        <v>67</v>
      </c>
      <c r="K47" s="426"/>
      <c r="L47" s="427" t="n">
        <v>67</v>
      </c>
      <c r="N47" s="430" t="n">
        <v>38</v>
      </c>
      <c r="O47" s="427"/>
    </row>
    <row r="48" customFormat="false" ht="12.75" hidden="false" customHeight="false" outlineLevel="0" collapsed="false">
      <c r="A48" s="374" t="s">
        <v>81</v>
      </c>
      <c r="B48" s="13" t="n">
        <v>46</v>
      </c>
      <c r="C48" s="14" t="n">
        <v>35</v>
      </c>
      <c r="D48" s="375" t="n">
        <f aca="false">B48+C48</f>
        <v>81</v>
      </c>
      <c r="E48" s="426" t="n">
        <v>81</v>
      </c>
      <c r="F48" s="427"/>
      <c r="H48" s="12" t="n">
        <v>2</v>
      </c>
      <c r="I48" s="14" t="n">
        <v>61</v>
      </c>
      <c r="J48" s="375" t="n">
        <f aca="false">H48+I48</f>
        <v>63</v>
      </c>
      <c r="K48" s="426" t="n">
        <v>63</v>
      </c>
      <c r="L48" s="427"/>
      <c r="N48" s="430" t="n">
        <v>39</v>
      </c>
      <c r="O48" s="427"/>
    </row>
    <row r="49" customFormat="false" ht="12.75" hidden="false" customHeight="false" outlineLevel="0" collapsed="false">
      <c r="A49" s="374" t="s">
        <v>82</v>
      </c>
      <c r="B49" s="13" t="n">
        <v>47</v>
      </c>
      <c r="C49" s="14" t="n">
        <v>38</v>
      </c>
      <c r="D49" s="375" t="n">
        <f aca="false">B49+C49</f>
        <v>85</v>
      </c>
      <c r="E49" s="426" t="n">
        <v>85</v>
      </c>
      <c r="F49" s="427"/>
      <c r="H49" s="12" t="n">
        <v>2</v>
      </c>
      <c r="I49" s="14" t="n">
        <v>67</v>
      </c>
      <c r="J49" s="375" t="n">
        <f aca="false">H49+I49</f>
        <v>69</v>
      </c>
      <c r="K49" s="426" t="n">
        <v>69</v>
      </c>
      <c r="L49" s="427"/>
      <c r="N49" s="430" t="n">
        <v>40</v>
      </c>
      <c r="O49" s="427"/>
    </row>
    <row r="50" customFormat="false" ht="12.75" hidden="false" customHeight="false" outlineLevel="0" collapsed="false">
      <c r="A50" s="374" t="s">
        <v>83</v>
      </c>
      <c r="B50" s="13" t="n">
        <v>48</v>
      </c>
      <c r="C50" s="14" t="n">
        <v>29</v>
      </c>
      <c r="D50" s="375" t="n">
        <f aca="false">B50+C50</f>
        <v>77</v>
      </c>
      <c r="E50" s="426" t="n">
        <v>77</v>
      </c>
      <c r="F50" s="427"/>
      <c r="H50" s="12" t="n">
        <v>2</v>
      </c>
      <c r="I50" s="14" t="n">
        <v>49</v>
      </c>
      <c r="J50" s="375" t="n">
        <f aca="false">H50+I50</f>
        <v>51</v>
      </c>
      <c r="K50" s="426" t="n">
        <v>51</v>
      </c>
      <c r="L50" s="427"/>
      <c r="N50" s="430"/>
      <c r="O50" s="427" t="n">
        <v>41</v>
      </c>
    </row>
    <row r="51" customFormat="false" ht="12.75" hidden="false" customHeight="false" outlineLevel="0" collapsed="false">
      <c r="A51" s="374" t="s">
        <v>84</v>
      </c>
      <c r="B51" s="13" t="n">
        <v>49</v>
      </c>
      <c r="C51" s="14" t="n">
        <v>18</v>
      </c>
      <c r="D51" s="375" t="n">
        <f aca="false">B51+C51</f>
        <v>67</v>
      </c>
      <c r="E51" s="426"/>
      <c r="F51" s="427" t="n">
        <v>67</v>
      </c>
      <c r="H51" s="12" t="n">
        <v>2</v>
      </c>
      <c r="I51" s="14" t="n">
        <v>27</v>
      </c>
      <c r="J51" s="375" t="n">
        <f aca="false">H51+I51</f>
        <v>29</v>
      </c>
      <c r="K51" s="426"/>
      <c r="L51" s="427" t="n">
        <v>29</v>
      </c>
      <c r="N51" s="430" t="n">
        <v>42</v>
      </c>
      <c r="O51" s="427"/>
    </row>
    <row r="52" customFormat="false" ht="12.75" hidden="false" customHeight="false" outlineLevel="0" collapsed="false">
      <c r="A52" s="374" t="s">
        <v>29</v>
      </c>
      <c r="B52" s="13" t="n">
        <v>50</v>
      </c>
      <c r="C52" s="14" t="n">
        <v>45</v>
      </c>
      <c r="D52" s="375" t="n">
        <f aca="false">B52+C52</f>
        <v>95</v>
      </c>
      <c r="E52" s="426" t="n">
        <v>95</v>
      </c>
      <c r="F52" s="427"/>
      <c r="H52" s="12" t="n">
        <v>2</v>
      </c>
      <c r="I52" s="14" t="n">
        <v>81</v>
      </c>
      <c r="J52" s="375" t="n">
        <f aca="false">H52+I52</f>
        <v>83</v>
      </c>
      <c r="K52" s="426"/>
      <c r="L52" s="427" t="n">
        <v>83</v>
      </c>
      <c r="N52" s="430"/>
      <c r="O52" s="427" t="n">
        <v>43</v>
      </c>
    </row>
    <row r="53" customFormat="false" ht="12.75" hidden="false" customHeight="false" outlineLevel="0" collapsed="false">
      <c r="A53" s="374" t="s">
        <v>85</v>
      </c>
      <c r="B53" s="13" t="n">
        <v>51</v>
      </c>
      <c r="C53" s="14" t="n">
        <v>60</v>
      </c>
      <c r="D53" s="375" t="n">
        <f aca="false">B53+C53</f>
        <v>111</v>
      </c>
      <c r="E53" s="426" t="n">
        <v>111</v>
      </c>
      <c r="F53" s="427"/>
      <c r="H53" s="12" t="n">
        <v>2</v>
      </c>
      <c r="I53" s="14" t="n">
        <v>111</v>
      </c>
      <c r="J53" s="375" t="n">
        <f aca="false">H53+I53</f>
        <v>113</v>
      </c>
      <c r="K53" s="426"/>
      <c r="L53" s="427" t="n">
        <v>113</v>
      </c>
      <c r="N53" s="430" t="n">
        <v>44</v>
      </c>
      <c r="O53" s="427"/>
    </row>
    <row r="54" customFormat="false" ht="12.75" hidden="false" customHeight="false" outlineLevel="0" collapsed="false">
      <c r="A54" s="374" t="s">
        <v>86</v>
      </c>
      <c r="B54" s="13" t="n">
        <v>52</v>
      </c>
      <c r="C54" s="14" t="n">
        <v>49</v>
      </c>
      <c r="D54" s="375" t="n">
        <f aca="false">B54+C54</f>
        <v>101</v>
      </c>
      <c r="E54" s="426"/>
      <c r="F54" s="427" t="n">
        <v>101</v>
      </c>
      <c r="H54" s="12" t="n">
        <v>2</v>
      </c>
      <c r="I54" s="14" t="n">
        <v>89</v>
      </c>
      <c r="J54" s="375" t="n">
        <f aca="false">H54+I54</f>
        <v>91</v>
      </c>
      <c r="K54" s="426" t="n">
        <v>91</v>
      </c>
      <c r="L54" s="427"/>
      <c r="N54" s="430" t="n">
        <v>45</v>
      </c>
      <c r="O54" s="427"/>
    </row>
    <row r="55" customFormat="false" ht="12.75" hidden="false" customHeight="false" outlineLevel="0" collapsed="false">
      <c r="A55" s="374" t="s">
        <v>87</v>
      </c>
      <c r="B55" s="13" t="n">
        <v>53</v>
      </c>
      <c r="C55" s="14" t="n">
        <v>62</v>
      </c>
      <c r="D55" s="375" t="n">
        <f aca="false">B55+C55</f>
        <v>115</v>
      </c>
      <c r="E55" s="426" t="n">
        <v>115</v>
      </c>
      <c r="F55" s="427"/>
      <c r="H55" s="12" t="n">
        <v>2</v>
      </c>
      <c r="I55" s="14" t="n">
        <v>115</v>
      </c>
      <c r="J55" s="375" t="n">
        <f aca="false">H55+I55</f>
        <v>117</v>
      </c>
      <c r="K55" s="426" t="n">
        <v>117</v>
      </c>
      <c r="L55" s="427"/>
      <c r="N55" s="430" t="n">
        <v>46</v>
      </c>
      <c r="O55" s="427"/>
    </row>
    <row r="56" customFormat="false" ht="12.75" hidden="false" customHeight="false" outlineLevel="0" collapsed="false">
      <c r="A56" s="374" t="s">
        <v>88</v>
      </c>
      <c r="B56" s="13" t="n">
        <v>54</v>
      </c>
      <c r="C56" s="14" t="n">
        <v>55</v>
      </c>
      <c r="D56" s="375" t="n">
        <f aca="false">B56+C56</f>
        <v>109</v>
      </c>
      <c r="E56" s="426"/>
      <c r="F56" s="427" t="n">
        <v>109</v>
      </c>
      <c r="H56" s="12" t="n">
        <v>2</v>
      </c>
      <c r="I56" s="14" t="n">
        <v>101</v>
      </c>
      <c r="J56" s="375" t="n">
        <f aca="false">H56+I56</f>
        <v>103</v>
      </c>
      <c r="K56" s="426"/>
      <c r="L56" s="427" t="n">
        <v>103</v>
      </c>
      <c r="N56" s="430"/>
      <c r="O56" s="427" t="n">
        <v>47</v>
      </c>
    </row>
    <row r="57" customFormat="false" ht="12.75" hidden="false" customHeight="false" outlineLevel="0" collapsed="false">
      <c r="A57" s="374" t="s">
        <v>89</v>
      </c>
      <c r="B57" s="13" t="n">
        <v>55</v>
      </c>
      <c r="C57" s="14" t="n">
        <v>78</v>
      </c>
      <c r="D57" s="375" t="n">
        <f aca="false">B57+C57</f>
        <v>133</v>
      </c>
      <c r="E57" s="426" t="n">
        <v>133</v>
      </c>
      <c r="F57" s="427"/>
      <c r="H57" s="12" t="n">
        <v>2</v>
      </c>
      <c r="I57" s="14" t="n">
        <v>147</v>
      </c>
      <c r="J57" s="375" t="n">
        <f aca="false">H57+I57</f>
        <v>149</v>
      </c>
      <c r="K57" s="426"/>
      <c r="L57" s="427" t="n">
        <v>149</v>
      </c>
      <c r="N57" s="430" t="n">
        <v>48</v>
      </c>
      <c r="O57" s="427"/>
    </row>
    <row r="58" customFormat="false" ht="12.75" hidden="false" customHeight="false" outlineLevel="0" collapsed="false">
      <c r="A58" s="374" t="s">
        <v>90</v>
      </c>
      <c r="B58" s="13" t="n">
        <v>56</v>
      </c>
      <c r="C58" s="14" t="n">
        <v>96</v>
      </c>
      <c r="D58" s="375" t="n">
        <f aca="false">B58+C58</f>
        <v>152</v>
      </c>
      <c r="E58" s="426" t="n">
        <v>152</v>
      </c>
      <c r="F58" s="427"/>
      <c r="H58" s="12" t="n">
        <v>2</v>
      </c>
      <c r="I58" s="14" t="n">
        <v>183</v>
      </c>
      <c r="J58" s="375" t="n">
        <f aca="false">H58+I58</f>
        <v>185</v>
      </c>
      <c r="K58" s="426" t="n">
        <v>185</v>
      </c>
      <c r="L58" s="427"/>
      <c r="N58" s="430" t="n">
        <v>49</v>
      </c>
      <c r="O58" s="427"/>
    </row>
    <row r="59" customFormat="false" ht="12.75" hidden="false" customHeight="false" outlineLevel="0" collapsed="false">
      <c r="A59" s="374" t="s">
        <v>91</v>
      </c>
      <c r="B59" s="13" t="n">
        <v>57</v>
      </c>
      <c r="C59" s="14" t="n">
        <v>29</v>
      </c>
      <c r="D59" s="375" t="n">
        <f aca="false">B59+C59</f>
        <v>86</v>
      </c>
      <c r="E59" s="426" t="n">
        <v>86</v>
      </c>
      <c r="F59" s="427"/>
      <c r="H59" s="12" t="n">
        <v>2</v>
      </c>
      <c r="I59" s="14" t="n">
        <v>49</v>
      </c>
      <c r="J59" s="375" t="n">
        <f aca="false">H59+I59</f>
        <v>51</v>
      </c>
      <c r="K59" s="426" t="n">
        <v>51</v>
      </c>
      <c r="L59" s="427"/>
      <c r="N59" s="430" t="n">
        <v>50</v>
      </c>
      <c r="O59" s="427"/>
    </row>
    <row r="60" customFormat="false" ht="12.75" hidden="false" customHeight="false" outlineLevel="0" collapsed="false">
      <c r="A60" s="374" t="s">
        <v>92</v>
      </c>
      <c r="B60" s="13" t="n">
        <v>58</v>
      </c>
      <c r="C60" s="14" t="n">
        <v>22</v>
      </c>
      <c r="D60" s="375" t="n">
        <f aca="false">B60+C60</f>
        <v>80</v>
      </c>
      <c r="E60" s="426" t="n">
        <v>80</v>
      </c>
      <c r="F60" s="427"/>
      <c r="H60" s="12" t="n">
        <v>2</v>
      </c>
      <c r="I60" s="14" t="n">
        <v>35</v>
      </c>
      <c r="J60" s="375" t="n">
        <f aca="false">H60+I60</f>
        <v>37</v>
      </c>
      <c r="K60" s="426"/>
      <c r="L60" s="427" t="n">
        <v>37</v>
      </c>
      <c r="N60" s="430" t="n">
        <v>51</v>
      </c>
      <c r="O60" s="427"/>
    </row>
    <row r="61" customFormat="false" ht="12.75" hidden="false" customHeight="false" outlineLevel="0" collapsed="false">
      <c r="A61" s="374" t="s">
        <v>93</v>
      </c>
      <c r="B61" s="13" t="n">
        <v>59</v>
      </c>
      <c r="C61" s="14" t="n">
        <v>24</v>
      </c>
      <c r="D61" s="375" t="n">
        <f aca="false">B61+C61</f>
        <v>83</v>
      </c>
      <c r="E61" s="426"/>
      <c r="F61" s="427" t="n">
        <v>83</v>
      </c>
      <c r="H61" s="12" t="n">
        <v>2</v>
      </c>
      <c r="I61" s="14" t="n">
        <v>39</v>
      </c>
      <c r="J61" s="375" t="n">
        <f aca="false">H61+I61</f>
        <v>41</v>
      </c>
      <c r="K61" s="426"/>
      <c r="L61" s="427" t="n">
        <v>41</v>
      </c>
      <c r="N61" s="430" t="n">
        <v>52</v>
      </c>
      <c r="O61" s="427"/>
    </row>
    <row r="62" customFormat="false" ht="12.75" hidden="false" customHeight="false" outlineLevel="0" collapsed="false">
      <c r="A62" s="374" t="s">
        <v>94</v>
      </c>
      <c r="B62" s="13" t="n">
        <v>60</v>
      </c>
      <c r="C62" s="14" t="n">
        <v>13</v>
      </c>
      <c r="D62" s="375" t="n">
        <f aca="false">B62+C62</f>
        <v>73</v>
      </c>
      <c r="E62" s="426"/>
      <c r="F62" s="427" t="n">
        <v>73</v>
      </c>
      <c r="H62" s="12" t="n">
        <v>2</v>
      </c>
      <c r="I62" s="14" t="n">
        <v>17</v>
      </c>
      <c r="J62" s="375" t="n">
        <f aca="false">H62+I62</f>
        <v>19</v>
      </c>
      <c r="K62" s="426"/>
      <c r="L62" s="427" t="n">
        <v>19</v>
      </c>
      <c r="N62" s="430"/>
      <c r="O62" s="427" t="n">
        <v>53</v>
      </c>
    </row>
    <row r="63" customFormat="false" ht="12.75" hidden="false" customHeight="false" outlineLevel="0" collapsed="false">
      <c r="A63" s="374" t="s">
        <v>95</v>
      </c>
      <c r="B63" s="13" t="n">
        <v>61</v>
      </c>
      <c r="C63" s="14" t="n">
        <v>14</v>
      </c>
      <c r="D63" s="375" t="n">
        <f aca="false">B63+C63</f>
        <v>75</v>
      </c>
      <c r="E63" s="426" t="n">
        <v>75</v>
      </c>
      <c r="F63" s="427"/>
      <c r="H63" s="12" t="n">
        <v>2</v>
      </c>
      <c r="I63" s="14" t="n">
        <v>19</v>
      </c>
      <c r="J63" s="375" t="n">
        <f aca="false">H63+I63</f>
        <v>21</v>
      </c>
      <c r="K63" s="426" t="n">
        <v>21</v>
      </c>
      <c r="L63" s="427"/>
      <c r="N63" s="430" t="n">
        <v>54</v>
      </c>
      <c r="O63" s="427"/>
    </row>
    <row r="64" customFormat="false" ht="12.75" hidden="false" customHeight="false" outlineLevel="0" collapsed="false">
      <c r="A64" s="374" t="s">
        <v>96</v>
      </c>
      <c r="B64" s="13" t="n">
        <v>62</v>
      </c>
      <c r="C64" s="14" t="n">
        <v>11</v>
      </c>
      <c r="D64" s="375" t="n">
        <f aca="false">B64+C64</f>
        <v>73</v>
      </c>
      <c r="E64" s="426"/>
      <c r="F64" s="427" t="n">
        <v>73</v>
      </c>
      <c r="H64" s="12" t="n">
        <v>2</v>
      </c>
      <c r="I64" s="14" t="n">
        <v>13</v>
      </c>
      <c r="J64" s="375" t="n">
        <f aca="false">H64+I64</f>
        <v>15</v>
      </c>
      <c r="K64" s="426" t="n">
        <v>15</v>
      </c>
      <c r="L64" s="427"/>
      <c r="N64" s="430" t="n">
        <v>55</v>
      </c>
      <c r="O64" s="427"/>
    </row>
    <row r="65" customFormat="false" ht="12.75" hidden="false" customHeight="false" outlineLevel="0" collapsed="false">
      <c r="A65" s="374" t="s">
        <v>97</v>
      </c>
      <c r="B65" s="13" t="n">
        <v>63</v>
      </c>
      <c r="C65" s="14" t="n">
        <v>11</v>
      </c>
      <c r="D65" s="375" t="n">
        <f aca="false">B65+C65</f>
        <v>74</v>
      </c>
      <c r="E65" s="426" t="n">
        <v>74</v>
      </c>
      <c r="F65" s="427"/>
      <c r="H65" s="12" t="n">
        <v>2</v>
      </c>
      <c r="I65" s="14" t="n">
        <v>13</v>
      </c>
      <c r="J65" s="375" t="n">
        <f aca="false">H65+I65</f>
        <v>15</v>
      </c>
      <c r="K65" s="426" t="n">
        <v>15</v>
      </c>
      <c r="L65" s="427"/>
      <c r="N65" s="430" t="n">
        <v>56</v>
      </c>
      <c r="O65" s="427"/>
    </row>
    <row r="66" customFormat="false" ht="12.75" hidden="false" customHeight="false" outlineLevel="0" collapsed="false">
      <c r="A66" s="374" t="s">
        <v>98</v>
      </c>
      <c r="B66" s="13" t="n">
        <v>64</v>
      </c>
      <c r="C66" s="14" t="n">
        <v>18</v>
      </c>
      <c r="D66" s="375" t="n">
        <f aca="false">B66+C66</f>
        <v>82</v>
      </c>
      <c r="E66" s="426" t="n">
        <v>82</v>
      </c>
      <c r="F66" s="427"/>
      <c r="H66" s="12" t="n">
        <v>2</v>
      </c>
      <c r="I66" s="14" t="n">
        <v>27</v>
      </c>
      <c r="J66" s="375" t="n">
        <f aca="false">H66+I66</f>
        <v>29</v>
      </c>
      <c r="K66" s="426"/>
      <c r="L66" s="427" t="n">
        <v>29</v>
      </c>
      <c r="N66" s="430" t="n">
        <v>57</v>
      </c>
      <c r="O66" s="427"/>
    </row>
    <row r="67" customFormat="false" ht="12.75" hidden="false" customHeight="false" outlineLevel="0" collapsed="false">
      <c r="A67" s="374" t="s">
        <v>99</v>
      </c>
      <c r="B67" s="13" t="n">
        <v>65</v>
      </c>
      <c r="C67" s="14" t="n">
        <v>12</v>
      </c>
      <c r="D67" s="375" t="n">
        <f aca="false">B67+C67</f>
        <v>77</v>
      </c>
      <c r="E67" s="426" t="n">
        <v>77</v>
      </c>
      <c r="F67" s="427"/>
      <c r="H67" s="12" t="n">
        <v>2</v>
      </c>
      <c r="I67" s="14" t="n">
        <v>15</v>
      </c>
      <c r="J67" s="375" t="n">
        <f aca="false">H67+I67</f>
        <v>17</v>
      </c>
      <c r="K67" s="426"/>
      <c r="L67" s="427" t="n">
        <v>17</v>
      </c>
      <c r="N67" s="430" t="n">
        <v>58</v>
      </c>
      <c r="O67" s="427"/>
    </row>
    <row r="68" customFormat="false" ht="12.75" hidden="false" customHeight="false" outlineLevel="0" collapsed="false">
      <c r="A68" s="374" t="s">
        <v>100</v>
      </c>
      <c r="B68" s="13" t="n">
        <v>66</v>
      </c>
      <c r="C68" s="14" t="n">
        <v>12</v>
      </c>
      <c r="D68" s="375" t="n">
        <f aca="false">B68+C68</f>
        <v>78</v>
      </c>
      <c r="E68" s="426" t="n">
        <v>78</v>
      </c>
      <c r="F68" s="427"/>
      <c r="H68" s="12" t="n">
        <v>2</v>
      </c>
      <c r="I68" s="14" t="n">
        <v>15</v>
      </c>
      <c r="J68" s="375" t="n">
        <f aca="false">H68+I68</f>
        <v>17</v>
      </c>
      <c r="K68" s="426"/>
      <c r="L68" s="427" t="n">
        <v>17</v>
      </c>
      <c r="N68" s="430"/>
      <c r="O68" s="427" t="n">
        <v>59</v>
      </c>
    </row>
    <row r="69" customFormat="false" ht="12.75" hidden="false" customHeight="false" outlineLevel="0" collapsed="false">
      <c r="A69" s="374" t="s">
        <v>101</v>
      </c>
      <c r="B69" s="13" t="n">
        <v>67</v>
      </c>
      <c r="C69" s="14" t="n">
        <v>30</v>
      </c>
      <c r="D69" s="375" t="n">
        <f aca="false">B69+C69</f>
        <v>97</v>
      </c>
      <c r="E69" s="426"/>
      <c r="F69" s="427" t="n">
        <v>97</v>
      </c>
      <c r="H69" s="12" t="n">
        <v>2</v>
      </c>
      <c r="I69" s="14" t="n">
        <v>51</v>
      </c>
      <c r="J69" s="375" t="n">
        <f aca="false">H69+I69</f>
        <v>53</v>
      </c>
      <c r="K69" s="426"/>
      <c r="L69" s="427" t="n">
        <v>53</v>
      </c>
      <c r="N69" s="430" t="n">
        <v>60</v>
      </c>
      <c r="O69" s="427"/>
    </row>
    <row r="70" customFormat="false" ht="12.75" hidden="false" customHeight="false" outlineLevel="0" collapsed="false">
      <c r="A70" s="374" t="s">
        <v>102</v>
      </c>
      <c r="B70" s="13" t="n">
        <v>68</v>
      </c>
      <c r="C70" s="14" t="n">
        <v>52</v>
      </c>
      <c r="D70" s="375" t="n">
        <f aca="false">B70+C70</f>
        <v>120</v>
      </c>
      <c r="E70" s="426" t="n">
        <v>120</v>
      </c>
      <c r="F70" s="427"/>
      <c r="H70" s="12" t="n">
        <v>2</v>
      </c>
      <c r="I70" s="14" t="n">
        <v>95</v>
      </c>
      <c r="J70" s="375" t="n">
        <f aca="false">H70+I70</f>
        <v>97</v>
      </c>
      <c r="K70" s="426"/>
      <c r="L70" s="427" t="n">
        <v>97</v>
      </c>
      <c r="N70" s="430"/>
      <c r="O70" s="427" t="n">
        <v>61</v>
      </c>
    </row>
    <row r="71" customFormat="false" ht="12.75" hidden="false" customHeight="false" outlineLevel="0" collapsed="false">
      <c r="A71" s="374" t="s">
        <v>103</v>
      </c>
      <c r="B71" s="13" t="n">
        <v>69</v>
      </c>
      <c r="C71" s="14" t="n">
        <v>52</v>
      </c>
      <c r="D71" s="375" t="n">
        <f aca="false">B71+C71</f>
        <v>121</v>
      </c>
      <c r="E71" s="426" t="n">
        <v>121</v>
      </c>
      <c r="F71" s="427"/>
      <c r="H71" s="12" t="n">
        <v>2</v>
      </c>
      <c r="I71" s="14" t="n">
        <v>95</v>
      </c>
      <c r="J71" s="375" t="n">
        <f aca="false">H71+I71</f>
        <v>97</v>
      </c>
      <c r="K71" s="426"/>
      <c r="L71" s="427" t="n">
        <v>97</v>
      </c>
      <c r="N71" s="430" t="n">
        <v>62</v>
      </c>
      <c r="O71" s="427"/>
    </row>
    <row r="72" customFormat="false" ht="12.75" hidden="false" customHeight="false" outlineLevel="0" collapsed="false">
      <c r="A72" s="374" t="s">
        <v>104</v>
      </c>
      <c r="B72" s="13" t="n">
        <v>70</v>
      </c>
      <c r="C72" s="14" t="n">
        <v>44</v>
      </c>
      <c r="D72" s="375" t="n">
        <f aca="false">B72+C72</f>
        <v>114</v>
      </c>
      <c r="E72" s="426" t="n">
        <v>114</v>
      </c>
      <c r="F72" s="427"/>
      <c r="H72" s="12" t="n">
        <v>2</v>
      </c>
      <c r="I72" s="14" t="n">
        <v>79</v>
      </c>
      <c r="J72" s="375" t="n">
        <f aca="false">H72+I72</f>
        <v>81</v>
      </c>
      <c r="K72" s="426" t="n">
        <v>81</v>
      </c>
      <c r="L72" s="427"/>
      <c r="N72" s="430" t="n">
        <v>63</v>
      </c>
      <c r="O72" s="427"/>
    </row>
    <row r="73" customFormat="false" ht="12.75" hidden="false" customHeight="false" outlineLevel="0" collapsed="false">
      <c r="A73" s="374" t="s">
        <v>105</v>
      </c>
      <c r="B73" s="13" t="n">
        <v>71</v>
      </c>
      <c r="C73" s="14" t="n">
        <v>28</v>
      </c>
      <c r="D73" s="375" t="n">
        <f aca="false">B73+C73</f>
        <v>99</v>
      </c>
      <c r="E73" s="426" t="n">
        <v>99</v>
      </c>
      <c r="F73" s="427"/>
      <c r="H73" s="12" t="n">
        <v>2</v>
      </c>
      <c r="I73" s="14" t="n">
        <v>47</v>
      </c>
      <c r="J73" s="375" t="n">
        <f aca="false">H73+I73</f>
        <v>49</v>
      </c>
      <c r="K73" s="426" t="n">
        <v>49</v>
      </c>
      <c r="L73" s="427"/>
      <c r="N73" s="430" t="n">
        <v>64</v>
      </c>
      <c r="O73" s="427"/>
    </row>
    <row r="74" customFormat="false" ht="12.75" hidden="false" customHeight="false" outlineLevel="0" collapsed="false">
      <c r="A74" s="374" t="s">
        <v>106</v>
      </c>
      <c r="B74" s="13" t="n">
        <v>72</v>
      </c>
      <c r="C74" s="14" t="n">
        <v>28</v>
      </c>
      <c r="D74" s="375" t="n">
        <f aca="false">B74+C74</f>
        <v>100</v>
      </c>
      <c r="E74" s="426" t="n">
        <v>100</v>
      </c>
      <c r="F74" s="427"/>
      <c r="H74" s="12" t="n">
        <v>2</v>
      </c>
      <c r="I74" s="14" t="n">
        <v>47</v>
      </c>
      <c r="J74" s="375" t="n">
        <f aca="false">H74+I74</f>
        <v>49</v>
      </c>
      <c r="K74" s="426" t="n">
        <v>49</v>
      </c>
      <c r="L74" s="427"/>
      <c r="N74" s="430" t="n">
        <v>65</v>
      </c>
      <c r="O74" s="427"/>
    </row>
    <row r="75" customFormat="false" ht="12.75" hidden="false" customHeight="false" outlineLevel="0" collapsed="false">
      <c r="A75" s="374" t="s">
        <v>107</v>
      </c>
      <c r="B75" s="13" t="n">
        <v>73</v>
      </c>
      <c r="C75" s="14" t="n">
        <v>20</v>
      </c>
      <c r="D75" s="375" t="n">
        <f aca="false">B75+C75</f>
        <v>93</v>
      </c>
      <c r="E75" s="426" t="n">
        <v>93</v>
      </c>
      <c r="F75" s="427"/>
      <c r="H75" s="12" t="n">
        <v>2</v>
      </c>
      <c r="I75" s="14" t="n">
        <v>31</v>
      </c>
      <c r="J75" s="375" t="n">
        <f aca="false">H75+I75</f>
        <v>33</v>
      </c>
      <c r="K75" s="426" t="n">
        <v>33</v>
      </c>
      <c r="L75" s="427"/>
      <c r="N75" s="430" t="n">
        <v>66</v>
      </c>
      <c r="O75" s="427"/>
    </row>
    <row r="76" customFormat="false" ht="12.75" hidden="false" customHeight="false" outlineLevel="0" collapsed="false">
      <c r="A76" s="374" t="s">
        <v>108</v>
      </c>
      <c r="B76" s="13" t="n">
        <v>74</v>
      </c>
      <c r="C76" s="14" t="n">
        <v>56</v>
      </c>
      <c r="D76" s="375" t="n">
        <f aca="false">B76+C76</f>
        <v>130</v>
      </c>
      <c r="E76" s="426" t="n">
        <v>130</v>
      </c>
      <c r="F76" s="427"/>
      <c r="H76" s="12" t="n">
        <v>2</v>
      </c>
      <c r="I76" s="14" t="n">
        <v>103</v>
      </c>
      <c r="J76" s="375" t="n">
        <f aca="false">H76+I76</f>
        <v>105</v>
      </c>
      <c r="K76" s="426" t="n">
        <v>105</v>
      </c>
      <c r="L76" s="427"/>
      <c r="N76" s="430"/>
      <c r="O76" s="427" t="n">
        <v>67</v>
      </c>
    </row>
    <row r="77" customFormat="false" ht="12.75" hidden="false" customHeight="false" outlineLevel="0" collapsed="false">
      <c r="A77" s="374" t="s">
        <v>109</v>
      </c>
      <c r="B77" s="13" t="n">
        <v>75</v>
      </c>
      <c r="C77" s="14" t="n">
        <v>40</v>
      </c>
      <c r="D77" s="375" t="n">
        <f aca="false">B77+C77</f>
        <v>115</v>
      </c>
      <c r="E77" s="426" t="n">
        <v>115</v>
      </c>
      <c r="F77" s="427"/>
      <c r="H77" s="12" t="n">
        <v>2</v>
      </c>
      <c r="I77" s="14" t="n">
        <v>71</v>
      </c>
      <c r="J77" s="375" t="n">
        <f aca="false">H77+I77</f>
        <v>73</v>
      </c>
      <c r="K77" s="426"/>
      <c r="L77" s="427" t="n">
        <v>73</v>
      </c>
      <c r="N77" s="430" t="n">
        <v>68</v>
      </c>
      <c r="O77" s="427"/>
    </row>
    <row r="78" customFormat="false" ht="12.75" hidden="false" customHeight="false" outlineLevel="0" collapsed="false">
      <c r="A78" s="374" t="s">
        <v>110</v>
      </c>
      <c r="B78" s="13" t="n">
        <v>76</v>
      </c>
      <c r="C78" s="14" t="n">
        <v>31</v>
      </c>
      <c r="D78" s="375" t="n">
        <f aca="false">B78+C78</f>
        <v>107</v>
      </c>
      <c r="E78" s="426"/>
      <c r="F78" s="427" t="n">
        <v>107</v>
      </c>
      <c r="H78" s="12" t="n">
        <v>2</v>
      </c>
      <c r="I78" s="14" t="n">
        <v>53</v>
      </c>
      <c r="J78" s="375" t="n">
        <f aca="false">H78+I78</f>
        <v>55</v>
      </c>
      <c r="K78" s="426" t="n">
        <v>55</v>
      </c>
      <c r="L78" s="427"/>
      <c r="N78" s="430" t="n">
        <v>69</v>
      </c>
      <c r="O78" s="427"/>
    </row>
    <row r="79" customFormat="false" ht="12.75" hidden="false" customHeight="false" outlineLevel="0" collapsed="false">
      <c r="A79" s="374" t="s">
        <v>111</v>
      </c>
      <c r="B79" s="13" t="n">
        <v>77</v>
      </c>
      <c r="C79" s="14" t="n">
        <v>50</v>
      </c>
      <c r="D79" s="375" t="n">
        <f aca="false">B79+C79</f>
        <v>127</v>
      </c>
      <c r="E79" s="426"/>
      <c r="F79" s="427" t="n">
        <v>127</v>
      </c>
      <c r="H79" s="12" t="n">
        <v>2</v>
      </c>
      <c r="I79" s="14" t="n">
        <v>91</v>
      </c>
      <c r="J79" s="375" t="n">
        <f aca="false">H79+I79</f>
        <v>93</v>
      </c>
      <c r="K79" s="426" t="n">
        <v>93</v>
      </c>
      <c r="L79" s="427"/>
      <c r="N79" s="430" t="n">
        <v>70</v>
      </c>
      <c r="O79" s="427"/>
    </row>
    <row r="80" customFormat="false" ht="12.75" hidden="false" customHeight="false" outlineLevel="0" collapsed="false">
      <c r="A80" s="374" t="s">
        <v>112</v>
      </c>
      <c r="B80" s="13" t="n">
        <v>78</v>
      </c>
      <c r="C80" s="14" t="n">
        <v>40</v>
      </c>
      <c r="D80" s="375" t="n">
        <f aca="false">B80+C80</f>
        <v>118</v>
      </c>
      <c r="E80" s="426" t="n">
        <v>118</v>
      </c>
      <c r="F80" s="427"/>
      <c r="H80" s="12" t="n">
        <v>2</v>
      </c>
      <c r="I80" s="14" t="n">
        <v>71</v>
      </c>
      <c r="J80" s="375" t="n">
        <f aca="false">H80+I80</f>
        <v>73</v>
      </c>
      <c r="K80" s="426"/>
      <c r="L80" s="427" t="n">
        <v>73</v>
      </c>
      <c r="N80" s="430"/>
      <c r="O80" s="427" t="n">
        <v>71</v>
      </c>
    </row>
    <row r="81" customFormat="false" ht="12.75" hidden="false" customHeight="false" outlineLevel="0" collapsed="false">
      <c r="A81" s="374" t="s">
        <v>113</v>
      </c>
      <c r="B81" s="13" t="n">
        <v>79</v>
      </c>
      <c r="C81" s="14" t="n">
        <v>46</v>
      </c>
      <c r="D81" s="375" t="n">
        <f aca="false">B81+C81</f>
        <v>125</v>
      </c>
      <c r="E81" s="426" t="n">
        <v>125</v>
      </c>
      <c r="F81" s="427"/>
      <c r="H81" s="12" t="n">
        <v>2</v>
      </c>
      <c r="I81" s="14" t="n">
        <v>83</v>
      </c>
      <c r="J81" s="375" t="n">
        <f aca="false">H81+I81</f>
        <v>85</v>
      </c>
      <c r="K81" s="426" t="n">
        <v>85</v>
      </c>
      <c r="L81" s="427"/>
      <c r="N81" s="430" t="n">
        <v>72</v>
      </c>
      <c r="O81" s="427"/>
    </row>
    <row r="82" customFormat="false" ht="12.75" hidden="false" customHeight="false" outlineLevel="0" collapsed="false">
      <c r="A82" s="374" t="s">
        <v>114</v>
      </c>
      <c r="B82" s="13" t="n">
        <v>80</v>
      </c>
      <c r="C82" s="14" t="n">
        <v>42</v>
      </c>
      <c r="D82" s="375" t="n">
        <f aca="false">B82+C82</f>
        <v>122</v>
      </c>
      <c r="E82" s="426" t="n">
        <v>122</v>
      </c>
      <c r="F82" s="427"/>
      <c r="H82" s="12" t="n">
        <v>2</v>
      </c>
      <c r="I82" s="14" t="n">
        <v>75</v>
      </c>
      <c r="J82" s="375" t="n">
        <f aca="false">H82+I82</f>
        <v>77</v>
      </c>
      <c r="K82" s="426" t="n">
        <v>77</v>
      </c>
      <c r="L82" s="427"/>
      <c r="N82" s="430"/>
      <c r="O82" s="427" t="n">
        <v>73</v>
      </c>
    </row>
    <row r="83" customFormat="false" ht="12.75" hidden="false" customHeight="false" outlineLevel="0" collapsed="false">
      <c r="A83" s="374" t="s">
        <v>115</v>
      </c>
      <c r="B83" s="13" t="n">
        <v>81</v>
      </c>
      <c r="C83" s="14" t="n">
        <v>29</v>
      </c>
      <c r="D83" s="375" t="n">
        <f aca="false">B83+C83</f>
        <v>110</v>
      </c>
      <c r="E83" s="426" t="n">
        <v>110</v>
      </c>
      <c r="F83" s="427"/>
      <c r="H83" s="12" t="n">
        <v>2</v>
      </c>
      <c r="I83" s="14" t="n">
        <v>49</v>
      </c>
      <c r="J83" s="375" t="n">
        <f aca="false">H83+I83</f>
        <v>51</v>
      </c>
      <c r="K83" s="426" t="n">
        <v>51</v>
      </c>
      <c r="L83" s="427"/>
      <c r="N83" s="430" t="n">
        <v>74</v>
      </c>
      <c r="O83" s="427"/>
    </row>
    <row r="84" customFormat="false" ht="12.75" hidden="false" customHeight="false" outlineLevel="0" collapsed="false">
      <c r="A84" s="374" t="s">
        <v>116</v>
      </c>
      <c r="B84" s="13" t="n">
        <v>82</v>
      </c>
      <c r="C84" s="14" t="n">
        <v>19</v>
      </c>
      <c r="D84" s="375" t="n">
        <f aca="false">B84+C84</f>
        <v>101</v>
      </c>
      <c r="E84" s="426"/>
      <c r="F84" s="427" t="n">
        <v>101</v>
      </c>
      <c r="H84" s="12" t="n">
        <v>2</v>
      </c>
      <c r="I84" s="14" t="n">
        <v>29</v>
      </c>
      <c r="J84" s="375" t="n">
        <f aca="false">H84+I84</f>
        <v>31</v>
      </c>
      <c r="K84" s="426"/>
      <c r="L84" s="427" t="n">
        <v>31</v>
      </c>
      <c r="N84" s="430" t="n">
        <v>75</v>
      </c>
      <c r="O84" s="427"/>
    </row>
    <row r="85" customFormat="false" ht="12.75" hidden="false" customHeight="false" outlineLevel="0" collapsed="false">
      <c r="A85" s="374" t="s">
        <v>117</v>
      </c>
      <c r="B85" s="13" t="n">
        <v>83</v>
      </c>
      <c r="C85" s="14" t="n">
        <v>36</v>
      </c>
      <c r="D85" s="375" t="n">
        <f aca="false">B85+C85</f>
        <v>119</v>
      </c>
      <c r="E85" s="426" t="n">
        <v>119</v>
      </c>
      <c r="F85" s="427"/>
      <c r="H85" s="12" t="n">
        <v>2</v>
      </c>
      <c r="I85" s="14" t="n">
        <v>63</v>
      </c>
      <c r="J85" s="375" t="n">
        <f aca="false">H85+I85</f>
        <v>65</v>
      </c>
      <c r="K85" s="426" t="n">
        <v>65</v>
      </c>
      <c r="L85" s="427"/>
      <c r="N85" s="430" t="n">
        <v>76</v>
      </c>
      <c r="O85" s="427"/>
    </row>
    <row r="86" customFormat="false" ht="12.75" hidden="false" customHeight="false" outlineLevel="0" collapsed="false">
      <c r="A86" s="374" t="s">
        <v>118</v>
      </c>
      <c r="B86" s="13" t="n">
        <v>84</v>
      </c>
      <c r="C86" s="14" t="n">
        <v>25</v>
      </c>
      <c r="D86" s="375" t="n">
        <f aca="false">B86+C86</f>
        <v>109</v>
      </c>
      <c r="E86" s="426"/>
      <c r="F86" s="427" t="n">
        <v>109</v>
      </c>
      <c r="H86" s="12" t="n">
        <v>2</v>
      </c>
      <c r="I86" s="14" t="n">
        <v>41</v>
      </c>
      <c r="J86" s="375" t="n">
        <f aca="false">H86+I86</f>
        <v>43</v>
      </c>
      <c r="K86" s="426"/>
      <c r="L86" s="427" t="n">
        <v>43</v>
      </c>
      <c r="N86" s="430" t="n">
        <v>77</v>
      </c>
      <c r="O86" s="427"/>
    </row>
    <row r="87" customFormat="false" ht="12.75" hidden="false" customHeight="false" outlineLevel="0" collapsed="false">
      <c r="A87" s="374" t="s">
        <v>119</v>
      </c>
      <c r="B87" s="13" t="n">
        <v>85</v>
      </c>
      <c r="C87" s="14" t="n">
        <v>22</v>
      </c>
      <c r="D87" s="375" t="n">
        <f aca="false">B87+C87</f>
        <v>107</v>
      </c>
      <c r="E87" s="426"/>
      <c r="F87" s="427" t="n">
        <v>107</v>
      </c>
      <c r="H87" s="12" t="n">
        <v>2</v>
      </c>
      <c r="I87" s="14" t="n">
        <v>35</v>
      </c>
      <c r="J87" s="375" t="n">
        <f aca="false">H87+I87</f>
        <v>37</v>
      </c>
      <c r="K87" s="426"/>
      <c r="L87" s="427" t="n">
        <v>37</v>
      </c>
      <c r="N87" s="430" t="n">
        <v>78</v>
      </c>
      <c r="O87" s="427"/>
    </row>
    <row r="88" customFormat="false" ht="12.75" hidden="false" customHeight="false" outlineLevel="0" collapsed="false">
      <c r="A88" s="374" t="s">
        <v>120</v>
      </c>
      <c r="B88" s="13" t="n">
        <v>86</v>
      </c>
      <c r="C88" s="14" t="n">
        <v>17</v>
      </c>
      <c r="D88" s="375" t="n">
        <f aca="false">B88+C88</f>
        <v>103</v>
      </c>
      <c r="E88" s="426"/>
      <c r="F88" s="427" t="n">
        <v>103</v>
      </c>
      <c r="H88" s="12" t="n">
        <v>2</v>
      </c>
      <c r="I88" s="14" t="n">
        <v>25</v>
      </c>
      <c r="J88" s="375" t="n">
        <f aca="false">H88+I88</f>
        <v>27</v>
      </c>
      <c r="K88" s="426" t="n">
        <v>27</v>
      </c>
      <c r="L88" s="427"/>
      <c r="N88" s="430"/>
      <c r="O88" s="427" t="n">
        <v>79</v>
      </c>
    </row>
    <row r="89" customFormat="false" ht="12.75" hidden="false" customHeight="false" outlineLevel="0" collapsed="false">
      <c r="A89" s="374" t="s">
        <v>121</v>
      </c>
      <c r="B89" s="13" t="n">
        <v>87</v>
      </c>
      <c r="C89" s="14" t="n">
        <v>19</v>
      </c>
      <c r="D89" s="375" t="n">
        <f aca="false">B89+C89</f>
        <v>106</v>
      </c>
      <c r="E89" s="426" t="n">
        <v>106</v>
      </c>
      <c r="F89" s="427"/>
      <c r="H89" s="12" t="n">
        <v>2</v>
      </c>
      <c r="I89" s="14" t="n">
        <v>29</v>
      </c>
      <c r="J89" s="375" t="n">
        <f aca="false">H89+I89</f>
        <v>31</v>
      </c>
      <c r="K89" s="426"/>
      <c r="L89" s="427" t="n">
        <v>31</v>
      </c>
      <c r="N89" s="430" t="n">
        <v>80</v>
      </c>
      <c r="O89" s="427"/>
    </row>
    <row r="90" customFormat="false" ht="12.75" hidden="false" customHeight="false" outlineLevel="0" collapsed="false">
      <c r="A90" s="374" t="s">
        <v>122</v>
      </c>
      <c r="B90" s="13" t="n">
        <v>88</v>
      </c>
      <c r="C90" s="14" t="n">
        <v>26</v>
      </c>
      <c r="D90" s="375" t="n">
        <f aca="false">B90+C90</f>
        <v>114</v>
      </c>
      <c r="E90" s="426" t="n">
        <v>114</v>
      </c>
      <c r="F90" s="427"/>
      <c r="H90" s="12" t="n">
        <v>2</v>
      </c>
      <c r="I90" s="14" t="n">
        <v>43</v>
      </c>
      <c r="J90" s="375" t="n">
        <f aca="false">H90+I90</f>
        <v>45</v>
      </c>
      <c r="K90" s="426" t="n">
        <v>45</v>
      </c>
      <c r="L90" s="427"/>
      <c r="N90" s="430" t="n">
        <v>81</v>
      </c>
      <c r="O90" s="427"/>
    </row>
    <row r="91" customFormat="false" ht="12.75" hidden="false" customHeight="false" outlineLevel="0" collapsed="false">
      <c r="A91" s="374" t="s">
        <v>123</v>
      </c>
      <c r="B91" s="13" t="n">
        <v>89</v>
      </c>
      <c r="C91" s="14" t="n">
        <v>30</v>
      </c>
      <c r="D91" s="375" t="n">
        <f aca="false">B91+C91</f>
        <v>119</v>
      </c>
      <c r="E91" s="426" t="n">
        <v>119</v>
      </c>
      <c r="F91" s="427"/>
      <c r="H91" s="12" t="n">
        <v>2</v>
      </c>
      <c r="I91" s="14" t="n">
        <v>51</v>
      </c>
      <c r="J91" s="375" t="n">
        <f aca="false">H91+I91</f>
        <v>53</v>
      </c>
      <c r="K91" s="426"/>
      <c r="L91" s="427" t="n">
        <v>53</v>
      </c>
      <c r="N91" s="430" t="n">
        <v>82</v>
      </c>
      <c r="O91" s="427"/>
    </row>
    <row r="92" customFormat="false" ht="12.75" hidden="false" customHeight="false" outlineLevel="0" collapsed="false">
      <c r="A92" s="374" t="s">
        <v>124</v>
      </c>
      <c r="B92" s="13" t="n">
        <v>90</v>
      </c>
      <c r="C92" s="14" t="n">
        <v>20</v>
      </c>
      <c r="D92" s="375" t="n">
        <f aca="false">B92+C92</f>
        <v>110</v>
      </c>
      <c r="E92" s="426" t="n">
        <v>110</v>
      </c>
      <c r="F92" s="427"/>
      <c r="H92" s="12" t="n">
        <v>2</v>
      </c>
      <c r="I92" s="14" t="n">
        <v>31</v>
      </c>
      <c r="J92" s="375" t="n">
        <f aca="false">H92+I92</f>
        <v>33</v>
      </c>
      <c r="K92" s="426" t="n">
        <v>33</v>
      </c>
      <c r="L92" s="427"/>
      <c r="N92" s="430"/>
      <c r="O92" s="427" t="n">
        <v>83</v>
      </c>
    </row>
    <row r="93" customFormat="false" ht="12.75" hidden="false" customHeight="false" outlineLevel="0" collapsed="false">
      <c r="A93" s="374" t="s">
        <v>125</v>
      </c>
      <c r="B93" s="13" t="n">
        <v>91</v>
      </c>
      <c r="C93" s="14" t="n">
        <v>15</v>
      </c>
      <c r="D93" s="375" t="n">
        <f aca="false">B93+C93</f>
        <v>106</v>
      </c>
      <c r="E93" s="426" t="n">
        <v>106</v>
      </c>
      <c r="F93" s="427"/>
      <c r="H93" s="12" t="n">
        <v>2</v>
      </c>
      <c r="I93" s="14" t="n">
        <v>21</v>
      </c>
      <c r="J93" s="375" t="n">
        <f aca="false">H93+I93</f>
        <v>23</v>
      </c>
      <c r="K93" s="426"/>
      <c r="L93" s="427" t="n">
        <v>23</v>
      </c>
      <c r="N93" s="430" t="n">
        <v>84</v>
      </c>
      <c r="O93" s="427"/>
    </row>
    <row r="94" customFormat="false" ht="12.75" hidden="false" customHeight="false" outlineLevel="0" collapsed="false">
      <c r="A94" s="374" t="s">
        <v>126</v>
      </c>
      <c r="B94" s="13" t="n">
        <v>92</v>
      </c>
      <c r="C94" s="14" t="n">
        <v>21</v>
      </c>
      <c r="D94" s="375" t="n">
        <f aca="false">B94+C94</f>
        <v>113</v>
      </c>
      <c r="E94" s="426"/>
      <c r="F94" s="427" t="n">
        <v>113</v>
      </c>
      <c r="H94" s="12" t="n">
        <v>2</v>
      </c>
      <c r="I94" s="14" t="n">
        <v>33</v>
      </c>
      <c r="J94" s="375" t="n">
        <f aca="false">H94+I94</f>
        <v>35</v>
      </c>
      <c r="K94" s="426" t="n">
        <v>35</v>
      </c>
      <c r="L94" s="427"/>
      <c r="N94" s="430" t="n">
        <v>85</v>
      </c>
      <c r="O94" s="427"/>
    </row>
    <row r="95" customFormat="false" ht="12.75" hidden="false" customHeight="false" outlineLevel="0" collapsed="false">
      <c r="A95" s="374" t="s">
        <v>127</v>
      </c>
      <c r="B95" s="13" t="n">
        <v>93</v>
      </c>
      <c r="C95" s="14" t="n">
        <v>11</v>
      </c>
      <c r="D95" s="375" t="n">
        <f aca="false">B95+C95</f>
        <v>104</v>
      </c>
      <c r="E95" s="426" t="n">
        <v>104</v>
      </c>
      <c r="F95" s="427"/>
      <c r="H95" s="12" t="n">
        <v>2</v>
      </c>
      <c r="I95" s="14" t="n">
        <v>13</v>
      </c>
      <c r="J95" s="375" t="n">
        <f aca="false">H95+I95</f>
        <v>15</v>
      </c>
      <c r="K95" s="426" t="n">
        <v>15</v>
      </c>
      <c r="L95" s="427"/>
      <c r="N95" s="430" t="n">
        <v>86</v>
      </c>
      <c r="O95" s="427"/>
    </row>
    <row r="96" customFormat="false" ht="12.75" hidden="false" customHeight="false" outlineLevel="0" collapsed="false">
      <c r="A96" s="374" t="s">
        <v>128</v>
      </c>
      <c r="B96" s="13" t="n">
        <v>94</v>
      </c>
      <c r="C96" s="14" t="n">
        <v>8</v>
      </c>
      <c r="D96" s="375" t="n">
        <f aca="false">B96+C96</f>
        <v>102</v>
      </c>
      <c r="E96" s="426" t="n">
        <v>102</v>
      </c>
      <c r="F96" s="427"/>
      <c r="H96" s="12" t="n">
        <v>2</v>
      </c>
      <c r="I96" s="14" t="n">
        <v>8</v>
      </c>
      <c r="J96" s="375" t="n">
        <f aca="false">H96+I96</f>
        <v>10</v>
      </c>
      <c r="K96" s="426" t="n">
        <v>10</v>
      </c>
      <c r="L96" s="427"/>
      <c r="N96" s="430" t="n">
        <v>87</v>
      </c>
      <c r="O96" s="427"/>
    </row>
    <row r="97" customFormat="false" ht="12.75" hidden="false" customHeight="false" outlineLevel="0" collapsed="false">
      <c r="A97" s="374" t="s">
        <v>129</v>
      </c>
      <c r="B97" s="13" t="n">
        <v>95</v>
      </c>
      <c r="C97" s="14" t="n">
        <v>8</v>
      </c>
      <c r="D97" s="375" t="n">
        <f aca="false">B97+C97</f>
        <v>103</v>
      </c>
      <c r="E97" s="426"/>
      <c r="F97" s="427" t="n">
        <v>103</v>
      </c>
      <c r="H97" s="12" t="n">
        <v>2</v>
      </c>
      <c r="I97" s="14" t="n">
        <v>8</v>
      </c>
      <c r="J97" s="375" t="n">
        <f aca="false">H97+I97</f>
        <v>10</v>
      </c>
      <c r="K97" s="426" t="n">
        <v>10</v>
      </c>
      <c r="L97" s="427"/>
      <c r="N97" s="430" t="n">
        <v>88</v>
      </c>
      <c r="O97" s="427"/>
    </row>
    <row r="98" customFormat="false" ht="12.75" hidden="false" customHeight="false" outlineLevel="0" collapsed="false">
      <c r="A98" s="374" t="s">
        <v>130</v>
      </c>
      <c r="B98" s="13" t="n">
        <v>96</v>
      </c>
      <c r="C98" s="14" t="n">
        <v>19</v>
      </c>
      <c r="D98" s="375" t="n">
        <f aca="false">B98+C98</f>
        <v>115</v>
      </c>
      <c r="E98" s="426" t="n">
        <v>115</v>
      </c>
      <c r="F98" s="427"/>
      <c r="H98" s="12" t="n">
        <v>2</v>
      </c>
      <c r="I98" s="14" t="n">
        <v>29</v>
      </c>
      <c r="J98" s="375" t="n">
        <f aca="false">H98+I98</f>
        <v>31</v>
      </c>
      <c r="K98" s="426"/>
      <c r="L98" s="427" t="n">
        <v>31</v>
      </c>
      <c r="N98" s="430"/>
      <c r="O98" s="427" t="n">
        <v>89</v>
      </c>
    </row>
    <row r="99" customFormat="false" ht="12.75" hidden="false" customHeight="false" outlineLevel="0" collapsed="false">
      <c r="A99" s="374" t="s">
        <v>131</v>
      </c>
      <c r="B99" s="13" t="n">
        <v>97</v>
      </c>
      <c r="C99" s="14" t="n">
        <v>5</v>
      </c>
      <c r="D99" s="375" t="n">
        <f aca="false">B99+C99</f>
        <v>102</v>
      </c>
      <c r="E99" s="426" t="n">
        <v>102</v>
      </c>
      <c r="F99" s="427"/>
      <c r="H99" s="12" t="n">
        <v>2</v>
      </c>
      <c r="I99" s="14" t="n">
        <v>5</v>
      </c>
      <c r="J99" s="375" t="n">
        <f aca="false">H99+I99</f>
        <v>7</v>
      </c>
      <c r="K99" s="426"/>
      <c r="L99" s="427" t="n">
        <v>7</v>
      </c>
      <c r="N99" s="430" t="n">
        <v>90</v>
      </c>
      <c r="O99" s="427"/>
    </row>
    <row r="100" customFormat="false" ht="12.75" hidden="false" customHeight="false" outlineLevel="0" collapsed="false">
      <c r="A100" s="374" t="s">
        <v>132</v>
      </c>
      <c r="B100" s="13" t="n">
        <v>98</v>
      </c>
      <c r="C100" s="14" t="n">
        <v>8</v>
      </c>
      <c r="D100" s="375" t="n">
        <f aca="false">B100+C100</f>
        <v>106</v>
      </c>
      <c r="E100" s="426" t="n">
        <v>106</v>
      </c>
      <c r="F100" s="427"/>
      <c r="H100" s="12" t="n">
        <v>2</v>
      </c>
      <c r="I100" s="14" t="n">
        <v>8</v>
      </c>
      <c r="J100" s="375" t="n">
        <f aca="false">H100+I100</f>
        <v>10</v>
      </c>
      <c r="K100" s="426" t="n">
        <v>10</v>
      </c>
      <c r="L100" s="427"/>
      <c r="N100" s="430" t="n">
        <v>91</v>
      </c>
      <c r="O100" s="427"/>
    </row>
    <row r="101" customFormat="false" ht="12.75" hidden="false" customHeight="false" outlineLevel="0" collapsed="false">
      <c r="A101" s="374" t="s">
        <v>133</v>
      </c>
      <c r="B101" s="13" t="n">
        <v>99</v>
      </c>
      <c r="C101" s="14" t="n">
        <v>8</v>
      </c>
      <c r="D101" s="375" t="n">
        <f aca="false">B101+C101</f>
        <v>107</v>
      </c>
      <c r="E101" s="426"/>
      <c r="F101" s="427" t="n">
        <v>107</v>
      </c>
      <c r="H101" s="12" t="n">
        <v>2</v>
      </c>
      <c r="I101" s="14" t="n">
        <v>8</v>
      </c>
      <c r="J101" s="375" t="n">
        <f aca="false">H101+I101</f>
        <v>10</v>
      </c>
      <c r="K101" s="426" t="n">
        <v>10</v>
      </c>
      <c r="L101" s="427"/>
      <c r="N101" s="430" t="n">
        <v>92</v>
      </c>
      <c r="O101" s="427"/>
    </row>
    <row r="102" customFormat="false" ht="12.75" hidden="false" customHeight="false" outlineLevel="0" collapsed="false">
      <c r="A102" s="374" t="s">
        <v>134</v>
      </c>
      <c r="B102" s="13" t="n">
        <v>100</v>
      </c>
      <c r="C102" s="14" t="n">
        <v>11</v>
      </c>
      <c r="D102" s="375" t="n">
        <f aca="false">B102+C102</f>
        <v>111</v>
      </c>
      <c r="E102" s="426" t="n">
        <v>111</v>
      </c>
      <c r="F102" s="427"/>
      <c r="H102" s="12" t="n">
        <v>3</v>
      </c>
      <c r="I102" s="14" t="n">
        <v>13</v>
      </c>
      <c r="J102" s="375" t="n">
        <f aca="false">H102+I102</f>
        <v>16</v>
      </c>
      <c r="K102" s="426" t="n">
        <v>16</v>
      </c>
      <c r="L102" s="427"/>
      <c r="N102" s="430" t="n">
        <v>93</v>
      </c>
      <c r="O102" s="427"/>
    </row>
    <row r="103" customFormat="false" ht="12.75" hidden="false" customHeight="false" outlineLevel="0" collapsed="false">
      <c r="A103" s="374" t="s">
        <v>135</v>
      </c>
      <c r="B103" s="13" t="n">
        <v>101</v>
      </c>
      <c r="C103" s="14" t="n">
        <v>11</v>
      </c>
      <c r="D103" s="375" t="n">
        <f aca="false">B103+C103</f>
        <v>112</v>
      </c>
      <c r="E103" s="426" t="n">
        <v>112</v>
      </c>
      <c r="F103" s="427"/>
      <c r="H103" s="12" t="n">
        <v>3</v>
      </c>
      <c r="I103" s="14" t="n">
        <v>13</v>
      </c>
      <c r="J103" s="375" t="n">
        <f aca="false">H103+I103</f>
        <v>16</v>
      </c>
      <c r="K103" s="426" t="n">
        <v>16</v>
      </c>
      <c r="L103" s="427"/>
      <c r="N103" s="430" t="n">
        <v>94</v>
      </c>
      <c r="O103" s="427"/>
    </row>
    <row r="104" customFormat="false" ht="12.75" hidden="false" customHeight="false" outlineLevel="0" collapsed="false">
      <c r="A104" s="374" t="s">
        <v>136</v>
      </c>
      <c r="B104" s="13" t="n">
        <v>102</v>
      </c>
      <c r="C104" s="14" t="n">
        <v>8</v>
      </c>
      <c r="D104" s="375" t="n">
        <f aca="false">B104+C104</f>
        <v>110</v>
      </c>
      <c r="E104" s="426" t="n">
        <v>110</v>
      </c>
      <c r="F104" s="427"/>
      <c r="H104" s="12" t="n">
        <v>3</v>
      </c>
      <c r="I104" s="14" t="n">
        <v>8</v>
      </c>
      <c r="J104" s="375" t="n">
        <f aca="false">H104+I104</f>
        <v>11</v>
      </c>
      <c r="K104" s="426"/>
      <c r="L104" s="427" t="n">
        <v>11</v>
      </c>
      <c r="N104" s="430" t="n">
        <v>95</v>
      </c>
      <c r="O104" s="427"/>
    </row>
    <row r="105" customFormat="false" ht="12.75" hidden="false" customHeight="false" outlineLevel="0" collapsed="false">
      <c r="A105" s="374" t="s">
        <v>137</v>
      </c>
      <c r="B105" s="13" t="n">
        <v>103</v>
      </c>
      <c r="C105" s="14" t="n">
        <v>3</v>
      </c>
      <c r="D105" s="375" t="n">
        <f aca="false">B105+C105</f>
        <v>106</v>
      </c>
      <c r="E105" s="426" t="n">
        <v>106</v>
      </c>
      <c r="F105" s="427"/>
      <c r="H105" s="12" t="n">
        <v>3</v>
      </c>
      <c r="I105" s="14" t="n">
        <v>3</v>
      </c>
      <c r="J105" s="375" t="n">
        <f aca="false">H105+I105</f>
        <v>6</v>
      </c>
      <c r="K105" s="426" t="n">
        <v>6</v>
      </c>
      <c r="L105" s="427"/>
      <c r="N105" s="430" t="n">
        <v>96</v>
      </c>
      <c r="O105" s="427"/>
    </row>
    <row r="106" customFormat="false" ht="12.75" hidden="false" customHeight="false" outlineLevel="0" collapsed="false">
      <c r="A106" s="374" t="s">
        <v>138</v>
      </c>
      <c r="B106" s="13" t="n">
        <v>104</v>
      </c>
      <c r="C106" s="14" t="n">
        <v>9</v>
      </c>
      <c r="D106" s="375" t="n">
        <f aca="false">B106+C106</f>
        <v>113</v>
      </c>
      <c r="E106" s="426"/>
      <c r="F106" s="427" t="n">
        <v>113</v>
      </c>
      <c r="H106" s="12" t="n">
        <v>3</v>
      </c>
      <c r="I106" s="14" t="n">
        <v>9</v>
      </c>
      <c r="J106" s="375" t="n">
        <f aca="false">H106+I106</f>
        <v>12</v>
      </c>
      <c r="K106" s="426" t="n">
        <v>12</v>
      </c>
      <c r="L106" s="427"/>
      <c r="N106" s="430"/>
      <c r="O106" s="427" t="n">
        <v>97</v>
      </c>
    </row>
    <row r="107" customFormat="false" ht="12.75" hidden="false" customHeight="false" outlineLevel="0" collapsed="false">
      <c r="A107" s="374" t="s">
        <v>139</v>
      </c>
      <c r="B107" s="13" t="n">
        <v>105</v>
      </c>
      <c r="C107" s="14" t="n">
        <v>5</v>
      </c>
      <c r="D107" s="375" t="n">
        <f aca="false">B107+C107</f>
        <v>110</v>
      </c>
      <c r="E107" s="426" t="n">
        <v>110</v>
      </c>
      <c r="F107" s="427"/>
      <c r="H107" s="12" t="n">
        <v>3</v>
      </c>
      <c r="I107" s="14" t="n">
        <v>5</v>
      </c>
      <c r="J107" s="375" t="n">
        <f aca="false">H107+I107</f>
        <v>8</v>
      </c>
      <c r="K107" s="426" t="n">
        <v>8</v>
      </c>
      <c r="L107" s="427"/>
      <c r="N107" s="430" t="n">
        <v>98</v>
      </c>
      <c r="O107" s="427"/>
    </row>
    <row r="108" customFormat="false" ht="12.75" hidden="false" customHeight="false" outlineLevel="0" collapsed="false">
      <c r="A108" s="374" t="s">
        <v>140</v>
      </c>
      <c r="B108" s="13" t="n">
        <v>106</v>
      </c>
      <c r="C108" s="14" t="n">
        <v>4</v>
      </c>
      <c r="D108" s="375" t="n">
        <f aca="false">B108+C108</f>
        <v>110</v>
      </c>
      <c r="E108" s="426" t="n">
        <v>110</v>
      </c>
      <c r="F108" s="427"/>
      <c r="H108" s="12" t="n">
        <v>3</v>
      </c>
      <c r="I108" s="14" t="n">
        <v>4</v>
      </c>
      <c r="J108" s="375" t="n">
        <f aca="false">H108+I108</f>
        <v>7</v>
      </c>
      <c r="K108" s="426"/>
      <c r="L108" s="427" t="n">
        <v>7</v>
      </c>
      <c r="N108" s="430" t="n">
        <v>99</v>
      </c>
      <c r="O108" s="427"/>
    </row>
    <row r="109" customFormat="false" ht="12.75" hidden="false" customHeight="false" outlineLevel="0" collapsed="false">
      <c r="A109" s="374" t="s">
        <v>141</v>
      </c>
      <c r="B109" s="13" t="n">
        <v>107</v>
      </c>
      <c r="C109" s="14" t="n">
        <v>7</v>
      </c>
      <c r="D109" s="375" t="n">
        <f aca="false">B109+C109</f>
        <v>114</v>
      </c>
      <c r="E109" s="426" t="n">
        <v>114</v>
      </c>
      <c r="F109" s="427"/>
      <c r="H109" s="12" t="n">
        <v>3</v>
      </c>
      <c r="I109" s="14" t="n">
        <v>7</v>
      </c>
      <c r="J109" s="375" t="n">
        <f aca="false">H109+I109</f>
        <v>10</v>
      </c>
      <c r="K109" s="426" t="n">
        <v>10</v>
      </c>
      <c r="L109" s="427"/>
      <c r="N109" s="430" t="n">
        <v>100</v>
      </c>
      <c r="O109" s="427"/>
    </row>
    <row r="110" customFormat="false" ht="12.75" hidden="false" customHeight="false" outlineLevel="0" collapsed="false">
      <c r="A110" s="374" t="s">
        <v>142</v>
      </c>
      <c r="B110" s="13" t="n">
        <v>108</v>
      </c>
      <c r="C110" s="14" t="n">
        <v>3</v>
      </c>
      <c r="D110" s="375" t="n">
        <f aca="false">B110+C110</f>
        <v>111</v>
      </c>
      <c r="E110" s="426" t="n">
        <v>111</v>
      </c>
      <c r="F110" s="427"/>
      <c r="H110" s="12" t="n">
        <v>3</v>
      </c>
      <c r="I110" s="14" t="n">
        <v>3</v>
      </c>
      <c r="J110" s="375" t="n">
        <f aca="false">H110+I110</f>
        <v>6</v>
      </c>
      <c r="K110" s="426" t="n">
        <v>6</v>
      </c>
      <c r="L110" s="427"/>
      <c r="N110" s="430"/>
      <c r="O110" s="427" t="n">
        <v>101</v>
      </c>
    </row>
    <row r="111" customFormat="false" ht="12.75" hidden="false" customHeight="false" outlineLevel="0" collapsed="false">
      <c r="A111" s="374" t="s">
        <v>143</v>
      </c>
      <c r="B111" s="13" t="n">
        <v>109</v>
      </c>
      <c r="C111" s="14" t="n">
        <v>6</v>
      </c>
      <c r="D111" s="375" t="n">
        <f aca="false">B111+C111</f>
        <v>115</v>
      </c>
      <c r="E111" s="426" t="n">
        <v>115</v>
      </c>
      <c r="F111" s="427"/>
      <c r="H111" s="12" t="n">
        <v>3</v>
      </c>
      <c r="I111" s="14" t="n">
        <v>6</v>
      </c>
      <c r="J111" s="375" t="n">
        <f aca="false">H111+I111</f>
        <v>9</v>
      </c>
      <c r="K111" s="426" t="n">
        <v>9</v>
      </c>
      <c r="L111" s="427"/>
      <c r="N111" s="430" t="n">
        <v>102</v>
      </c>
      <c r="O111" s="427"/>
    </row>
    <row r="112" customFormat="false" ht="12.75" hidden="false" customHeight="false" outlineLevel="0" collapsed="false">
      <c r="A112" s="374" t="s">
        <v>144</v>
      </c>
      <c r="B112" s="13" t="n">
        <v>110</v>
      </c>
      <c r="C112" s="14" t="n">
        <v>3</v>
      </c>
      <c r="D112" s="375" t="n">
        <f aca="false">B112+C112</f>
        <v>113</v>
      </c>
      <c r="E112" s="426"/>
      <c r="F112" s="427" t="n">
        <v>113</v>
      </c>
      <c r="H112" s="12" t="n">
        <v>3</v>
      </c>
      <c r="I112" s="14" t="n">
        <v>3</v>
      </c>
      <c r="J112" s="375" t="n">
        <f aca="false">H112+I112</f>
        <v>6</v>
      </c>
      <c r="K112" s="426" t="n">
        <v>6</v>
      </c>
      <c r="L112" s="427"/>
      <c r="N112" s="430"/>
      <c r="O112" s="427" t="n">
        <v>103</v>
      </c>
    </row>
    <row r="113" customFormat="false" ht="12.75" hidden="false" customHeight="false" outlineLevel="0" collapsed="false">
      <c r="A113" s="374" t="s">
        <v>145</v>
      </c>
      <c r="B113" s="13" t="n">
        <v>111</v>
      </c>
      <c r="C113" s="14" t="n">
        <v>5</v>
      </c>
      <c r="D113" s="375" t="n">
        <f aca="false">B113+C113</f>
        <v>116</v>
      </c>
      <c r="E113" s="426" t="n">
        <v>116</v>
      </c>
      <c r="F113" s="427"/>
      <c r="H113" s="12" t="n">
        <v>3</v>
      </c>
      <c r="I113" s="14" t="n">
        <v>5</v>
      </c>
      <c r="J113" s="375" t="n">
        <f aca="false">H113+I113</f>
        <v>8</v>
      </c>
      <c r="K113" s="426" t="n">
        <v>8</v>
      </c>
      <c r="L113" s="427"/>
      <c r="N113" s="430" t="n">
        <v>104</v>
      </c>
      <c r="O113" s="427"/>
    </row>
    <row r="114" customFormat="false" ht="12.75" hidden="false" customHeight="false" outlineLevel="0" collapsed="false">
      <c r="A114" s="374" t="s">
        <v>146</v>
      </c>
      <c r="B114" s="13" t="n">
        <v>112</v>
      </c>
      <c r="C114" s="14" t="n">
        <v>4</v>
      </c>
      <c r="D114" s="375" t="n">
        <f aca="false">B114+C114</f>
        <v>116</v>
      </c>
      <c r="E114" s="426" t="n">
        <v>116</v>
      </c>
      <c r="F114" s="427"/>
      <c r="H114" s="12" t="n">
        <v>3</v>
      </c>
      <c r="I114" s="14" t="n">
        <v>4</v>
      </c>
      <c r="J114" s="375" t="n">
        <f aca="false">H114+I114</f>
        <v>7</v>
      </c>
      <c r="K114" s="426"/>
      <c r="L114" s="427" t="n">
        <v>7</v>
      </c>
      <c r="N114" s="430" t="n">
        <v>105</v>
      </c>
      <c r="O114" s="427"/>
    </row>
    <row r="115" customFormat="false" ht="12.75" hidden="false" customHeight="false" outlineLevel="0" collapsed="false">
      <c r="A115" s="374" t="s">
        <v>147</v>
      </c>
      <c r="B115" s="13" t="n">
        <v>113</v>
      </c>
      <c r="C115" s="14" t="n">
        <v>5</v>
      </c>
      <c r="D115" s="375" t="n">
        <f aca="false">B115+C115</f>
        <v>118</v>
      </c>
      <c r="E115" s="426" t="n">
        <v>118</v>
      </c>
      <c r="F115" s="427"/>
      <c r="H115" s="12" t="n">
        <v>3</v>
      </c>
      <c r="I115" s="14" t="n">
        <v>5</v>
      </c>
      <c r="J115" s="375" t="n">
        <f aca="false">H115+I115</f>
        <v>8</v>
      </c>
      <c r="K115" s="426" t="n">
        <v>8</v>
      </c>
      <c r="L115" s="427"/>
      <c r="N115" s="430" t="n">
        <v>106</v>
      </c>
      <c r="O115" s="427"/>
    </row>
    <row r="116" customFormat="false" ht="12.75" hidden="false" customHeight="false" outlineLevel="0" collapsed="false">
      <c r="A116" s="374" t="s">
        <v>148</v>
      </c>
      <c r="B116" s="13" t="n">
        <v>114</v>
      </c>
      <c r="C116" s="14" t="n">
        <v>6</v>
      </c>
      <c r="D116" s="375" t="n">
        <f aca="false">B116+C116</f>
        <v>120</v>
      </c>
      <c r="E116" s="426" t="n">
        <v>120</v>
      </c>
      <c r="F116" s="427"/>
      <c r="H116" s="12" t="n">
        <v>3</v>
      </c>
      <c r="I116" s="14" t="n">
        <v>6</v>
      </c>
      <c r="J116" s="431" t="n">
        <f aca="false">H116+I116</f>
        <v>9</v>
      </c>
      <c r="K116" s="426" t="n">
        <v>9</v>
      </c>
      <c r="L116" s="427"/>
      <c r="N116" s="430"/>
      <c r="O116" s="427" t="n">
        <v>107</v>
      </c>
    </row>
    <row r="117" customFormat="false" ht="12.75" hidden="false" customHeight="false" outlineLevel="0" collapsed="false">
      <c r="A117" s="336" t="s">
        <v>149</v>
      </c>
      <c r="B117" s="432" t="n">
        <f aca="false">SUM(B3:B116)</f>
        <v>6555</v>
      </c>
      <c r="C117" s="433" t="n">
        <f aca="false">SUM(C3:C116)</f>
        <v>6236</v>
      </c>
      <c r="D117" s="423" t="n">
        <f aca="false">SUM(D3:D116)</f>
        <v>12791</v>
      </c>
      <c r="E117" s="434" t="n">
        <f aca="false">SUM(E3:E116)</f>
        <v>10799</v>
      </c>
      <c r="F117" s="435" t="n">
        <f aca="false">SUM(F3:F116)</f>
        <v>1992</v>
      </c>
      <c r="H117" s="336" t="n">
        <f aca="false">SUM(H3:H116)</f>
        <v>234</v>
      </c>
      <c r="I117" s="436" t="n">
        <f aca="false">SUM(I3:I116)</f>
        <v>12471</v>
      </c>
      <c r="J117" s="423" t="n">
        <f aca="false">SUM(J3:J116)</f>
        <v>12705</v>
      </c>
      <c r="K117" s="434" t="n">
        <f aca="false">SUM(K3:K116)</f>
        <v>7798</v>
      </c>
      <c r="L117" s="435" t="n">
        <f aca="false">SUM(L3:L116)</f>
        <v>4907</v>
      </c>
      <c r="N117" s="430" t="n">
        <v>108</v>
      </c>
      <c r="O117" s="427"/>
    </row>
    <row r="118" customFormat="false" ht="12.75" hidden="false" customHeight="false" outlineLevel="0" collapsed="false">
      <c r="A118" s="437" t="s">
        <v>185</v>
      </c>
      <c r="B118" s="438" t="n">
        <f aca="false">COUNT(B3:B116)</f>
        <v>114</v>
      </c>
      <c r="C118" s="439" t="n">
        <f aca="false">COUNT(C3:C116)</f>
        <v>114</v>
      </c>
      <c r="D118" s="25" t="n">
        <f aca="false">COUNT(D3:D116)</f>
        <v>114</v>
      </c>
      <c r="E118" s="440" t="n">
        <f aca="false">COUNT(E3:E116)</f>
        <v>94</v>
      </c>
      <c r="F118" s="441" t="n">
        <f aca="false">COUNT(F3:F116)</f>
        <v>20</v>
      </c>
      <c r="H118" s="437" t="n">
        <f aca="false">COUNT(H3:H116)</f>
        <v>114</v>
      </c>
      <c r="I118" s="439" t="n">
        <f aca="false">COUNT(I3:I116)</f>
        <v>114</v>
      </c>
      <c r="J118" s="25" t="n">
        <f aca="false">COUNT(J3:J116)</f>
        <v>114</v>
      </c>
      <c r="K118" s="440" t="n">
        <f aca="false">COUNT(K3:K116)</f>
        <v>67</v>
      </c>
      <c r="L118" s="441" t="n">
        <f aca="false">COUNT(L3:L116)</f>
        <v>47</v>
      </c>
      <c r="N118" s="430"/>
      <c r="O118" s="427" t="n">
        <v>109</v>
      </c>
    </row>
    <row r="119" customFormat="false" ht="12.75" hidden="false" customHeight="true" outlineLevel="0" collapsed="false">
      <c r="D119" s="2"/>
      <c r="E119" s="418"/>
      <c r="F119" s="419"/>
      <c r="H119" s="442" t="s">
        <v>260</v>
      </c>
      <c r="I119" s="442"/>
      <c r="J119" s="442"/>
      <c r="K119" s="442"/>
      <c r="L119" s="442"/>
      <c r="N119" s="430" t="n">
        <v>110</v>
      </c>
      <c r="O119" s="427"/>
    </row>
    <row r="120" customFormat="false" ht="12.75" hidden="false" customHeight="false" outlineLevel="0" collapsed="false">
      <c r="N120" s="430" t="n">
        <v>111</v>
      </c>
      <c r="O120" s="427"/>
    </row>
    <row r="121" customFormat="false" ht="12.75" hidden="false" customHeight="false" outlineLevel="0" collapsed="false">
      <c r="N121" s="430" t="n">
        <v>112</v>
      </c>
      <c r="O121" s="427"/>
    </row>
    <row r="122" customFormat="false" ht="12.75" hidden="false" customHeight="false" outlineLevel="0" collapsed="false">
      <c r="N122" s="430"/>
      <c r="O122" s="427" t="n">
        <v>113</v>
      </c>
    </row>
    <row r="123" customFormat="false" ht="12.75" hidden="false" customHeight="false" outlineLevel="0" collapsed="false">
      <c r="N123" s="430" t="n">
        <v>114</v>
      </c>
      <c r="O123" s="427"/>
    </row>
    <row r="124" customFormat="false" ht="12.75" hidden="false" customHeight="false" outlineLevel="0" collapsed="false">
      <c r="N124" s="430" t="n">
        <v>115</v>
      </c>
      <c r="O124" s="427"/>
    </row>
    <row r="125" customFormat="false" ht="12.75" hidden="false" customHeight="false" outlineLevel="0" collapsed="false">
      <c r="N125" s="430" t="n">
        <v>116</v>
      </c>
      <c r="O125" s="427"/>
    </row>
    <row r="126" customFormat="false" ht="12.75" hidden="false" customHeight="false" outlineLevel="0" collapsed="false">
      <c r="N126" s="430" t="n">
        <v>117</v>
      </c>
      <c r="O126" s="427"/>
    </row>
    <row r="127" customFormat="false" ht="12.75" hidden="false" customHeight="false" outlineLevel="0" collapsed="false">
      <c r="N127" s="430" t="n">
        <v>118</v>
      </c>
      <c r="O127" s="427"/>
    </row>
    <row r="128" customFormat="false" ht="12.75" hidden="false" customHeight="false" outlineLevel="0" collapsed="false">
      <c r="N128" s="430" t="n">
        <v>119</v>
      </c>
      <c r="O128" s="427"/>
    </row>
    <row r="129" customFormat="false" ht="12.75" hidden="false" customHeight="false" outlineLevel="0" collapsed="false">
      <c r="N129" s="430" t="n">
        <v>120</v>
      </c>
      <c r="O129" s="427"/>
    </row>
    <row r="130" customFormat="false" ht="12.75" hidden="false" customHeight="false" outlineLevel="0" collapsed="false">
      <c r="N130" s="430" t="n">
        <v>121</v>
      </c>
      <c r="O130" s="427"/>
    </row>
    <row r="131" customFormat="false" ht="12.75" hidden="false" customHeight="false" outlineLevel="0" collapsed="false">
      <c r="N131" s="430" t="n">
        <v>122</v>
      </c>
      <c r="O131" s="427"/>
    </row>
    <row r="132" customFormat="false" ht="12.75" hidden="false" customHeight="false" outlineLevel="0" collapsed="false">
      <c r="N132" s="430" t="n">
        <v>123</v>
      </c>
      <c r="O132" s="427"/>
    </row>
    <row r="133" customFormat="false" ht="12.75" hidden="false" customHeight="false" outlineLevel="0" collapsed="false">
      <c r="N133" s="430" t="n">
        <v>124</v>
      </c>
      <c r="O133" s="427"/>
    </row>
    <row r="134" customFormat="false" ht="12.75" hidden="false" customHeight="false" outlineLevel="0" collapsed="false">
      <c r="N134" s="430" t="n">
        <v>125</v>
      </c>
      <c r="O134" s="427"/>
    </row>
    <row r="135" customFormat="false" ht="12.75" hidden="false" customHeight="false" outlineLevel="0" collapsed="false">
      <c r="N135" s="430" t="n">
        <v>126</v>
      </c>
      <c r="O135" s="427"/>
    </row>
    <row r="136" customFormat="false" ht="12.75" hidden="false" customHeight="false" outlineLevel="0" collapsed="false">
      <c r="N136" s="430"/>
      <c r="O136" s="427" t="n">
        <v>127</v>
      </c>
    </row>
    <row r="137" customFormat="false" ht="12.75" hidden="false" customHeight="false" outlineLevel="0" collapsed="false">
      <c r="N137" s="430" t="n">
        <v>128</v>
      </c>
      <c r="O137" s="427"/>
    </row>
    <row r="138" customFormat="false" ht="12.75" hidden="false" customHeight="false" outlineLevel="0" collapsed="false">
      <c r="N138" s="430" t="n">
        <v>129</v>
      </c>
      <c r="O138" s="427"/>
    </row>
    <row r="139" customFormat="false" ht="12.75" hidden="false" customHeight="false" outlineLevel="0" collapsed="false">
      <c r="N139" s="430" t="n">
        <v>130</v>
      </c>
      <c r="O139" s="427"/>
    </row>
    <row r="140" customFormat="false" ht="12.75" hidden="false" customHeight="false" outlineLevel="0" collapsed="false">
      <c r="N140" s="430"/>
      <c r="O140" s="427" t="n">
        <v>131</v>
      </c>
    </row>
    <row r="141" customFormat="false" ht="12.75" hidden="false" customHeight="false" outlineLevel="0" collapsed="false">
      <c r="N141" s="430" t="n">
        <v>132</v>
      </c>
      <c r="O141" s="427"/>
    </row>
    <row r="142" customFormat="false" ht="12.75" hidden="false" customHeight="false" outlineLevel="0" collapsed="false">
      <c r="N142" s="430" t="n">
        <v>133</v>
      </c>
      <c r="O142" s="427"/>
    </row>
    <row r="143" customFormat="false" ht="12.75" hidden="false" customHeight="false" outlineLevel="0" collapsed="false">
      <c r="N143" s="430" t="n">
        <v>134</v>
      </c>
      <c r="O143" s="427"/>
    </row>
    <row r="144" customFormat="false" ht="12.75" hidden="false" customHeight="false" outlineLevel="0" collapsed="false">
      <c r="N144" s="430" t="n">
        <v>135</v>
      </c>
      <c r="O144" s="427"/>
    </row>
    <row r="145" customFormat="false" ht="12.75" hidden="false" customHeight="false" outlineLevel="0" collapsed="false">
      <c r="N145" s="430" t="n">
        <v>136</v>
      </c>
      <c r="O145" s="427"/>
    </row>
    <row r="146" customFormat="false" ht="12.75" hidden="false" customHeight="false" outlineLevel="0" collapsed="false">
      <c r="N146" s="430"/>
      <c r="O146" s="427" t="n">
        <v>137</v>
      </c>
    </row>
    <row r="147" customFormat="false" ht="12.75" hidden="false" customHeight="false" outlineLevel="0" collapsed="false">
      <c r="N147" s="430" t="n">
        <v>138</v>
      </c>
      <c r="O147" s="427"/>
    </row>
    <row r="148" customFormat="false" ht="12.75" hidden="false" customHeight="false" outlineLevel="0" collapsed="false">
      <c r="N148" s="430"/>
      <c r="O148" s="427" t="n">
        <v>139</v>
      </c>
    </row>
    <row r="149" customFormat="false" ht="12.75" hidden="false" customHeight="false" outlineLevel="0" collapsed="false">
      <c r="N149" s="430" t="n">
        <v>140</v>
      </c>
      <c r="O149" s="427"/>
    </row>
    <row r="150" customFormat="false" ht="12.75" hidden="false" customHeight="false" outlineLevel="0" collapsed="false">
      <c r="N150" s="430" t="n">
        <v>141</v>
      </c>
      <c r="O150" s="427"/>
    </row>
    <row r="151" customFormat="false" ht="12.75" hidden="false" customHeight="false" outlineLevel="0" collapsed="false">
      <c r="N151" s="430" t="n">
        <v>142</v>
      </c>
      <c r="O151" s="427"/>
    </row>
    <row r="152" customFormat="false" ht="12.75" hidden="false" customHeight="false" outlineLevel="0" collapsed="false">
      <c r="N152" s="430" t="n">
        <v>143</v>
      </c>
      <c r="O152" s="427"/>
    </row>
    <row r="153" customFormat="false" ht="12.75" hidden="false" customHeight="false" outlineLevel="0" collapsed="false">
      <c r="N153" s="430" t="n">
        <v>144</v>
      </c>
      <c r="O153" s="427"/>
    </row>
    <row r="154" customFormat="false" ht="12.75" hidden="false" customHeight="false" outlineLevel="0" collapsed="false">
      <c r="N154" s="430" t="n">
        <v>145</v>
      </c>
      <c r="O154" s="427"/>
    </row>
    <row r="155" customFormat="false" ht="12.75" hidden="false" customHeight="false" outlineLevel="0" collapsed="false">
      <c r="N155" s="430" t="n">
        <v>146</v>
      </c>
      <c r="O155" s="427"/>
    </row>
    <row r="156" customFormat="false" ht="12.75" hidden="false" customHeight="false" outlineLevel="0" collapsed="false">
      <c r="N156" s="430" t="n">
        <v>147</v>
      </c>
      <c r="O156" s="427"/>
    </row>
    <row r="157" customFormat="false" ht="12.75" hidden="false" customHeight="false" outlineLevel="0" collapsed="false">
      <c r="N157" s="430" t="n">
        <v>148</v>
      </c>
      <c r="O157" s="427"/>
    </row>
    <row r="158" customFormat="false" ht="12.75" hidden="false" customHeight="false" outlineLevel="0" collapsed="false">
      <c r="N158" s="430"/>
      <c r="O158" s="427" t="n">
        <v>149</v>
      </c>
    </row>
    <row r="159" customFormat="false" ht="12.75" hidden="false" customHeight="false" outlineLevel="0" collapsed="false">
      <c r="N159" s="430" t="n">
        <v>150</v>
      </c>
      <c r="O159" s="427"/>
    </row>
    <row r="160" customFormat="false" ht="12.75" hidden="false" customHeight="false" outlineLevel="0" collapsed="false">
      <c r="N160" s="430"/>
      <c r="O160" s="427" t="n">
        <v>151</v>
      </c>
    </row>
    <row r="161" customFormat="false" ht="12.75" hidden="false" customHeight="false" outlineLevel="0" collapsed="false">
      <c r="N161" s="430" t="n">
        <v>152</v>
      </c>
      <c r="O161" s="427"/>
    </row>
    <row r="162" customFormat="false" ht="12.75" hidden="false" customHeight="false" outlineLevel="0" collapsed="false">
      <c r="N162" s="430" t="n">
        <v>153</v>
      </c>
      <c r="O162" s="427"/>
    </row>
    <row r="163" customFormat="false" ht="12.75" hidden="false" customHeight="false" outlineLevel="0" collapsed="false">
      <c r="N163" s="430" t="n">
        <v>154</v>
      </c>
      <c r="O163" s="427"/>
    </row>
    <row r="164" customFormat="false" ht="12.75" hidden="false" customHeight="false" outlineLevel="0" collapsed="false">
      <c r="N164" s="430" t="n">
        <v>155</v>
      </c>
      <c r="O164" s="427"/>
    </row>
    <row r="165" customFormat="false" ht="12.75" hidden="false" customHeight="false" outlineLevel="0" collapsed="false">
      <c r="N165" s="430" t="n">
        <v>156</v>
      </c>
      <c r="O165" s="427"/>
    </row>
    <row r="166" customFormat="false" ht="12.75" hidden="false" customHeight="false" outlineLevel="0" collapsed="false">
      <c r="N166" s="430"/>
      <c r="O166" s="427" t="n">
        <v>157</v>
      </c>
    </row>
    <row r="167" customFormat="false" ht="12.75" hidden="false" customHeight="false" outlineLevel="0" collapsed="false">
      <c r="N167" s="430" t="n">
        <v>158</v>
      </c>
      <c r="O167" s="427"/>
    </row>
    <row r="168" customFormat="false" ht="12.75" hidden="false" customHeight="false" outlineLevel="0" collapsed="false">
      <c r="N168" s="430" t="n">
        <v>159</v>
      </c>
      <c r="O168" s="427"/>
    </row>
    <row r="169" customFormat="false" ht="12.75" hidden="false" customHeight="false" outlineLevel="0" collapsed="false">
      <c r="N169" s="430" t="n">
        <v>160</v>
      </c>
      <c r="O169" s="427"/>
    </row>
    <row r="170" customFormat="false" ht="12.75" hidden="false" customHeight="false" outlineLevel="0" collapsed="false">
      <c r="N170" s="430" t="n">
        <v>161</v>
      </c>
      <c r="O170" s="427"/>
    </row>
    <row r="171" customFormat="false" ht="12.75" hidden="false" customHeight="false" outlineLevel="0" collapsed="false">
      <c r="N171" s="430" t="n">
        <v>162</v>
      </c>
      <c r="O171" s="427"/>
    </row>
    <row r="172" customFormat="false" ht="12.75" hidden="false" customHeight="false" outlineLevel="0" collapsed="false">
      <c r="N172" s="430"/>
      <c r="O172" s="427" t="n">
        <v>163</v>
      </c>
    </row>
    <row r="173" customFormat="false" ht="12.75" hidden="false" customHeight="false" outlineLevel="0" collapsed="false">
      <c r="N173" s="430" t="n">
        <v>164</v>
      </c>
      <c r="O173" s="427"/>
    </row>
    <row r="174" customFormat="false" ht="12.75" hidden="false" customHeight="false" outlineLevel="0" collapsed="false">
      <c r="N174" s="430" t="n">
        <v>165</v>
      </c>
      <c r="O174" s="427"/>
    </row>
    <row r="175" customFormat="false" ht="12.75" hidden="false" customHeight="false" outlineLevel="0" collapsed="false">
      <c r="N175" s="430" t="n">
        <v>166</v>
      </c>
      <c r="O175" s="427"/>
    </row>
    <row r="176" customFormat="false" ht="12.75" hidden="false" customHeight="false" outlineLevel="0" collapsed="false">
      <c r="N176" s="430"/>
      <c r="O176" s="427" t="n">
        <v>167</v>
      </c>
    </row>
    <row r="177" customFormat="false" ht="12.75" hidden="false" customHeight="false" outlineLevel="0" collapsed="false">
      <c r="N177" s="430" t="n">
        <v>168</v>
      </c>
      <c r="O177" s="427"/>
    </row>
    <row r="178" customFormat="false" ht="12.75" hidden="false" customHeight="false" outlineLevel="0" collapsed="false">
      <c r="N178" s="430" t="n">
        <v>169</v>
      </c>
      <c r="O178" s="427"/>
    </row>
    <row r="179" customFormat="false" ht="12.75" hidden="false" customHeight="false" outlineLevel="0" collapsed="false">
      <c r="N179" s="430" t="n">
        <v>170</v>
      </c>
      <c r="O179" s="427"/>
    </row>
    <row r="180" customFormat="false" ht="12.75" hidden="false" customHeight="false" outlineLevel="0" collapsed="false">
      <c r="N180" s="430" t="n">
        <v>171</v>
      </c>
      <c r="O180" s="427"/>
    </row>
    <row r="181" customFormat="false" ht="12.75" hidden="false" customHeight="false" outlineLevel="0" collapsed="false">
      <c r="N181" s="430" t="n">
        <v>172</v>
      </c>
      <c r="O181" s="427"/>
    </row>
    <row r="182" customFormat="false" ht="12.75" hidden="false" customHeight="false" outlineLevel="0" collapsed="false">
      <c r="N182" s="430"/>
      <c r="O182" s="427" t="n">
        <v>173</v>
      </c>
    </row>
    <row r="183" customFormat="false" ht="12.75" hidden="false" customHeight="false" outlineLevel="0" collapsed="false">
      <c r="N183" s="430" t="n">
        <v>174</v>
      </c>
      <c r="O183" s="427"/>
    </row>
    <row r="184" customFormat="false" ht="12.75" hidden="false" customHeight="false" outlineLevel="0" collapsed="false">
      <c r="N184" s="430" t="n">
        <v>175</v>
      </c>
      <c r="O184" s="427"/>
    </row>
    <row r="185" customFormat="false" ht="12.75" hidden="false" customHeight="false" outlineLevel="0" collapsed="false">
      <c r="N185" s="430" t="n">
        <v>176</v>
      </c>
      <c r="O185" s="427"/>
    </row>
    <row r="186" customFormat="false" ht="12.75" hidden="false" customHeight="false" outlineLevel="0" collapsed="false">
      <c r="N186" s="430" t="n">
        <v>177</v>
      </c>
      <c r="O186" s="427"/>
    </row>
    <row r="187" customFormat="false" ht="12.75" hidden="false" customHeight="false" outlineLevel="0" collapsed="false">
      <c r="N187" s="430" t="n">
        <v>178</v>
      </c>
      <c r="O187" s="427"/>
    </row>
    <row r="188" customFormat="false" ht="12.75" hidden="false" customHeight="false" outlineLevel="0" collapsed="false">
      <c r="N188" s="430"/>
      <c r="O188" s="427" t="n">
        <v>179</v>
      </c>
    </row>
    <row r="189" customFormat="false" ht="12.75" hidden="false" customHeight="false" outlineLevel="0" collapsed="false">
      <c r="N189" s="430" t="n">
        <v>180</v>
      </c>
      <c r="O189" s="427"/>
    </row>
    <row r="190" customFormat="false" ht="12.75" hidden="false" customHeight="false" outlineLevel="0" collapsed="false">
      <c r="N190" s="430"/>
      <c r="O190" s="427" t="n">
        <v>181</v>
      </c>
    </row>
    <row r="191" customFormat="false" ht="12.75" hidden="false" customHeight="false" outlineLevel="0" collapsed="false">
      <c r="N191" s="430" t="n">
        <v>182</v>
      </c>
      <c r="O191" s="427"/>
    </row>
    <row r="192" customFormat="false" ht="12.75" hidden="false" customHeight="false" outlineLevel="0" collapsed="false">
      <c r="N192" s="430" t="n">
        <v>183</v>
      </c>
      <c r="O192" s="427"/>
    </row>
    <row r="193" customFormat="false" ht="12.75" hidden="false" customHeight="false" outlineLevel="0" collapsed="false">
      <c r="N193" s="430" t="n">
        <v>184</v>
      </c>
      <c r="O193" s="427"/>
    </row>
    <row r="194" customFormat="false" ht="12.75" hidden="false" customHeight="false" outlineLevel="0" collapsed="false">
      <c r="N194" s="430" t="n">
        <v>185</v>
      </c>
      <c r="O194" s="427"/>
    </row>
    <row r="195" customFormat="false" ht="12.75" hidden="false" customHeight="false" outlineLevel="0" collapsed="false">
      <c r="N195" s="430" t="n">
        <v>186</v>
      </c>
      <c r="O195" s="427"/>
    </row>
    <row r="196" customFormat="false" ht="12.75" hidden="false" customHeight="false" outlineLevel="0" collapsed="false">
      <c r="N196" s="430" t="n">
        <v>187</v>
      </c>
      <c r="O196" s="427"/>
    </row>
    <row r="197" customFormat="false" ht="12.75" hidden="false" customHeight="false" outlineLevel="0" collapsed="false">
      <c r="N197" s="430" t="n">
        <v>188</v>
      </c>
      <c r="O197" s="427"/>
    </row>
    <row r="198" customFormat="false" ht="12.75" hidden="false" customHeight="false" outlineLevel="0" collapsed="false">
      <c r="N198" s="430" t="n">
        <v>189</v>
      </c>
      <c r="O198" s="427"/>
    </row>
    <row r="199" customFormat="false" ht="12.75" hidden="false" customHeight="false" outlineLevel="0" collapsed="false">
      <c r="N199" s="430" t="n">
        <v>190</v>
      </c>
      <c r="O199" s="427"/>
    </row>
    <row r="200" customFormat="false" ht="12.75" hidden="false" customHeight="false" outlineLevel="0" collapsed="false">
      <c r="N200" s="430"/>
      <c r="O200" s="427" t="n">
        <v>191</v>
      </c>
    </row>
    <row r="201" customFormat="false" ht="12.75" hidden="false" customHeight="false" outlineLevel="0" collapsed="false">
      <c r="N201" s="430" t="n">
        <v>192</v>
      </c>
      <c r="O201" s="427"/>
    </row>
    <row r="202" customFormat="false" ht="12.75" hidden="false" customHeight="false" outlineLevel="0" collapsed="false">
      <c r="N202" s="430"/>
      <c r="O202" s="427" t="n">
        <v>193</v>
      </c>
    </row>
    <row r="203" customFormat="false" ht="12.75" hidden="false" customHeight="false" outlineLevel="0" collapsed="false">
      <c r="N203" s="430" t="n">
        <v>194</v>
      </c>
      <c r="O203" s="427"/>
    </row>
    <row r="204" customFormat="false" ht="12.75" hidden="false" customHeight="false" outlineLevel="0" collapsed="false">
      <c r="N204" s="430" t="n">
        <v>195</v>
      </c>
      <c r="O204" s="427"/>
    </row>
    <row r="205" customFormat="false" ht="12.75" hidden="false" customHeight="false" outlineLevel="0" collapsed="false">
      <c r="N205" s="430" t="n">
        <v>196</v>
      </c>
      <c r="O205" s="427"/>
    </row>
    <row r="206" customFormat="false" ht="12.75" hidden="false" customHeight="false" outlineLevel="0" collapsed="false">
      <c r="N206" s="430"/>
      <c r="O206" s="427" t="n">
        <v>197</v>
      </c>
    </row>
    <row r="207" customFormat="false" ht="12.75" hidden="false" customHeight="false" outlineLevel="0" collapsed="false">
      <c r="N207" s="430" t="n">
        <v>198</v>
      </c>
      <c r="O207" s="427"/>
    </row>
    <row r="208" customFormat="false" ht="12.75" hidden="false" customHeight="false" outlineLevel="0" collapsed="false">
      <c r="N208" s="430"/>
      <c r="O208" s="427" t="n">
        <v>199</v>
      </c>
    </row>
    <row r="209" customFormat="false" ht="12.75" hidden="false" customHeight="false" outlineLevel="0" collapsed="false">
      <c r="N209" s="430" t="n">
        <v>200</v>
      </c>
      <c r="O209" s="427"/>
    </row>
    <row r="210" customFormat="false" ht="12.75" hidden="false" customHeight="false" outlineLevel="0" collapsed="false">
      <c r="N210" s="430" t="n">
        <v>201</v>
      </c>
      <c r="O210" s="427"/>
    </row>
    <row r="211" customFormat="false" ht="12.75" hidden="false" customHeight="false" outlineLevel="0" collapsed="false">
      <c r="N211" s="430" t="n">
        <v>202</v>
      </c>
      <c r="O211" s="427"/>
    </row>
    <row r="212" customFormat="false" ht="12.75" hidden="false" customHeight="false" outlineLevel="0" collapsed="false">
      <c r="N212" s="430" t="n">
        <v>203</v>
      </c>
      <c r="O212" s="427"/>
    </row>
    <row r="213" customFormat="false" ht="12.75" hidden="false" customHeight="false" outlineLevel="0" collapsed="false">
      <c r="N213" s="430" t="n">
        <v>204</v>
      </c>
      <c r="O213" s="427"/>
    </row>
    <row r="214" customFormat="false" ht="12.75" hidden="false" customHeight="false" outlineLevel="0" collapsed="false">
      <c r="N214" s="430" t="n">
        <v>205</v>
      </c>
      <c r="O214" s="427"/>
    </row>
    <row r="215" customFormat="false" ht="12.75" hidden="false" customHeight="false" outlineLevel="0" collapsed="false">
      <c r="N215" s="430" t="n">
        <v>206</v>
      </c>
      <c r="O215" s="427"/>
    </row>
    <row r="216" customFormat="false" ht="12.75" hidden="false" customHeight="false" outlineLevel="0" collapsed="false">
      <c r="N216" s="430" t="n">
        <v>207</v>
      </c>
      <c r="O216" s="427"/>
    </row>
    <row r="217" customFormat="false" ht="12.75" hidden="false" customHeight="false" outlineLevel="0" collapsed="false">
      <c r="N217" s="430" t="n">
        <v>208</v>
      </c>
      <c r="O217" s="427"/>
    </row>
    <row r="218" customFormat="false" ht="12.75" hidden="false" customHeight="false" outlineLevel="0" collapsed="false">
      <c r="N218" s="430" t="n">
        <v>209</v>
      </c>
      <c r="O218" s="427"/>
    </row>
    <row r="219" customFormat="false" ht="12.75" hidden="false" customHeight="false" outlineLevel="0" collapsed="false">
      <c r="N219" s="430" t="n">
        <v>210</v>
      </c>
      <c r="O219" s="427"/>
    </row>
    <row r="220" customFormat="false" ht="12.75" hidden="false" customHeight="false" outlineLevel="0" collapsed="false">
      <c r="N220" s="430"/>
      <c r="O220" s="427" t="n">
        <v>211</v>
      </c>
    </row>
    <row r="221" customFormat="false" ht="12.75" hidden="false" customHeight="false" outlineLevel="0" collapsed="false">
      <c r="N221" s="430" t="n">
        <v>212</v>
      </c>
      <c r="O221" s="427"/>
    </row>
    <row r="222" customFormat="false" ht="12.75" hidden="false" customHeight="false" outlineLevel="0" collapsed="false">
      <c r="N222" s="430" t="n">
        <v>213</v>
      </c>
      <c r="O222" s="427"/>
    </row>
    <row r="223" customFormat="false" ht="12.75" hidden="false" customHeight="false" outlineLevel="0" collapsed="false">
      <c r="N223" s="430" t="n">
        <v>214</v>
      </c>
      <c r="O223" s="427"/>
    </row>
    <row r="224" customFormat="false" ht="12.75" hidden="false" customHeight="false" outlineLevel="0" collapsed="false">
      <c r="N224" s="430" t="n">
        <v>215</v>
      </c>
      <c r="O224" s="427"/>
    </row>
    <row r="225" customFormat="false" ht="12.75" hidden="false" customHeight="false" outlineLevel="0" collapsed="false">
      <c r="N225" s="430" t="n">
        <v>216</v>
      </c>
      <c r="O225" s="427"/>
    </row>
    <row r="226" customFormat="false" ht="12.75" hidden="false" customHeight="false" outlineLevel="0" collapsed="false">
      <c r="N226" s="430" t="n">
        <v>217</v>
      </c>
      <c r="O226" s="427"/>
    </row>
    <row r="227" customFormat="false" ht="12.75" hidden="false" customHeight="false" outlineLevel="0" collapsed="false">
      <c r="N227" s="430" t="n">
        <v>218</v>
      </c>
      <c r="O227" s="427"/>
    </row>
    <row r="228" customFormat="false" ht="12.75" hidden="false" customHeight="false" outlineLevel="0" collapsed="false">
      <c r="N228" s="430" t="n">
        <v>219</v>
      </c>
      <c r="O228" s="427"/>
    </row>
    <row r="229" customFormat="false" ht="12.75" hidden="false" customHeight="false" outlineLevel="0" collapsed="false">
      <c r="N229" s="430" t="n">
        <v>220</v>
      </c>
      <c r="O229" s="427"/>
    </row>
    <row r="230" customFormat="false" ht="12.75" hidden="false" customHeight="false" outlineLevel="0" collapsed="false">
      <c r="N230" s="430" t="n">
        <v>221</v>
      </c>
      <c r="O230" s="427"/>
    </row>
    <row r="231" customFormat="false" ht="12.75" hidden="false" customHeight="false" outlineLevel="0" collapsed="false">
      <c r="N231" s="430" t="n">
        <v>222</v>
      </c>
      <c r="O231" s="427"/>
    </row>
    <row r="232" customFormat="false" ht="12.75" hidden="false" customHeight="false" outlineLevel="0" collapsed="false">
      <c r="N232" s="430"/>
      <c r="O232" s="427" t="n">
        <v>223</v>
      </c>
    </row>
    <row r="233" customFormat="false" ht="12.75" hidden="false" customHeight="false" outlineLevel="0" collapsed="false">
      <c r="N233" s="430" t="n">
        <v>224</v>
      </c>
      <c r="O233" s="427"/>
    </row>
    <row r="234" customFormat="false" ht="12.75" hidden="false" customHeight="false" outlineLevel="0" collapsed="false">
      <c r="N234" s="430" t="n">
        <v>225</v>
      </c>
      <c r="O234" s="427"/>
    </row>
    <row r="235" customFormat="false" ht="12.75" hidden="false" customHeight="false" outlineLevel="0" collapsed="false">
      <c r="N235" s="430" t="n">
        <v>226</v>
      </c>
      <c r="O235" s="427"/>
    </row>
    <row r="236" customFormat="false" ht="12.75" hidden="false" customHeight="false" outlineLevel="0" collapsed="false">
      <c r="N236" s="430"/>
      <c r="O236" s="427" t="n">
        <v>227</v>
      </c>
    </row>
    <row r="237" customFormat="false" ht="12.75" hidden="false" customHeight="false" outlineLevel="0" collapsed="false">
      <c r="N237" s="430" t="n">
        <v>228</v>
      </c>
      <c r="O237" s="427"/>
    </row>
    <row r="238" customFormat="false" ht="12.75" hidden="false" customHeight="false" outlineLevel="0" collapsed="false">
      <c r="N238" s="430"/>
      <c r="O238" s="427" t="n">
        <v>229</v>
      </c>
    </row>
    <row r="239" customFormat="false" ht="12.75" hidden="false" customHeight="false" outlineLevel="0" collapsed="false">
      <c r="N239" s="430" t="n">
        <v>230</v>
      </c>
      <c r="O239" s="427"/>
    </row>
    <row r="240" customFormat="false" ht="12.75" hidden="false" customHeight="false" outlineLevel="0" collapsed="false">
      <c r="N240" s="430" t="n">
        <v>231</v>
      </c>
      <c r="O240" s="427"/>
    </row>
    <row r="241" customFormat="false" ht="12.75" hidden="false" customHeight="false" outlineLevel="0" collapsed="false">
      <c r="N241" s="430" t="n">
        <v>232</v>
      </c>
      <c r="O241" s="427"/>
    </row>
    <row r="242" customFormat="false" ht="12.75" hidden="false" customHeight="false" outlineLevel="0" collapsed="false">
      <c r="N242" s="430"/>
      <c r="O242" s="427" t="n">
        <v>233</v>
      </c>
    </row>
    <row r="243" customFormat="false" ht="12.75" hidden="false" customHeight="false" outlineLevel="0" collapsed="false">
      <c r="N243" s="430" t="n">
        <v>234</v>
      </c>
      <c r="O243" s="427"/>
    </row>
    <row r="244" customFormat="false" ht="12.75" hidden="false" customHeight="false" outlineLevel="0" collapsed="false">
      <c r="N244" s="430" t="n">
        <v>235</v>
      </c>
      <c r="O244" s="427"/>
    </row>
    <row r="245" customFormat="false" ht="12.75" hidden="false" customHeight="false" outlineLevel="0" collapsed="false">
      <c r="N245" s="430" t="n">
        <v>236</v>
      </c>
      <c r="O245" s="427"/>
    </row>
    <row r="246" customFormat="false" ht="12.75" hidden="false" customHeight="false" outlineLevel="0" collapsed="false">
      <c r="N246" s="430" t="n">
        <v>237</v>
      </c>
      <c r="O246" s="427"/>
    </row>
    <row r="247" customFormat="false" ht="12.75" hidden="false" customHeight="false" outlineLevel="0" collapsed="false">
      <c r="N247" s="430" t="n">
        <v>238</v>
      </c>
      <c r="O247" s="427"/>
    </row>
    <row r="248" customFormat="false" ht="12.75" hidden="false" customHeight="false" outlineLevel="0" collapsed="false">
      <c r="N248" s="430"/>
      <c r="O248" s="427" t="n">
        <v>239</v>
      </c>
    </row>
    <row r="249" customFormat="false" ht="12.75" hidden="false" customHeight="false" outlineLevel="0" collapsed="false">
      <c r="N249" s="430" t="n">
        <v>240</v>
      </c>
      <c r="O249" s="427"/>
    </row>
    <row r="250" customFormat="false" ht="12.75" hidden="false" customHeight="false" outlineLevel="0" collapsed="false">
      <c r="N250" s="430"/>
      <c r="O250" s="427" t="n">
        <v>241</v>
      </c>
    </row>
    <row r="251" customFormat="false" ht="12.75" hidden="false" customHeight="false" outlineLevel="0" collapsed="false">
      <c r="N251" s="430" t="n">
        <v>242</v>
      </c>
      <c r="O251" s="427"/>
    </row>
    <row r="252" customFormat="false" ht="12.75" hidden="false" customHeight="false" outlineLevel="0" collapsed="false">
      <c r="N252" s="430" t="n">
        <v>243</v>
      </c>
      <c r="O252" s="427"/>
    </row>
    <row r="253" customFormat="false" ht="12.75" hidden="false" customHeight="false" outlineLevel="0" collapsed="false">
      <c r="N253" s="430" t="n">
        <v>244</v>
      </c>
      <c r="O253" s="427"/>
    </row>
    <row r="254" customFormat="false" ht="12.75" hidden="false" customHeight="false" outlineLevel="0" collapsed="false">
      <c r="N254" s="430" t="n">
        <v>245</v>
      </c>
      <c r="O254" s="427"/>
    </row>
    <row r="255" customFormat="false" ht="12.75" hidden="false" customHeight="false" outlineLevel="0" collapsed="false">
      <c r="N255" s="430" t="n">
        <v>246</v>
      </c>
      <c r="O255" s="427"/>
    </row>
    <row r="256" customFormat="false" ht="12.75" hidden="false" customHeight="false" outlineLevel="0" collapsed="false">
      <c r="N256" s="430" t="n">
        <v>247</v>
      </c>
      <c r="O256" s="427"/>
    </row>
    <row r="257" customFormat="false" ht="12.75" hidden="false" customHeight="false" outlineLevel="0" collapsed="false">
      <c r="N257" s="430" t="n">
        <v>248</v>
      </c>
      <c r="O257" s="427"/>
    </row>
    <row r="258" customFormat="false" ht="12.75" hidden="false" customHeight="false" outlineLevel="0" collapsed="false">
      <c r="N258" s="430" t="n">
        <v>249</v>
      </c>
      <c r="O258" s="427"/>
    </row>
    <row r="259" customFormat="false" ht="12.75" hidden="false" customHeight="false" outlineLevel="0" collapsed="false">
      <c r="N259" s="430" t="n">
        <v>250</v>
      </c>
      <c r="O259" s="427"/>
    </row>
    <row r="260" customFormat="false" ht="12.75" hidden="false" customHeight="false" outlineLevel="0" collapsed="false">
      <c r="N260" s="430"/>
      <c r="O260" s="427" t="n">
        <v>251</v>
      </c>
    </row>
    <row r="261" customFormat="false" ht="12.75" hidden="false" customHeight="false" outlineLevel="0" collapsed="false">
      <c r="N261" s="430" t="n">
        <v>252</v>
      </c>
      <c r="O261" s="427"/>
    </row>
    <row r="262" customFormat="false" ht="12.75" hidden="false" customHeight="false" outlineLevel="0" collapsed="false">
      <c r="N262" s="430" t="n">
        <v>253</v>
      </c>
      <c r="O262" s="427"/>
    </row>
    <row r="263" customFormat="false" ht="12.75" hidden="false" customHeight="false" outlineLevel="0" collapsed="false">
      <c r="N263" s="430" t="n">
        <v>254</v>
      </c>
      <c r="O263" s="427"/>
    </row>
    <row r="264" customFormat="false" ht="12.75" hidden="false" customHeight="false" outlineLevel="0" collapsed="false">
      <c r="N264" s="430" t="n">
        <v>255</v>
      </c>
      <c r="O264" s="427"/>
    </row>
    <row r="265" customFormat="false" ht="12.75" hidden="false" customHeight="false" outlineLevel="0" collapsed="false">
      <c r="N265" s="430" t="n">
        <v>256</v>
      </c>
      <c r="O265" s="427"/>
    </row>
    <row r="266" customFormat="false" ht="12.75" hidden="false" customHeight="false" outlineLevel="0" collapsed="false">
      <c r="N266" s="430"/>
      <c r="O266" s="427" t="n">
        <v>257</v>
      </c>
    </row>
    <row r="267" customFormat="false" ht="12.75" hidden="false" customHeight="false" outlineLevel="0" collapsed="false">
      <c r="N267" s="430" t="n">
        <v>258</v>
      </c>
      <c r="O267" s="427"/>
    </row>
    <row r="268" customFormat="false" ht="12.75" hidden="false" customHeight="false" outlineLevel="0" collapsed="false">
      <c r="N268" s="430" t="n">
        <v>259</v>
      </c>
      <c r="O268" s="427"/>
    </row>
    <row r="269" customFormat="false" ht="12.75" hidden="false" customHeight="false" outlineLevel="0" collapsed="false">
      <c r="N269" s="430" t="n">
        <v>260</v>
      </c>
      <c r="O269" s="427"/>
    </row>
    <row r="270" customFormat="false" ht="12.75" hidden="false" customHeight="false" outlineLevel="0" collapsed="false">
      <c r="N270" s="430" t="n">
        <v>261</v>
      </c>
      <c r="O270" s="427"/>
    </row>
    <row r="271" customFormat="false" ht="12.75" hidden="false" customHeight="false" outlineLevel="0" collapsed="false">
      <c r="N271" s="430" t="n">
        <v>262</v>
      </c>
      <c r="O271" s="427"/>
    </row>
    <row r="272" customFormat="false" ht="12.75" hidden="false" customHeight="false" outlineLevel="0" collapsed="false">
      <c r="N272" s="430"/>
      <c r="O272" s="427" t="n">
        <v>263</v>
      </c>
    </row>
    <row r="273" customFormat="false" ht="12.75" hidden="false" customHeight="false" outlineLevel="0" collapsed="false">
      <c r="N273" s="430" t="n">
        <v>264</v>
      </c>
      <c r="O273" s="427"/>
    </row>
    <row r="274" customFormat="false" ht="12.75" hidden="false" customHeight="false" outlineLevel="0" collapsed="false">
      <c r="N274" s="430" t="n">
        <v>265</v>
      </c>
      <c r="O274" s="427"/>
    </row>
    <row r="275" customFormat="false" ht="12.75" hidden="false" customHeight="false" outlineLevel="0" collapsed="false">
      <c r="N275" s="430" t="n">
        <v>266</v>
      </c>
      <c r="O275" s="427"/>
    </row>
    <row r="276" customFormat="false" ht="12.75" hidden="false" customHeight="false" outlineLevel="0" collapsed="false">
      <c r="N276" s="430" t="n">
        <v>267</v>
      </c>
      <c r="O276" s="427"/>
    </row>
    <row r="277" customFormat="false" ht="12.75" hidden="false" customHeight="false" outlineLevel="0" collapsed="false">
      <c r="N277" s="430" t="n">
        <v>268</v>
      </c>
      <c r="O277" s="427"/>
    </row>
    <row r="278" customFormat="false" ht="12.75" hidden="false" customHeight="false" outlineLevel="0" collapsed="false">
      <c r="N278" s="430"/>
      <c r="O278" s="427" t="n">
        <v>269</v>
      </c>
    </row>
    <row r="279" customFormat="false" ht="12.75" hidden="false" customHeight="false" outlineLevel="0" collapsed="false">
      <c r="N279" s="430" t="n">
        <v>270</v>
      </c>
      <c r="O279" s="427"/>
    </row>
    <row r="280" customFormat="false" ht="12.75" hidden="false" customHeight="false" outlineLevel="0" collapsed="false">
      <c r="N280" s="430"/>
      <c r="O280" s="427" t="n">
        <v>271</v>
      </c>
    </row>
    <row r="281" customFormat="false" ht="12.75" hidden="false" customHeight="false" outlineLevel="0" collapsed="false">
      <c r="N281" s="430" t="n">
        <v>272</v>
      </c>
      <c r="O281" s="427"/>
    </row>
    <row r="282" customFormat="false" ht="12.75" hidden="false" customHeight="false" outlineLevel="0" collapsed="false">
      <c r="N282" s="430" t="n">
        <v>273</v>
      </c>
      <c r="O282" s="427"/>
    </row>
    <row r="283" customFormat="false" ht="12.75" hidden="false" customHeight="false" outlineLevel="0" collapsed="false">
      <c r="N283" s="430" t="n">
        <v>274</v>
      </c>
      <c r="O283" s="427"/>
    </row>
    <row r="284" customFormat="false" ht="12.75" hidden="false" customHeight="false" outlineLevel="0" collapsed="false">
      <c r="N284" s="430" t="n">
        <v>275</v>
      </c>
      <c r="O284" s="427"/>
    </row>
    <row r="285" customFormat="false" ht="12.75" hidden="false" customHeight="false" outlineLevel="0" collapsed="false">
      <c r="N285" s="430" t="n">
        <v>276</v>
      </c>
      <c r="O285" s="427"/>
    </row>
    <row r="286" customFormat="false" ht="12.75" hidden="false" customHeight="false" outlineLevel="0" collapsed="false">
      <c r="N286" s="430"/>
      <c r="O286" s="427" t="n">
        <v>277</v>
      </c>
    </row>
    <row r="287" customFormat="false" ht="12.75" hidden="false" customHeight="false" outlineLevel="0" collapsed="false">
      <c r="N287" s="430" t="n">
        <v>278</v>
      </c>
      <c r="O287" s="427"/>
    </row>
    <row r="288" customFormat="false" ht="12.75" hidden="false" customHeight="false" outlineLevel="0" collapsed="false">
      <c r="N288" s="430" t="n">
        <v>279</v>
      </c>
      <c r="O288" s="427"/>
    </row>
    <row r="289" customFormat="false" ht="12.75" hidden="false" customHeight="false" outlineLevel="0" collapsed="false">
      <c r="N289" s="430" t="n">
        <v>280</v>
      </c>
      <c r="O289" s="427"/>
    </row>
    <row r="290" customFormat="false" ht="12.75" hidden="false" customHeight="false" outlineLevel="0" collapsed="false">
      <c r="N290" s="430"/>
      <c r="O290" s="427" t="n">
        <v>281</v>
      </c>
    </row>
    <row r="291" customFormat="false" ht="12.75" hidden="false" customHeight="false" outlineLevel="0" collapsed="false">
      <c r="N291" s="430" t="n">
        <v>282</v>
      </c>
      <c r="O291" s="427"/>
    </row>
    <row r="292" customFormat="false" ht="12.75" hidden="false" customHeight="false" outlineLevel="0" collapsed="false">
      <c r="N292" s="430"/>
      <c r="O292" s="427" t="n">
        <v>283</v>
      </c>
    </row>
    <row r="293" customFormat="false" ht="12.75" hidden="false" customHeight="false" outlineLevel="0" collapsed="false">
      <c r="N293" s="430" t="n">
        <v>284</v>
      </c>
      <c r="O293" s="427"/>
    </row>
    <row r="294" customFormat="false" ht="12.75" hidden="false" customHeight="false" outlineLevel="0" collapsed="false">
      <c r="N294" s="430" t="n">
        <v>285</v>
      </c>
      <c r="O294" s="427"/>
    </row>
    <row r="295" customFormat="false" ht="12.75" hidden="false" customHeight="false" outlineLevel="0" collapsed="false">
      <c r="N295" s="430" t="n">
        <v>286</v>
      </c>
      <c r="O295" s="427"/>
    </row>
    <row r="296" customFormat="false" ht="12.75" hidden="false" customHeight="false" outlineLevel="0" collapsed="false">
      <c r="N296" s="430"/>
      <c r="O296" s="427" t="n">
        <v>1</v>
      </c>
    </row>
    <row r="297" customFormat="false" ht="12.75" hidden="false" customHeight="false" outlineLevel="0" collapsed="false">
      <c r="N297" s="430"/>
      <c r="O297" s="427" t="n">
        <v>2</v>
      </c>
    </row>
    <row r="298" customFormat="false" ht="12.75" hidden="false" customHeight="false" outlineLevel="0" collapsed="false">
      <c r="N298" s="430"/>
      <c r="O298" s="427" t="n">
        <v>3</v>
      </c>
    </row>
    <row r="299" customFormat="false" ht="12.75" hidden="false" customHeight="false" outlineLevel="0" collapsed="false">
      <c r="N299" s="430" t="n">
        <v>4</v>
      </c>
      <c r="O299" s="427"/>
    </row>
    <row r="300" customFormat="false" ht="12.75" hidden="false" customHeight="false" outlineLevel="0" collapsed="false">
      <c r="N300" s="430"/>
      <c r="O300" s="427" t="n">
        <v>5</v>
      </c>
    </row>
    <row r="301" customFormat="false" ht="12.75" hidden="false" customHeight="false" outlineLevel="0" collapsed="false">
      <c r="N301" s="430" t="n">
        <v>6</v>
      </c>
      <c r="O301" s="427"/>
    </row>
    <row r="302" customFormat="false" ht="12.75" hidden="false" customHeight="false" outlineLevel="0" collapsed="false">
      <c r="N302" s="430"/>
      <c r="O302" s="427" t="n">
        <v>7</v>
      </c>
    </row>
    <row r="303" customFormat="false" ht="12.75" hidden="false" customHeight="false" outlineLevel="0" collapsed="false">
      <c r="N303" s="430" t="n">
        <v>8</v>
      </c>
      <c r="O303" s="427"/>
    </row>
    <row r="304" customFormat="false" ht="12.75" hidden="false" customHeight="false" outlineLevel="0" collapsed="false">
      <c r="N304" s="430" t="n">
        <v>9</v>
      </c>
      <c r="O304" s="427"/>
    </row>
    <row r="305" customFormat="false" ht="12.75" hidden="false" customHeight="false" outlineLevel="0" collapsed="false">
      <c r="N305" s="430" t="n">
        <v>10</v>
      </c>
      <c r="O305" s="427"/>
    </row>
    <row r="306" customFormat="false" ht="12.75" hidden="false" customHeight="false" outlineLevel="0" collapsed="false">
      <c r="N306" s="430"/>
      <c r="O306" s="427" t="n">
        <v>11</v>
      </c>
    </row>
    <row r="307" customFormat="false" ht="12.75" hidden="false" customHeight="false" outlineLevel="0" collapsed="false">
      <c r="N307" s="430" t="n">
        <v>12</v>
      </c>
      <c r="O307" s="427"/>
    </row>
    <row r="308" customFormat="false" ht="12.75" hidden="false" customHeight="false" outlineLevel="0" collapsed="false">
      <c r="N308" s="430"/>
      <c r="O308" s="427" t="n">
        <v>13</v>
      </c>
    </row>
    <row r="309" customFormat="false" ht="12.75" hidden="false" customHeight="false" outlineLevel="0" collapsed="false">
      <c r="N309" s="430" t="n">
        <v>14</v>
      </c>
      <c r="O309" s="427"/>
    </row>
    <row r="310" customFormat="false" ht="12.75" hidden="false" customHeight="false" outlineLevel="0" collapsed="false">
      <c r="N310" s="430" t="n">
        <v>15</v>
      </c>
      <c r="O310" s="427"/>
    </row>
    <row r="311" customFormat="false" ht="12.75" hidden="false" customHeight="false" outlineLevel="0" collapsed="false">
      <c r="N311" s="430" t="n">
        <v>16</v>
      </c>
      <c r="O311" s="427"/>
    </row>
    <row r="312" customFormat="false" ht="12.75" hidden="false" customHeight="false" outlineLevel="0" collapsed="false">
      <c r="N312" s="430"/>
      <c r="O312" s="427" t="n">
        <v>17</v>
      </c>
    </row>
    <row r="313" customFormat="false" ht="12.75" hidden="false" customHeight="false" outlineLevel="0" collapsed="false">
      <c r="N313" s="430" t="n">
        <v>18</v>
      </c>
      <c r="O313" s="427"/>
    </row>
    <row r="314" customFormat="false" ht="12.75" hidden="false" customHeight="false" outlineLevel="0" collapsed="false">
      <c r="N314" s="430"/>
      <c r="O314" s="427" t="n">
        <v>19</v>
      </c>
    </row>
    <row r="315" customFormat="false" ht="12.75" hidden="false" customHeight="false" outlineLevel="0" collapsed="false">
      <c r="N315" s="430" t="n">
        <v>20</v>
      </c>
      <c r="O315" s="427"/>
    </row>
    <row r="316" customFormat="false" ht="12.75" hidden="false" customHeight="false" outlineLevel="0" collapsed="false">
      <c r="N316" s="430" t="n">
        <v>21</v>
      </c>
      <c r="O316" s="427"/>
    </row>
    <row r="317" customFormat="false" ht="12.75" hidden="false" customHeight="false" outlineLevel="0" collapsed="false">
      <c r="N317" s="430" t="n">
        <v>22</v>
      </c>
      <c r="O317" s="427"/>
    </row>
    <row r="318" customFormat="false" ht="12.75" hidden="false" customHeight="false" outlineLevel="0" collapsed="false">
      <c r="N318" s="430"/>
      <c r="O318" s="427" t="n">
        <v>23</v>
      </c>
    </row>
    <row r="319" customFormat="false" ht="12.75" hidden="false" customHeight="false" outlineLevel="0" collapsed="false">
      <c r="N319" s="430" t="n">
        <v>24</v>
      </c>
      <c r="O319" s="427"/>
    </row>
    <row r="320" customFormat="false" ht="12.75" hidden="false" customHeight="false" outlineLevel="0" collapsed="false">
      <c r="N320" s="430" t="n">
        <v>25</v>
      </c>
      <c r="O320" s="427"/>
    </row>
    <row r="321" customFormat="false" ht="12.75" hidden="false" customHeight="false" outlineLevel="0" collapsed="false">
      <c r="N321" s="430" t="n">
        <v>26</v>
      </c>
      <c r="O321" s="427"/>
    </row>
    <row r="322" customFormat="false" ht="12.75" hidden="false" customHeight="false" outlineLevel="0" collapsed="false">
      <c r="N322" s="430" t="n">
        <v>27</v>
      </c>
      <c r="O322" s="427"/>
    </row>
    <row r="323" customFormat="false" ht="12.75" hidden="false" customHeight="false" outlineLevel="0" collapsed="false">
      <c r="N323" s="430" t="n">
        <v>28</v>
      </c>
      <c r="O323" s="427"/>
    </row>
    <row r="324" customFormat="false" ht="12.75" hidden="false" customHeight="false" outlineLevel="0" collapsed="false">
      <c r="N324" s="430"/>
      <c r="O324" s="427" t="n">
        <v>29</v>
      </c>
    </row>
    <row r="325" customFormat="false" ht="12.75" hidden="false" customHeight="false" outlineLevel="0" collapsed="false">
      <c r="N325" s="430" t="n">
        <v>30</v>
      </c>
      <c r="O325" s="427"/>
    </row>
    <row r="326" customFormat="false" ht="12.75" hidden="false" customHeight="false" outlineLevel="0" collapsed="false">
      <c r="N326" s="430"/>
      <c r="O326" s="427" t="n">
        <v>31</v>
      </c>
    </row>
    <row r="327" customFormat="false" ht="12.75" hidden="false" customHeight="false" outlineLevel="0" collapsed="false">
      <c r="N327" s="430" t="n">
        <v>32</v>
      </c>
      <c r="O327" s="427"/>
    </row>
    <row r="328" customFormat="false" ht="12.75" hidden="false" customHeight="false" outlineLevel="0" collapsed="false">
      <c r="N328" s="430" t="n">
        <v>33</v>
      </c>
      <c r="O328" s="427"/>
    </row>
    <row r="329" customFormat="false" ht="12.75" hidden="false" customHeight="false" outlineLevel="0" collapsed="false">
      <c r="N329" s="430" t="n">
        <v>34</v>
      </c>
      <c r="O329" s="427"/>
    </row>
    <row r="330" customFormat="false" ht="12.75" hidden="false" customHeight="false" outlineLevel="0" collapsed="false">
      <c r="N330" s="430" t="n">
        <v>35</v>
      </c>
      <c r="O330" s="427"/>
    </row>
    <row r="331" customFormat="false" ht="12.75" hidden="false" customHeight="false" outlineLevel="0" collapsed="false">
      <c r="N331" s="430" t="n">
        <v>36</v>
      </c>
      <c r="O331" s="427"/>
    </row>
    <row r="332" customFormat="false" ht="12.75" hidden="false" customHeight="false" outlineLevel="0" collapsed="false">
      <c r="N332" s="430"/>
      <c r="O332" s="427" t="n">
        <v>37</v>
      </c>
    </row>
    <row r="333" customFormat="false" ht="12.75" hidden="false" customHeight="false" outlineLevel="0" collapsed="false">
      <c r="N333" s="430" t="n">
        <v>38</v>
      </c>
      <c r="O333" s="427"/>
    </row>
    <row r="334" customFormat="false" ht="12.75" hidden="false" customHeight="false" outlineLevel="0" collapsed="false">
      <c r="N334" s="430" t="n">
        <v>39</v>
      </c>
      <c r="O334" s="427"/>
    </row>
    <row r="335" customFormat="false" ht="12.75" hidden="false" customHeight="false" outlineLevel="0" collapsed="false">
      <c r="N335" s="430" t="n">
        <v>40</v>
      </c>
      <c r="O335" s="427"/>
    </row>
    <row r="336" customFormat="false" ht="12.75" hidden="false" customHeight="false" outlineLevel="0" collapsed="false">
      <c r="N336" s="430"/>
      <c r="O336" s="427" t="n">
        <v>41</v>
      </c>
    </row>
    <row r="337" customFormat="false" ht="12.75" hidden="false" customHeight="false" outlineLevel="0" collapsed="false">
      <c r="N337" s="430" t="n">
        <v>42</v>
      </c>
      <c r="O337" s="427"/>
    </row>
    <row r="338" customFormat="false" ht="12.75" hidden="false" customHeight="false" outlineLevel="0" collapsed="false">
      <c r="N338" s="430"/>
      <c r="O338" s="427" t="n">
        <v>43</v>
      </c>
    </row>
    <row r="339" customFormat="false" ht="12.75" hidden="false" customHeight="false" outlineLevel="0" collapsed="false">
      <c r="N339" s="430" t="n">
        <v>44</v>
      </c>
      <c r="O339" s="427"/>
    </row>
    <row r="340" customFormat="false" ht="12.75" hidden="false" customHeight="false" outlineLevel="0" collapsed="false">
      <c r="N340" s="430" t="n">
        <v>45</v>
      </c>
      <c r="O340" s="427"/>
    </row>
    <row r="341" customFormat="false" ht="12.75" hidden="false" customHeight="false" outlineLevel="0" collapsed="false">
      <c r="N341" s="430" t="n">
        <v>46</v>
      </c>
      <c r="O341" s="427"/>
    </row>
    <row r="342" customFormat="false" ht="12.75" hidden="false" customHeight="false" outlineLevel="0" collapsed="false">
      <c r="N342" s="430"/>
      <c r="O342" s="427" t="n">
        <v>47</v>
      </c>
    </row>
    <row r="343" customFormat="false" ht="12.75" hidden="false" customHeight="false" outlineLevel="0" collapsed="false">
      <c r="N343" s="430" t="n">
        <v>48</v>
      </c>
      <c r="O343" s="427"/>
    </row>
    <row r="344" customFormat="false" ht="12.75" hidden="false" customHeight="false" outlineLevel="0" collapsed="false">
      <c r="N344" s="430" t="n">
        <v>49</v>
      </c>
      <c r="O344" s="427"/>
    </row>
    <row r="345" customFormat="false" ht="12.75" hidden="false" customHeight="false" outlineLevel="0" collapsed="false">
      <c r="N345" s="430" t="n">
        <v>50</v>
      </c>
      <c r="O345" s="427"/>
    </row>
    <row r="346" customFormat="false" ht="12.75" hidden="false" customHeight="false" outlineLevel="0" collapsed="false">
      <c r="N346" s="430" t="n">
        <v>51</v>
      </c>
      <c r="O346" s="427"/>
    </row>
    <row r="347" customFormat="false" ht="12.75" hidden="false" customHeight="false" outlineLevel="0" collapsed="false">
      <c r="N347" s="430" t="n">
        <v>52</v>
      </c>
      <c r="O347" s="427"/>
    </row>
    <row r="348" customFormat="false" ht="12.75" hidden="false" customHeight="false" outlineLevel="0" collapsed="false">
      <c r="N348" s="430"/>
      <c r="O348" s="427" t="n">
        <v>53</v>
      </c>
    </row>
    <row r="349" customFormat="false" ht="12.75" hidden="false" customHeight="false" outlineLevel="0" collapsed="false">
      <c r="N349" s="430" t="n">
        <v>54</v>
      </c>
      <c r="O349" s="427"/>
    </row>
    <row r="350" customFormat="false" ht="12.75" hidden="false" customHeight="false" outlineLevel="0" collapsed="false">
      <c r="N350" s="430" t="n">
        <v>55</v>
      </c>
      <c r="O350" s="427"/>
    </row>
    <row r="351" customFormat="false" ht="12.75" hidden="false" customHeight="false" outlineLevel="0" collapsed="false">
      <c r="N351" s="430" t="n">
        <v>56</v>
      </c>
      <c r="O351" s="427"/>
    </row>
    <row r="352" customFormat="false" ht="12.75" hidden="false" customHeight="false" outlineLevel="0" collapsed="false">
      <c r="N352" s="430" t="n">
        <v>57</v>
      </c>
      <c r="O352" s="427"/>
    </row>
    <row r="353" customFormat="false" ht="12.75" hidden="false" customHeight="false" outlineLevel="0" collapsed="false">
      <c r="N353" s="430" t="n">
        <v>58</v>
      </c>
      <c r="O353" s="427"/>
    </row>
    <row r="354" customFormat="false" ht="12.75" hidden="false" customHeight="false" outlineLevel="0" collapsed="false">
      <c r="N354" s="430"/>
      <c r="O354" s="427" t="n">
        <v>59</v>
      </c>
    </row>
    <row r="355" customFormat="false" ht="12.75" hidden="false" customHeight="false" outlineLevel="0" collapsed="false">
      <c r="N355" s="430" t="n">
        <v>60</v>
      </c>
      <c r="O355" s="427"/>
    </row>
    <row r="356" customFormat="false" ht="12.75" hidden="false" customHeight="false" outlineLevel="0" collapsed="false">
      <c r="N356" s="430"/>
      <c r="O356" s="427" t="n">
        <v>61</v>
      </c>
    </row>
    <row r="357" customFormat="false" ht="12.75" hidden="false" customHeight="false" outlineLevel="0" collapsed="false">
      <c r="N357" s="430" t="n">
        <v>62</v>
      </c>
      <c r="O357" s="427"/>
    </row>
    <row r="358" customFormat="false" ht="12.75" hidden="false" customHeight="false" outlineLevel="0" collapsed="false">
      <c r="N358" s="430" t="n">
        <v>63</v>
      </c>
      <c r="O358" s="427"/>
    </row>
    <row r="359" customFormat="false" ht="12.75" hidden="false" customHeight="false" outlineLevel="0" collapsed="false">
      <c r="N359" s="430" t="n">
        <v>64</v>
      </c>
      <c r="O359" s="427"/>
    </row>
    <row r="360" customFormat="false" ht="12.75" hidden="false" customHeight="false" outlineLevel="0" collapsed="false">
      <c r="N360" s="430" t="n">
        <v>65</v>
      </c>
      <c r="O360" s="427"/>
    </row>
    <row r="361" customFormat="false" ht="12.75" hidden="false" customHeight="false" outlineLevel="0" collapsed="false">
      <c r="N361" s="430" t="n">
        <v>66</v>
      </c>
      <c r="O361" s="427"/>
    </row>
    <row r="362" customFormat="false" ht="12.75" hidden="false" customHeight="false" outlineLevel="0" collapsed="false">
      <c r="N362" s="430"/>
      <c r="O362" s="427" t="n">
        <v>67</v>
      </c>
    </row>
    <row r="363" customFormat="false" ht="12.75" hidden="false" customHeight="false" outlineLevel="0" collapsed="false">
      <c r="N363" s="430" t="n">
        <v>68</v>
      </c>
      <c r="O363" s="427"/>
    </row>
    <row r="364" customFormat="false" ht="12.75" hidden="false" customHeight="false" outlineLevel="0" collapsed="false">
      <c r="N364" s="430" t="n">
        <v>69</v>
      </c>
      <c r="O364" s="427"/>
    </row>
    <row r="365" customFormat="false" ht="12.75" hidden="false" customHeight="false" outlineLevel="0" collapsed="false">
      <c r="N365" s="430" t="n">
        <v>70</v>
      </c>
      <c r="O365" s="427"/>
    </row>
    <row r="366" customFormat="false" ht="12.75" hidden="false" customHeight="false" outlineLevel="0" collapsed="false">
      <c r="N366" s="430"/>
      <c r="O366" s="427" t="n">
        <v>71</v>
      </c>
    </row>
    <row r="367" customFormat="false" ht="12.75" hidden="false" customHeight="false" outlineLevel="0" collapsed="false">
      <c r="N367" s="430" t="n">
        <v>72</v>
      </c>
      <c r="O367" s="427"/>
    </row>
    <row r="368" customFormat="false" ht="12.75" hidden="false" customHeight="false" outlineLevel="0" collapsed="false">
      <c r="N368" s="430"/>
      <c r="O368" s="427" t="n">
        <v>73</v>
      </c>
    </row>
    <row r="369" customFormat="false" ht="12.75" hidden="false" customHeight="false" outlineLevel="0" collapsed="false">
      <c r="N369" s="430" t="n">
        <v>74</v>
      </c>
      <c r="O369" s="427"/>
    </row>
    <row r="370" customFormat="false" ht="12.75" hidden="false" customHeight="false" outlineLevel="0" collapsed="false">
      <c r="N370" s="430" t="n">
        <v>75</v>
      </c>
      <c r="O370" s="427"/>
    </row>
    <row r="371" customFormat="false" ht="12.75" hidden="false" customHeight="false" outlineLevel="0" collapsed="false">
      <c r="N371" s="430" t="n">
        <v>76</v>
      </c>
      <c r="O371" s="427"/>
    </row>
    <row r="372" customFormat="false" ht="12.75" hidden="false" customHeight="false" outlineLevel="0" collapsed="false">
      <c r="N372" s="430" t="n">
        <v>77</v>
      </c>
      <c r="O372" s="427"/>
    </row>
    <row r="373" customFormat="false" ht="12.75" hidden="false" customHeight="false" outlineLevel="0" collapsed="false">
      <c r="N373" s="430" t="n">
        <v>78</v>
      </c>
      <c r="O373" s="427"/>
    </row>
    <row r="374" customFormat="false" ht="12.75" hidden="false" customHeight="false" outlineLevel="0" collapsed="false">
      <c r="N374" s="430"/>
      <c r="O374" s="427" t="n">
        <v>79</v>
      </c>
    </row>
    <row r="375" customFormat="false" ht="12.75" hidden="false" customHeight="false" outlineLevel="0" collapsed="false">
      <c r="N375" s="430" t="n">
        <v>80</v>
      </c>
      <c r="O375" s="427"/>
    </row>
    <row r="376" customFormat="false" ht="12.75" hidden="false" customHeight="false" outlineLevel="0" collapsed="false">
      <c r="N376" s="430" t="n">
        <v>81</v>
      </c>
      <c r="O376" s="427"/>
    </row>
    <row r="377" customFormat="false" ht="12.75" hidden="false" customHeight="false" outlineLevel="0" collapsed="false">
      <c r="N377" s="430" t="n">
        <v>82</v>
      </c>
      <c r="O377" s="427"/>
    </row>
    <row r="378" customFormat="false" ht="12.75" hidden="false" customHeight="false" outlineLevel="0" collapsed="false">
      <c r="N378" s="430"/>
      <c r="O378" s="427" t="n">
        <v>83</v>
      </c>
    </row>
    <row r="379" customFormat="false" ht="12.75" hidden="false" customHeight="false" outlineLevel="0" collapsed="false">
      <c r="N379" s="430" t="n">
        <v>84</v>
      </c>
      <c r="O379" s="427"/>
    </row>
    <row r="380" customFormat="false" ht="12.75" hidden="false" customHeight="false" outlineLevel="0" collapsed="false">
      <c r="N380" s="430" t="n">
        <v>85</v>
      </c>
      <c r="O380" s="427"/>
    </row>
    <row r="381" customFormat="false" ht="12.75" hidden="false" customHeight="false" outlineLevel="0" collapsed="false">
      <c r="N381" s="430" t="n">
        <v>86</v>
      </c>
      <c r="O381" s="427"/>
    </row>
    <row r="382" customFormat="false" ht="12.75" hidden="false" customHeight="false" outlineLevel="0" collapsed="false">
      <c r="N382" s="430" t="n">
        <v>87</v>
      </c>
      <c r="O382" s="427"/>
    </row>
    <row r="383" customFormat="false" ht="12.75" hidden="false" customHeight="false" outlineLevel="0" collapsed="false">
      <c r="N383" s="430" t="n">
        <v>88</v>
      </c>
      <c r="O383" s="427"/>
    </row>
    <row r="384" customFormat="false" ht="12.75" hidden="false" customHeight="false" outlineLevel="0" collapsed="false">
      <c r="N384" s="430"/>
      <c r="O384" s="427" t="n">
        <v>89</v>
      </c>
    </row>
    <row r="385" customFormat="false" ht="12.75" hidden="false" customHeight="false" outlineLevel="0" collapsed="false">
      <c r="N385" s="430" t="n">
        <v>90</v>
      </c>
      <c r="O385" s="427"/>
    </row>
    <row r="386" customFormat="false" ht="12.75" hidden="false" customHeight="false" outlineLevel="0" collapsed="false">
      <c r="N386" s="430" t="n">
        <v>91</v>
      </c>
      <c r="O386" s="427"/>
    </row>
    <row r="387" customFormat="false" ht="12.75" hidden="false" customHeight="false" outlineLevel="0" collapsed="false">
      <c r="N387" s="430" t="n">
        <v>92</v>
      </c>
      <c r="O387" s="427"/>
    </row>
    <row r="388" customFormat="false" ht="12.75" hidden="false" customHeight="false" outlineLevel="0" collapsed="false">
      <c r="N388" s="430" t="n">
        <v>93</v>
      </c>
      <c r="O388" s="427"/>
    </row>
    <row r="389" customFormat="false" ht="12.75" hidden="false" customHeight="false" outlineLevel="0" collapsed="false">
      <c r="N389" s="430" t="n">
        <v>94</v>
      </c>
      <c r="O389" s="427"/>
    </row>
    <row r="390" customFormat="false" ht="12.75" hidden="false" customHeight="false" outlineLevel="0" collapsed="false">
      <c r="N390" s="430" t="n">
        <v>95</v>
      </c>
      <c r="O390" s="427"/>
    </row>
    <row r="391" customFormat="false" ht="12.75" hidden="false" customHeight="false" outlineLevel="0" collapsed="false">
      <c r="N391" s="430" t="n">
        <v>96</v>
      </c>
      <c r="O391" s="427"/>
    </row>
    <row r="392" customFormat="false" ht="12.75" hidden="false" customHeight="false" outlineLevel="0" collapsed="false">
      <c r="N392" s="430"/>
      <c r="O392" s="427" t="n">
        <v>97</v>
      </c>
    </row>
    <row r="393" customFormat="false" ht="12.75" hidden="false" customHeight="false" outlineLevel="0" collapsed="false">
      <c r="N393" s="430" t="n">
        <v>98</v>
      </c>
      <c r="O393" s="427"/>
    </row>
    <row r="394" customFormat="false" ht="12.75" hidden="false" customHeight="false" outlineLevel="0" collapsed="false">
      <c r="N394" s="430" t="n">
        <v>99</v>
      </c>
      <c r="O394" s="427"/>
    </row>
    <row r="395" customFormat="false" ht="12.75" hidden="false" customHeight="false" outlineLevel="0" collapsed="false">
      <c r="N395" s="430" t="n">
        <v>100</v>
      </c>
      <c r="O395" s="427"/>
    </row>
    <row r="396" customFormat="false" ht="12.75" hidden="false" customHeight="false" outlineLevel="0" collapsed="false">
      <c r="N396" s="430"/>
      <c r="O396" s="427" t="n">
        <v>101</v>
      </c>
    </row>
    <row r="397" customFormat="false" ht="12.75" hidden="false" customHeight="false" outlineLevel="0" collapsed="false">
      <c r="N397" s="430" t="n">
        <v>102</v>
      </c>
      <c r="O397" s="427"/>
    </row>
    <row r="398" customFormat="false" ht="12.75" hidden="false" customHeight="false" outlineLevel="0" collapsed="false">
      <c r="N398" s="430"/>
      <c r="O398" s="427" t="n">
        <v>103</v>
      </c>
    </row>
    <row r="399" customFormat="false" ht="12.75" hidden="false" customHeight="false" outlineLevel="0" collapsed="false">
      <c r="N399" s="430" t="n">
        <v>104</v>
      </c>
      <c r="O399" s="427"/>
    </row>
    <row r="400" customFormat="false" ht="12.75" hidden="false" customHeight="false" outlineLevel="0" collapsed="false">
      <c r="N400" s="430" t="n">
        <v>105</v>
      </c>
      <c r="O400" s="427"/>
    </row>
    <row r="401" customFormat="false" ht="12.75" hidden="false" customHeight="false" outlineLevel="0" collapsed="false">
      <c r="N401" s="430" t="n">
        <v>106</v>
      </c>
      <c r="O401" s="427"/>
    </row>
    <row r="402" customFormat="false" ht="12.75" hidden="false" customHeight="false" outlineLevel="0" collapsed="false">
      <c r="N402" s="430"/>
      <c r="O402" s="427" t="n">
        <v>107</v>
      </c>
    </row>
    <row r="403" customFormat="false" ht="12.75" hidden="false" customHeight="false" outlineLevel="0" collapsed="false">
      <c r="N403" s="430" t="n">
        <v>108</v>
      </c>
      <c r="O403" s="427"/>
    </row>
    <row r="404" customFormat="false" ht="12.75" hidden="false" customHeight="false" outlineLevel="0" collapsed="false">
      <c r="N404" s="430"/>
      <c r="O404" s="427" t="n">
        <v>109</v>
      </c>
    </row>
    <row r="405" customFormat="false" ht="12.75" hidden="false" customHeight="false" outlineLevel="0" collapsed="false">
      <c r="N405" s="430" t="n">
        <v>110</v>
      </c>
      <c r="O405" s="427"/>
    </row>
    <row r="406" customFormat="false" ht="12.75" hidden="false" customHeight="false" outlineLevel="0" collapsed="false">
      <c r="N406" s="430" t="n">
        <v>111</v>
      </c>
      <c r="O406" s="427"/>
    </row>
    <row r="407" customFormat="false" ht="12.75" hidden="false" customHeight="false" outlineLevel="0" collapsed="false">
      <c r="N407" s="430" t="n">
        <v>112</v>
      </c>
      <c r="O407" s="427"/>
    </row>
    <row r="408" customFormat="false" ht="12.75" hidden="false" customHeight="false" outlineLevel="0" collapsed="false">
      <c r="N408" s="430"/>
      <c r="O408" s="427" t="n">
        <v>113</v>
      </c>
    </row>
    <row r="409" customFormat="false" ht="12.75" hidden="false" customHeight="false" outlineLevel="0" collapsed="false">
      <c r="N409" s="430" t="n">
        <v>114</v>
      </c>
      <c r="O409" s="427"/>
    </row>
    <row r="410" customFormat="false" ht="12.75" hidden="false" customHeight="false" outlineLevel="0" collapsed="false">
      <c r="N410" s="430" t="n">
        <v>115</v>
      </c>
      <c r="O410" s="427"/>
    </row>
    <row r="411" customFormat="false" ht="12.75" hidden="false" customHeight="false" outlineLevel="0" collapsed="false">
      <c r="N411" s="430" t="n">
        <v>116</v>
      </c>
      <c r="O411" s="427"/>
    </row>
    <row r="412" customFormat="false" ht="12.75" hidden="false" customHeight="false" outlineLevel="0" collapsed="false">
      <c r="N412" s="430" t="n">
        <v>117</v>
      </c>
      <c r="O412" s="427"/>
    </row>
    <row r="413" customFormat="false" ht="12.75" hidden="false" customHeight="false" outlineLevel="0" collapsed="false">
      <c r="N413" s="430" t="n">
        <v>118</v>
      </c>
      <c r="O413" s="427"/>
    </row>
    <row r="414" customFormat="false" ht="12.75" hidden="false" customHeight="false" outlineLevel="0" collapsed="false">
      <c r="N414" s="430" t="n">
        <v>119</v>
      </c>
      <c r="O414" s="427"/>
    </row>
    <row r="415" customFormat="false" ht="12.75" hidden="false" customHeight="false" outlineLevel="0" collapsed="false">
      <c r="N415" s="430" t="n">
        <v>120</v>
      </c>
      <c r="O415" s="427"/>
    </row>
    <row r="416" customFormat="false" ht="12.75" hidden="false" customHeight="false" outlineLevel="0" collapsed="false">
      <c r="N416" s="430" t="n">
        <v>121</v>
      </c>
      <c r="O416" s="427"/>
    </row>
    <row r="417" customFormat="false" ht="12.75" hidden="false" customHeight="false" outlineLevel="0" collapsed="false">
      <c r="N417" s="430" t="n">
        <v>122</v>
      </c>
      <c r="O417" s="427"/>
    </row>
    <row r="418" customFormat="false" ht="12.75" hidden="false" customHeight="false" outlineLevel="0" collapsed="false">
      <c r="N418" s="430" t="n">
        <v>123</v>
      </c>
      <c r="O418" s="427"/>
    </row>
    <row r="419" customFormat="false" ht="12.75" hidden="false" customHeight="false" outlineLevel="0" collapsed="false">
      <c r="N419" s="430" t="n">
        <v>124</v>
      </c>
      <c r="O419" s="427"/>
    </row>
    <row r="420" customFormat="false" ht="12.75" hidden="false" customHeight="false" outlineLevel="0" collapsed="false">
      <c r="N420" s="430" t="n">
        <v>125</v>
      </c>
      <c r="O420" s="427"/>
    </row>
    <row r="421" customFormat="false" ht="12.75" hidden="false" customHeight="false" outlineLevel="0" collapsed="false">
      <c r="N421" s="430" t="n">
        <v>126</v>
      </c>
      <c r="O421" s="427"/>
    </row>
    <row r="422" customFormat="false" ht="12.75" hidden="false" customHeight="false" outlineLevel="0" collapsed="false">
      <c r="N422" s="430"/>
      <c r="O422" s="427" t="n">
        <v>127</v>
      </c>
    </row>
    <row r="423" customFormat="false" ht="12.75" hidden="false" customHeight="false" outlineLevel="0" collapsed="false">
      <c r="N423" s="430" t="n">
        <v>128</v>
      </c>
      <c r="O423" s="427"/>
    </row>
    <row r="424" customFormat="false" ht="12.75" hidden="false" customHeight="false" outlineLevel="0" collapsed="false">
      <c r="N424" s="430" t="n">
        <v>129</v>
      </c>
      <c r="O424" s="427"/>
    </row>
    <row r="425" customFormat="false" ht="12.75" hidden="false" customHeight="false" outlineLevel="0" collapsed="false">
      <c r="N425" s="430" t="n">
        <v>130</v>
      </c>
      <c r="O425" s="427"/>
    </row>
    <row r="426" customFormat="false" ht="12.75" hidden="false" customHeight="false" outlineLevel="0" collapsed="false">
      <c r="N426" s="430"/>
      <c r="O426" s="427" t="n">
        <v>131</v>
      </c>
    </row>
    <row r="427" customFormat="false" ht="12.75" hidden="false" customHeight="false" outlineLevel="0" collapsed="false">
      <c r="N427" s="430" t="n">
        <v>132</v>
      </c>
      <c r="O427" s="427"/>
    </row>
    <row r="428" customFormat="false" ht="12.75" hidden="false" customHeight="false" outlineLevel="0" collapsed="false">
      <c r="N428" s="430" t="n">
        <v>133</v>
      </c>
      <c r="O428" s="427"/>
    </row>
    <row r="429" customFormat="false" ht="12.75" hidden="false" customHeight="false" outlineLevel="0" collapsed="false">
      <c r="N429" s="430" t="n">
        <v>134</v>
      </c>
      <c r="O429" s="427"/>
    </row>
    <row r="430" customFormat="false" ht="12.75" hidden="false" customHeight="false" outlineLevel="0" collapsed="false">
      <c r="N430" s="430" t="n">
        <v>135</v>
      </c>
      <c r="O430" s="427"/>
    </row>
    <row r="431" customFormat="false" ht="12.75" hidden="false" customHeight="false" outlineLevel="0" collapsed="false">
      <c r="N431" s="430" t="n">
        <v>136</v>
      </c>
      <c r="O431" s="427"/>
    </row>
    <row r="432" customFormat="false" ht="12.75" hidden="false" customHeight="false" outlineLevel="0" collapsed="false">
      <c r="N432" s="430"/>
      <c r="O432" s="427" t="n">
        <v>137</v>
      </c>
    </row>
    <row r="433" customFormat="false" ht="12.75" hidden="false" customHeight="false" outlineLevel="0" collapsed="false">
      <c r="N433" s="430" t="n">
        <v>138</v>
      </c>
      <c r="O433" s="427"/>
    </row>
    <row r="434" customFormat="false" ht="12.75" hidden="false" customHeight="false" outlineLevel="0" collapsed="false">
      <c r="N434" s="430"/>
      <c r="O434" s="427" t="n">
        <v>139</v>
      </c>
    </row>
    <row r="435" customFormat="false" ht="12.75" hidden="false" customHeight="false" outlineLevel="0" collapsed="false">
      <c r="N435" s="430" t="n">
        <v>140</v>
      </c>
      <c r="O435" s="427"/>
    </row>
    <row r="436" customFormat="false" ht="12.75" hidden="false" customHeight="false" outlineLevel="0" collapsed="false">
      <c r="N436" s="430" t="n">
        <v>141</v>
      </c>
      <c r="O436" s="427"/>
    </row>
    <row r="437" customFormat="false" ht="12.75" hidden="false" customHeight="false" outlineLevel="0" collapsed="false">
      <c r="N437" s="430" t="n">
        <v>142</v>
      </c>
      <c r="O437" s="427"/>
    </row>
    <row r="438" customFormat="false" ht="12.75" hidden="false" customHeight="false" outlineLevel="0" collapsed="false">
      <c r="N438" s="430" t="n">
        <v>143</v>
      </c>
      <c r="O438" s="427"/>
    </row>
    <row r="439" customFormat="false" ht="12.75" hidden="false" customHeight="false" outlineLevel="0" collapsed="false">
      <c r="N439" s="430" t="n">
        <v>144</v>
      </c>
      <c r="O439" s="427"/>
    </row>
    <row r="440" customFormat="false" ht="12.75" hidden="false" customHeight="false" outlineLevel="0" collapsed="false">
      <c r="N440" s="430" t="n">
        <v>145</v>
      </c>
      <c r="O440" s="427"/>
    </row>
    <row r="441" customFormat="false" ht="12.75" hidden="false" customHeight="false" outlineLevel="0" collapsed="false">
      <c r="N441" s="430" t="n">
        <v>146</v>
      </c>
      <c r="O441" s="427"/>
    </row>
    <row r="442" customFormat="false" ht="12.75" hidden="false" customHeight="false" outlineLevel="0" collapsed="false">
      <c r="N442" s="430" t="n">
        <v>147</v>
      </c>
      <c r="O442" s="427"/>
    </row>
    <row r="443" customFormat="false" ht="12.75" hidden="false" customHeight="false" outlineLevel="0" collapsed="false">
      <c r="N443" s="430" t="n">
        <v>148</v>
      </c>
      <c r="O443" s="427"/>
    </row>
    <row r="444" customFormat="false" ht="12.75" hidden="false" customHeight="false" outlineLevel="0" collapsed="false">
      <c r="N444" s="430"/>
      <c r="O444" s="427" t="n">
        <v>149</v>
      </c>
    </row>
    <row r="445" customFormat="false" ht="12.75" hidden="false" customHeight="false" outlineLevel="0" collapsed="false">
      <c r="N445" s="430" t="n">
        <v>150</v>
      </c>
      <c r="O445" s="427"/>
    </row>
    <row r="446" customFormat="false" ht="12.75" hidden="false" customHeight="false" outlineLevel="0" collapsed="false">
      <c r="N446" s="430"/>
      <c r="O446" s="427" t="n">
        <v>151</v>
      </c>
    </row>
    <row r="447" customFormat="false" ht="12.75" hidden="false" customHeight="false" outlineLevel="0" collapsed="false">
      <c r="N447" s="430" t="n">
        <v>152</v>
      </c>
      <c r="O447" s="427"/>
    </row>
    <row r="448" customFormat="false" ht="12.75" hidden="false" customHeight="false" outlineLevel="0" collapsed="false">
      <c r="N448" s="430" t="n">
        <v>153</v>
      </c>
      <c r="O448" s="427"/>
    </row>
    <row r="449" customFormat="false" ht="12.75" hidden="false" customHeight="false" outlineLevel="0" collapsed="false">
      <c r="N449" s="430" t="n">
        <v>154</v>
      </c>
      <c r="O449" s="427"/>
    </row>
    <row r="450" customFormat="false" ht="12.75" hidden="false" customHeight="false" outlineLevel="0" collapsed="false">
      <c r="N450" s="430" t="n">
        <v>155</v>
      </c>
      <c r="O450" s="427"/>
    </row>
    <row r="451" customFormat="false" ht="12.75" hidden="false" customHeight="false" outlineLevel="0" collapsed="false">
      <c r="N451" s="430" t="n">
        <v>156</v>
      </c>
      <c r="O451" s="427"/>
    </row>
    <row r="452" customFormat="false" ht="12.75" hidden="false" customHeight="false" outlineLevel="0" collapsed="false">
      <c r="N452" s="430"/>
      <c r="O452" s="427" t="n">
        <v>157</v>
      </c>
    </row>
    <row r="453" customFormat="false" ht="12.75" hidden="false" customHeight="false" outlineLevel="0" collapsed="false">
      <c r="N453" s="430" t="n">
        <v>158</v>
      </c>
      <c r="O453" s="427"/>
    </row>
    <row r="454" customFormat="false" ht="12.75" hidden="false" customHeight="false" outlineLevel="0" collapsed="false">
      <c r="N454" s="430" t="n">
        <v>159</v>
      </c>
      <c r="O454" s="427"/>
    </row>
    <row r="455" customFormat="false" ht="12.75" hidden="false" customHeight="false" outlineLevel="0" collapsed="false">
      <c r="N455" s="430" t="n">
        <v>160</v>
      </c>
      <c r="O455" s="427"/>
    </row>
    <row r="456" customFormat="false" ht="12.75" hidden="false" customHeight="false" outlineLevel="0" collapsed="false">
      <c r="N456" s="430" t="n">
        <v>161</v>
      </c>
      <c r="O456" s="427"/>
    </row>
    <row r="457" customFormat="false" ht="12.75" hidden="false" customHeight="false" outlineLevel="0" collapsed="false">
      <c r="N457" s="430" t="n">
        <v>162</v>
      </c>
      <c r="O457" s="427"/>
    </row>
    <row r="458" customFormat="false" ht="12.75" hidden="false" customHeight="false" outlineLevel="0" collapsed="false">
      <c r="N458" s="430"/>
      <c r="O458" s="427" t="n">
        <v>163</v>
      </c>
    </row>
    <row r="459" customFormat="false" ht="12.75" hidden="false" customHeight="false" outlineLevel="0" collapsed="false">
      <c r="N459" s="430" t="n">
        <v>164</v>
      </c>
      <c r="O459" s="427"/>
    </row>
    <row r="460" customFormat="false" ht="12.75" hidden="false" customHeight="false" outlineLevel="0" collapsed="false">
      <c r="N460" s="430" t="n">
        <v>165</v>
      </c>
      <c r="O460" s="427"/>
    </row>
    <row r="461" customFormat="false" ht="12.75" hidden="false" customHeight="false" outlineLevel="0" collapsed="false">
      <c r="N461" s="430" t="n">
        <v>166</v>
      </c>
      <c r="O461" s="427"/>
    </row>
    <row r="462" customFormat="false" ht="12.75" hidden="false" customHeight="false" outlineLevel="0" collapsed="false">
      <c r="N462" s="430"/>
      <c r="O462" s="427" t="n">
        <v>167</v>
      </c>
    </row>
    <row r="463" customFormat="false" ht="12.75" hidden="false" customHeight="false" outlineLevel="0" collapsed="false">
      <c r="N463" s="430" t="n">
        <v>168</v>
      </c>
      <c r="O463" s="427"/>
    </row>
    <row r="464" customFormat="false" ht="12.75" hidden="false" customHeight="false" outlineLevel="0" collapsed="false">
      <c r="N464" s="430" t="n">
        <v>169</v>
      </c>
      <c r="O464" s="427"/>
    </row>
    <row r="465" customFormat="false" ht="12.75" hidden="false" customHeight="false" outlineLevel="0" collapsed="false">
      <c r="N465" s="430" t="n">
        <v>170</v>
      </c>
      <c r="O465" s="427"/>
    </row>
    <row r="466" customFormat="false" ht="12.75" hidden="false" customHeight="false" outlineLevel="0" collapsed="false">
      <c r="N466" s="430" t="n">
        <v>171</v>
      </c>
      <c r="O466" s="427"/>
    </row>
    <row r="467" customFormat="false" ht="12.75" hidden="false" customHeight="false" outlineLevel="0" collapsed="false">
      <c r="N467" s="430" t="n">
        <v>172</v>
      </c>
      <c r="O467" s="427"/>
    </row>
    <row r="468" customFormat="false" ht="12.75" hidden="false" customHeight="false" outlineLevel="0" collapsed="false">
      <c r="N468" s="430"/>
      <c r="O468" s="427" t="n">
        <v>173</v>
      </c>
    </row>
    <row r="469" customFormat="false" ht="12.75" hidden="false" customHeight="false" outlineLevel="0" collapsed="false">
      <c r="N469" s="430" t="n">
        <v>174</v>
      </c>
      <c r="O469" s="427"/>
    </row>
    <row r="470" customFormat="false" ht="12.75" hidden="false" customHeight="false" outlineLevel="0" collapsed="false">
      <c r="N470" s="430" t="n">
        <v>175</v>
      </c>
      <c r="O470" s="427"/>
    </row>
    <row r="471" customFormat="false" ht="12.75" hidden="false" customHeight="false" outlineLevel="0" collapsed="false">
      <c r="N471" s="430" t="n">
        <v>176</v>
      </c>
      <c r="O471" s="427"/>
    </row>
    <row r="472" customFormat="false" ht="12.75" hidden="false" customHeight="false" outlineLevel="0" collapsed="false">
      <c r="N472" s="430" t="n">
        <v>177</v>
      </c>
      <c r="O472" s="427"/>
    </row>
    <row r="473" customFormat="false" ht="12.75" hidden="false" customHeight="false" outlineLevel="0" collapsed="false">
      <c r="N473" s="430" t="n">
        <v>178</v>
      </c>
      <c r="O473" s="427"/>
    </row>
    <row r="474" customFormat="false" ht="12.75" hidden="false" customHeight="false" outlineLevel="0" collapsed="false">
      <c r="N474" s="430"/>
      <c r="O474" s="427" t="n">
        <v>179</v>
      </c>
    </row>
    <row r="475" customFormat="false" ht="12.75" hidden="false" customHeight="false" outlineLevel="0" collapsed="false">
      <c r="N475" s="430" t="n">
        <v>180</v>
      </c>
      <c r="O475" s="427"/>
    </row>
    <row r="476" customFormat="false" ht="12.75" hidden="false" customHeight="false" outlineLevel="0" collapsed="false">
      <c r="N476" s="430"/>
      <c r="O476" s="427" t="n">
        <v>181</v>
      </c>
    </row>
    <row r="477" customFormat="false" ht="12.75" hidden="false" customHeight="false" outlineLevel="0" collapsed="false">
      <c r="N477" s="430" t="n">
        <v>182</v>
      </c>
      <c r="O477" s="427"/>
    </row>
    <row r="478" customFormat="false" ht="12.75" hidden="false" customHeight="false" outlineLevel="0" collapsed="false">
      <c r="N478" s="430" t="n">
        <v>183</v>
      </c>
      <c r="O478" s="427"/>
    </row>
    <row r="479" customFormat="false" ht="12.75" hidden="false" customHeight="false" outlineLevel="0" collapsed="false">
      <c r="N479" s="430" t="n">
        <v>184</v>
      </c>
      <c r="O479" s="427"/>
    </row>
    <row r="480" customFormat="false" ht="12.75" hidden="false" customHeight="false" outlineLevel="0" collapsed="false">
      <c r="N480" s="430" t="n">
        <v>185</v>
      </c>
      <c r="O480" s="427"/>
    </row>
    <row r="481" customFormat="false" ht="12.75" hidden="false" customHeight="false" outlineLevel="0" collapsed="false">
      <c r="N481" s="430" t="n">
        <v>186</v>
      </c>
      <c r="O481" s="427"/>
    </row>
    <row r="482" customFormat="false" ht="12.75" hidden="false" customHeight="false" outlineLevel="0" collapsed="false">
      <c r="N482" s="430" t="n">
        <v>187</v>
      </c>
      <c r="O482" s="427"/>
    </row>
    <row r="483" customFormat="false" ht="12.75" hidden="false" customHeight="false" outlineLevel="0" collapsed="false">
      <c r="N483" s="430" t="n">
        <v>188</v>
      </c>
      <c r="O483" s="427"/>
    </row>
    <row r="484" customFormat="false" ht="12.75" hidden="false" customHeight="false" outlineLevel="0" collapsed="false">
      <c r="N484" s="430" t="n">
        <v>189</v>
      </c>
      <c r="O484" s="427"/>
    </row>
    <row r="485" customFormat="false" ht="12.75" hidden="false" customHeight="false" outlineLevel="0" collapsed="false">
      <c r="N485" s="430" t="n">
        <v>190</v>
      </c>
      <c r="O485" s="427"/>
    </row>
    <row r="486" customFormat="false" ht="12.75" hidden="false" customHeight="false" outlineLevel="0" collapsed="false">
      <c r="N486" s="430"/>
      <c r="O486" s="427" t="n">
        <v>191</v>
      </c>
    </row>
    <row r="487" customFormat="false" ht="12.75" hidden="false" customHeight="false" outlineLevel="0" collapsed="false">
      <c r="N487" s="430" t="n">
        <v>192</v>
      </c>
      <c r="O487" s="427"/>
    </row>
    <row r="488" customFormat="false" ht="12.75" hidden="false" customHeight="false" outlineLevel="0" collapsed="false">
      <c r="N488" s="430"/>
      <c r="O488" s="427" t="n">
        <v>193</v>
      </c>
    </row>
    <row r="489" customFormat="false" ht="12.75" hidden="false" customHeight="false" outlineLevel="0" collapsed="false">
      <c r="N489" s="430" t="n">
        <v>194</v>
      </c>
      <c r="O489" s="427"/>
    </row>
    <row r="490" customFormat="false" ht="12.75" hidden="false" customHeight="false" outlineLevel="0" collapsed="false">
      <c r="N490" s="430" t="n">
        <v>195</v>
      </c>
      <c r="O490" s="427"/>
    </row>
    <row r="491" customFormat="false" ht="12.75" hidden="false" customHeight="false" outlineLevel="0" collapsed="false">
      <c r="N491" s="430" t="n">
        <v>196</v>
      </c>
      <c r="O491" s="427"/>
    </row>
    <row r="492" customFormat="false" ht="12.75" hidden="false" customHeight="false" outlineLevel="0" collapsed="false">
      <c r="N492" s="430"/>
      <c r="O492" s="427" t="n">
        <v>197</v>
      </c>
    </row>
    <row r="493" customFormat="false" ht="12.75" hidden="false" customHeight="false" outlineLevel="0" collapsed="false">
      <c r="N493" s="430" t="n">
        <v>198</v>
      </c>
      <c r="O493" s="427"/>
    </row>
    <row r="494" customFormat="false" ht="12.75" hidden="false" customHeight="false" outlineLevel="0" collapsed="false">
      <c r="N494" s="430"/>
      <c r="O494" s="427" t="n">
        <v>199</v>
      </c>
    </row>
    <row r="495" customFormat="false" ht="12.75" hidden="false" customHeight="false" outlineLevel="0" collapsed="false">
      <c r="N495" s="430" t="n">
        <v>200</v>
      </c>
      <c r="O495" s="427"/>
    </row>
    <row r="496" customFormat="false" ht="12.75" hidden="false" customHeight="false" outlineLevel="0" collapsed="false">
      <c r="N496" s="430"/>
      <c r="O496" s="427" t="n">
        <v>1</v>
      </c>
    </row>
    <row r="497" customFormat="false" ht="12.75" hidden="false" customHeight="false" outlineLevel="0" collapsed="false">
      <c r="N497" s="430"/>
      <c r="O497" s="427" t="n">
        <v>2</v>
      </c>
    </row>
    <row r="498" customFormat="false" ht="12.75" hidden="false" customHeight="false" outlineLevel="0" collapsed="false">
      <c r="N498" s="430"/>
      <c r="O498" s="427" t="n">
        <v>3</v>
      </c>
    </row>
    <row r="499" customFormat="false" ht="12.75" hidden="false" customHeight="false" outlineLevel="0" collapsed="false">
      <c r="N499" s="430" t="n">
        <v>4</v>
      </c>
      <c r="O499" s="427"/>
    </row>
    <row r="500" customFormat="false" ht="12.75" hidden="false" customHeight="false" outlineLevel="0" collapsed="false">
      <c r="N500" s="430"/>
      <c r="O500" s="427" t="n">
        <v>5</v>
      </c>
    </row>
    <row r="501" customFormat="false" ht="12.75" hidden="false" customHeight="false" outlineLevel="0" collapsed="false">
      <c r="N501" s="430" t="n">
        <v>6</v>
      </c>
      <c r="O501" s="427"/>
    </row>
    <row r="502" customFormat="false" ht="12.75" hidden="false" customHeight="false" outlineLevel="0" collapsed="false">
      <c r="N502" s="430"/>
      <c r="O502" s="427" t="n">
        <v>7</v>
      </c>
    </row>
    <row r="503" customFormat="false" ht="12.75" hidden="false" customHeight="false" outlineLevel="0" collapsed="false">
      <c r="N503" s="430" t="n">
        <v>8</v>
      </c>
      <c r="O503" s="427"/>
    </row>
    <row r="504" customFormat="false" ht="12.75" hidden="false" customHeight="false" outlineLevel="0" collapsed="false">
      <c r="N504" s="430" t="n">
        <v>9</v>
      </c>
      <c r="O504" s="427"/>
    </row>
    <row r="505" customFormat="false" ht="12.75" hidden="false" customHeight="false" outlineLevel="0" collapsed="false">
      <c r="N505" s="430" t="n">
        <v>10</v>
      </c>
      <c r="O505" s="427"/>
    </row>
    <row r="506" customFormat="false" ht="12.75" hidden="false" customHeight="false" outlineLevel="0" collapsed="false">
      <c r="N506" s="430"/>
      <c r="O506" s="427" t="n">
        <v>11</v>
      </c>
    </row>
    <row r="507" customFormat="false" ht="12.75" hidden="false" customHeight="false" outlineLevel="0" collapsed="false">
      <c r="N507" s="430" t="n">
        <v>12</v>
      </c>
      <c r="O507" s="427"/>
    </row>
    <row r="508" customFormat="false" ht="12.75" hidden="false" customHeight="false" outlineLevel="0" collapsed="false">
      <c r="N508" s="430"/>
      <c r="O508" s="427" t="n">
        <v>13</v>
      </c>
    </row>
    <row r="509" customFormat="false" ht="12.75" hidden="false" customHeight="false" outlineLevel="0" collapsed="false">
      <c r="N509" s="430" t="n">
        <v>14</v>
      </c>
      <c r="O509" s="427"/>
    </row>
    <row r="510" customFormat="false" ht="12.75" hidden="false" customHeight="false" outlineLevel="0" collapsed="false">
      <c r="N510" s="430" t="n">
        <v>15</v>
      </c>
      <c r="O510" s="427"/>
    </row>
    <row r="511" customFormat="false" ht="12.75" hidden="false" customHeight="false" outlineLevel="0" collapsed="false">
      <c r="N511" s="430" t="n">
        <v>16</v>
      </c>
      <c r="O511" s="427"/>
    </row>
    <row r="512" customFormat="false" ht="12.75" hidden="false" customHeight="false" outlineLevel="0" collapsed="false">
      <c r="N512" s="430"/>
      <c r="O512" s="427" t="n">
        <v>17</v>
      </c>
    </row>
    <row r="513" customFormat="false" ht="12.75" hidden="false" customHeight="false" outlineLevel="0" collapsed="false">
      <c r="N513" s="430" t="n">
        <v>18</v>
      </c>
      <c r="O513" s="427"/>
    </row>
    <row r="514" customFormat="false" ht="12.75" hidden="false" customHeight="false" outlineLevel="0" collapsed="false">
      <c r="N514" s="430"/>
      <c r="O514" s="427" t="n">
        <v>19</v>
      </c>
    </row>
    <row r="515" customFormat="false" ht="12.75" hidden="false" customHeight="false" outlineLevel="0" collapsed="false">
      <c r="N515" s="430" t="n">
        <v>20</v>
      </c>
      <c r="O515" s="427"/>
    </row>
    <row r="516" customFormat="false" ht="12.75" hidden="false" customHeight="false" outlineLevel="0" collapsed="false">
      <c r="N516" s="430" t="n">
        <v>21</v>
      </c>
      <c r="O516" s="427"/>
    </row>
    <row r="517" customFormat="false" ht="12.75" hidden="false" customHeight="false" outlineLevel="0" collapsed="false">
      <c r="N517" s="430" t="n">
        <v>22</v>
      </c>
      <c r="O517" s="427"/>
    </row>
    <row r="518" customFormat="false" ht="12.75" hidden="false" customHeight="false" outlineLevel="0" collapsed="false">
      <c r="N518" s="430"/>
      <c r="O518" s="427" t="n">
        <v>23</v>
      </c>
    </row>
    <row r="519" customFormat="false" ht="12.75" hidden="false" customHeight="false" outlineLevel="0" collapsed="false">
      <c r="N519" s="430" t="n">
        <v>24</v>
      </c>
      <c r="O519" s="427"/>
    </row>
    <row r="520" customFormat="false" ht="12.75" hidden="false" customHeight="false" outlineLevel="0" collapsed="false">
      <c r="N520" s="430" t="n">
        <v>25</v>
      </c>
      <c r="O520" s="427"/>
    </row>
    <row r="521" customFormat="false" ht="12.75" hidden="false" customHeight="false" outlineLevel="0" collapsed="false">
      <c r="N521" s="430" t="n">
        <v>26</v>
      </c>
      <c r="O521" s="427"/>
    </row>
    <row r="522" customFormat="false" ht="12.75" hidden="false" customHeight="false" outlineLevel="0" collapsed="false">
      <c r="N522" s="430" t="n">
        <v>27</v>
      </c>
      <c r="O522" s="427"/>
    </row>
    <row r="523" customFormat="false" ht="12.75" hidden="false" customHeight="false" outlineLevel="0" collapsed="false">
      <c r="N523" s="430" t="n">
        <v>28</v>
      </c>
      <c r="O523" s="427"/>
    </row>
    <row r="524" customFormat="false" ht="12.75" hidden="false" customHeight="false" outlineLevel="0" collapsed="false">
      <c r="N524" s="430"/>
      <c r="O524" s="427" t="n">
        <v>29</v>
      </c>
    </row>
    <row r="525" customFormat="false" ht="12.75" hidden="false" customHeight="false" outlineLevel="0" collapsed="false">
      <c r="N525" s="430" t="n">
        <v>30</v>
      </c>
      <c r="O525" s="427"/>
    </row>
    <row r="526" customFormat="false" ht="12.75" hidden="false" customHeight="false" outlineLevel="0" collapsed="false">
      <c r="N526" s="430"/>
      <c r="O526" s="427" t="n">
        <v>31</v>
      </c>
    </row>
    <row r="527" customFormat="false" ht="12.75" hidden="false" customHeight="false" outlineLevel="0" collapsed="false">
      <c r="N527" s="430" t="n">
        <v>32</v>
      </c>
      <c r="O527" s="427"/>
    </row>
    <row r="528" customFormat="false" ht="12.75" hidden="false" customHeight="false" outlineLevel="0" collapsed="false">
      <c r="N528" s="430" t="n">
        <v>33</v>
      </c>
      <c r="O528" s="427"/>
    </row>
    <row r="529" customFormat="false" ht="12.75" hidden="false" customHeight="false" outlineLevel="0" collapsed="false">
      <c r="N529" s="430" t="n">
        <v>34</v>
      </c>
      <c r="O529" s="427"/>
    </row>
    <row r="530" customFormat="false" ht="12.75" hidden="false" customHeight="false" outlineLevel="0" collapsed="false">
      <c r="N530" s="430" t="n">
        <v>35</v>
      </c>
      <c r="O530" s="427"/>
    </row>
    <row r="531" customFormat="false" ht="12.75" hidden="false" customHeight="false" outlineLevel="0" collapsed="false">
      <c r="N531" s="430" t="n">
        <v>36</v>
      </c>
      <c r="O531" s="427"/>
    </row>
    <row r="532" customFormat="false" ht="12.75" hidden="false" customHeight="false" outlineLevel="0" collapsed="false">
      <c r="N532" s="430"/>
      <c r="O532" s="427" t="n">
        <v>37</v>
      </c>
    </row>
    <row r="533" customFormat="false" ht="12.75" hidden="false" customHeight="false" outlineLevel="0" collapsed="false">
      <c r="N533" s="430" t="n">
        <v>38</v>
      </c>
      <c r="O533" s="427"/>
    </row>
    <row r="534" customFormat="false" ht="12.75" hidden="false" customHeight="false" outlineLevel="0" collapsed="false">
      <c r="N534" s="430" t="n">
        <v>39</v>
      </c>
      <c r="O534" s="427"/>
    </row>
    <row r="535" customFormat="false" ht="12.75" hidden="false" customHeight="false" outlineLevel="0" collapsed="false">
      <c r="N535" s="430" t="n">
        <v>40</v>
      </c>
      <c r="O535" s="427"/>
    </row>
    <row r="536" customFormat="false" ht="12.75" hidden="false" customHeight="false" outlineLevel="0" collapsed="false">
      <c r="N536" s="430"/>
      <c r="O536" s="427" t="n">
        <v>41</v>
      </c>
    </row>
    <row r="537" customFormat="false" ht="12.75" hidden="false" customHeight="false" outlineLevel="0" collapsed="false">
      <c r="N537" s="430" t="n">
        <v>42</v>
      </c>
      <c r="O537" s="427"/>
    </row>
    <row r="538" customFormat="false" ht="12.75" hidden="false" customHeight="false" outlineLevel="0" collapsed="false">
      <c r="N538" s="430"/>
      <c r="O538" s="427" t="n">
        <v>43</v>
      </c>
    </row>
    <row r="539" customFormat="false" ht="12.75" hidden="false" customHeight="false" outlineLevel="0" collapsed="false">
      <c r="N539" s="430" t="n">
        <v>44</v>
      </c>
      <c r="O539" s="427"/>
    </row>
    <row r="540" customFormat="false" ht="12.75" hidden="false" customHeight="false" outlineLevel="0" collapsed="false">
      <c r="N540" s="430" t="n">
        <v>45</v>
      </c>
      <c r="O540" s="427"/>
    </row>
    <row r="541" customFormat="false" ht="12.75" hidden="false" customHeight="false" outlineLevel="0" collapsed="false">
      <c r="N541" s="430" t="n">
        <v>46</v>
      </c>
      <c r="O541" s="427"/>
    </row>
    <row r="542" customFormat="false" ht="12.75" hidden="false" customHeight="false" outlineLevel="0" collapsed="false">
      <c r="N542" s="430"/>
      <c r="O542" s="427" t="n">
        <v>47</v>
      </c>
    </row>
    <row r="543" customFormat="false" ht="12.75" hidden="false" customHeight="false" outlineLevel="0" collapsed="false">
      <c r="N543" s="430" t="n">
        <v>48</v>
      </c>
      <c r="O543" s="427"/>
    </row>
    <row r="544" customFormat="false" ht="12.75" hidden="false" customHeight="false" outlineLevel="0" collapsed="false">
      <c r="N544" s="430" t="n">
        <v>49</v>
      </c>
      <c r="O544" s="427"/>
    </row>
    <row r="545" customFormat="false" ht="12.75" hidden="false" customHeight="false" outlineLevel="0" collapsed="false">
      <c r="N545" s="430" t="n">
        <v>50</v>
      </c>
      <c r="O545" s="427"/>
    </row>
    <row r="546" customFormat="false" ht="12.75" hidden="false" customHeight="false" outlineLevel="0" collapsed="false">
      <c r="N546" s="430" t="n">
        <v>51</v>
      </c>
      <c r="O546" s="427"/>
    </row>
    <row r="547" customFormat="false" ht="12.75" hidden="false" customHeight="false" outlineLevel="0" collapsed="false">
      <c r="N547" s="430" t="n">
        <v>52</v>
      </c>
      <c r="O547" s="427"/>
    </row>
    <row r="548" customFormat="false" ht="12.75" hidden="false" customHeight="false" outlineLevel="0" collapsed="false">
      <c r="N548" s="430"/>
      <c r="O548" s="427" t="n">
        <v>53</v>
      </c>
    </row>
    <row r="549" customFormat="false" ht="12.75" hidden="false" customHeight="false" outlineLevel="0" collapsed="false">
      <c r="N549" s="430" t="n">
        <v>54</v>
      </c>
      <c r="O549" s="427"/>
    </row>
    <row r="550" customFormat="false" ht="12.75" hidden="false" customHeight="false" outlineLevel="0" collapsed="false">
      <c r="N550" s="430" t="n">
        <v>55</v>
      </c>
      <c r="O550" s="427"/>
    </row>
    <row r="551" customFormat="false" ht="12.75" hidden="false" customHeight="false" outlineLevel="0" collapsed="false">
      <c r="N551" s="430" t="n">
        <v>56</v>
      </c>
      <c r="O551" s="427"/>
    </row>
    <row r="552" customFormat="false" ht="12.75" hidden="false" customHeight="false" outlineLevel="0" collapsed="false">
      <c r="N552" s="430" t="n">
        <v>57</v>
      </c>
      <c r="O552" s="427"/>
    </row>
    <row r="553" customFormat="false" ht="12.75" hidden="false" customHeight="false" outlineLevel="0" collapsed="false">
      <c r="N553" s="430" t="n">
        <v>58</v>
      </c>
      <c r="O553" s="427"/>
    </row>
    <row r="554" customFormat="false" ht="12.75" hidden="false" customHeight="false" outlineLevel="0" collapsed="false">
      <c r="N554" s="430"/>
      <c r="O554" s="427" t="n">
        <v>59</v>
      </c>
    </row>
    <row r="555" customFormat="false" ht="12.75" hidden="false" customHeight="false" outlineLevel="0" collapsed="false">
      <c r="N555" s="430" t="n">
        <v>60</v>
      </c>
      <c r="O555" s="427"/>
    </row>
    <row r="556" customFormat="false" ht="12.75" hidden="false" customHeight="false" outlineLevel="0" collapsed="false">
      <c r="N556" s="430"/>
      <c r="O556" s="427" t="n">
        <v>61</v>
      </c>
    </row>
    <row r="557" customFormat="false" ht="12.75" hidden="false" customHeight="false" outlineLevel="0" collapsed="false">
      <c r="N557" s="430" t="n">
        <v>62</v>
      </c>
      <c r="O557" s="427"/>
    </row>
    <row r="558" customFormat="false" ht="12.75" hidden="false" customHeight="false" outlineLevel="0" collapsed="false">
      <c r="N558" s="430" t="n">
        <v>63</v>
      </c>
      <c r="O558" s="427"/>
    </row>
    <row r="559" customFormat="false" ht="12.75" hidden="false" customHeight="false" outlineLevel="0" collapsed="false">
      <c r="N559" s="430" t="n">
        <v>64</v>
      </c>
      <c r="O559" s="427"/>
    </row>
    <row r="560" customFormat="false" ht="12.75" hidden="false" customHeight="false" outlineLevel="0" collapsed="false">
      <c r="N560" s="430" t="n">
        <v>65</v>
      </c>
      <c r="O560" s="427"/>
    </row>
    <row r="561" customFormat="false" ht="12.75" hidden="false" customHeight="false" outlineLevel="0" collapsed="false">
      <c r="N561" s="430" t="n">
        <v>66</v>
      </c>
      <c r="O561" s="427"/>
    </row>
    <row r="562" customFormat="false" ht="12.75" hidden="false" customHeight="false" outlineLevel="0" collapsed="false">
      <c r="N562" s="430"/>
      <c r="O562" s="427" t="n">
        <v>67</v>
      </c>
    </row>
    <row r="563" customFormat="false" ht="12.75" hidden="false" customHeight="false" outlineLevel="0" collapsed="false">
      <c r="N563" s="430" t="n">
        <v>68</v>
      </c>
      <c r="O563" s="427"/>
    </row>
    <row r="564" customFormat="false" ht="12.75" hidden="false" customHeight="false" outlineLevel="0" collapsed="false">
      <c r="N564" s="430" t="n">
        <v>69</v>
      </c>
      <c r="O564" s="427"/>
    </row>
    <row r="565" customFormat="false" ht="12.75" hidden="false" customHeight="false" outlineLevel="0" collapsed="false">
      <c r="N565" s="430" t="n">
        <v>70</v>
      </c>
      <c r="O565" s="427"/>
    </row>
    <row r="566" customFormat="false" ht="12.75" hidden="false" customHeight="false" outlineLevel="0" collapsed="false">
      <c r="N566" s="430"/>
      <c r="O566" s="427" t="n">
        <v>71</v>
      </c>
    </row>
    <row r="567" customFormat="false" ht="12.75" hidden="false" customHeight="false" outlineLevel="0" collapsed="false">
      <c r="N567" s="430" t="n">
        <v>72</v>
      </c>
      <c r="O567" s="427"/>
    </row>
    <row r="568" customFormat="false" ht="12.75" hidden="false" customHeight="false" outlineLevel="0" collapsed="false">
      <c r="N568" s="430"/>
      <c r="O568" s="427" t="n">
        <v>73</v>
      </c>
    </row>
    <row r="569" customFormat="false" ht="12.75" hidden="false" customHeight="false" outlineLevel="0" collapsed="false">
      <c r="N569" s="430" t="n">
        <v>74</v>
      </c>
      <c r="O569" s="427"/>
    </row>
    <row r="570" customFormat="false" ht="12.75" hidden="false" customHeight="false" outlineLevel="0" collapsed="false">
      <c r="N570" s="430" t="n">
        <v>75</v>
      </c>
      <c r="O570" s="427"/>
    </row>
    <row r="571" customFormat="false" ht="12.75" hidden="false" customHeight="false" outlineLevel="0" collapsed="false">
      <c r="N571" s="430" t="n">
        <v>76</v>
      </c>
      <c r="O571" s="427"/>
    </row>
    <row r="572" customFormat="false" ht="12.75" hidden="false" customHeight="false" outlineLevel="0" collapsed="false">
      <c r="N572" s="430" t="n">
        <v>77</v>
      </c>
      <c r="O572" s="427"/>
    </row>
    <row r="573" customFormat="false" ht="12.75" hidden="false" customHeight="false" outlineLevel="0" collapsed="false">
      <c r="N573" s="430" t="n">
        <v>78</v>
      </c>
      <c r="O573" s="427"/>
    </row>
    <row r="574" customFormat="false" ht="12.75" hidden="false" customHeight="false" outlineLevel="0" collapsed="false">
      <c r="N574" s="430"/>
      <c r="O574" s="427" t="n">
        <v>79</v>
      </c>
    </row>
    <row r="575" customFormat="false" ht="12.75" hidden="false" customHeight="false" outlineLevel="0" collapsed="false">
      <c r="N575" s="430" t="n">
        <v>80</v>
      </c>
      <c r="O575" s="427"/>
    </row>
    <row r="576" customFormat="false" ht="12.75" hidden="false" customHeight="false" outlineLevel="0" collapsed="false">
      <c r="N576" s="430" t="n">
        <v>81</v>
      </c>
      <c r="O576" s="427"/>
    </row>
    <row r="577" customFormat="false" ht="12.75" hidden="false" customHeight="false" outlineLevel="0" collapsed="false">
      <c r="N577" s="430" t="n">
        <v>82</v>
      </c>
      <c r="O577" s="427"/>
    </row>
    <row r="578" customFormat="false" ht="12.75" hidden="false" customHeight="false" outlineLevel="0" collapsed="false">
      <c r="N578" s="430"/>
      <c r="O578" s="427" t="n">
        <v>83</v>
      </c>
    </row>
    <row r="579" customFormat="false" ht="12.75" hidden="false" customHeight="false" outlineLevel="0" collapsed="false">
      <c r="N579" s="430" t="n">
        <v>84</v>
      </c>
      <c r="O579" s="427"/>
    </row>
    <row r="580" customFormat="false" ht="12.75" hidden="false" customHeight="false" outlineLevel="0" collapsed="false">
      <c r="N580" s="430" t="n">
        <v>85</v>
      </c>
      <c r="O580" s="427"/>
    </row>
    <row r="581" customFormat="false" ht="12.75" hidden="false" customHeight="false" outlineLevel="0" collapsed="false">
      <c r="N581" s="430" t="n">
        <v>86</v>
      </c>
      <c r="O581" s="427"/>
    </row>
    <row r="582" customFormat="false" ht="12.75" hidden="false" customHeight="false" outlineLevel="0" collapsed="false">
      <c r="N582" s="430" t="n">
        <v>87</v>
      </c>
      <c r="O582" s="427"/>
    </row>
    <row r="583" customFormat="false" ht="12.75" hidden="false" customHeight="false" outlineLevel="0" collapsed="false">
      <c r="N583" s="430" t="n">
        <v>88</v>
      </c>
      <c r="O583" s="427"/>
    </row>
    <row r="584" customFormat="false" ht="12.75" hidden="false" customHeight="false" outlineLevel="0" collapsed="false">
      <c r="N584" s="430"/>
      <c r="O584" s="427" t="n">
        <v>89</v>
      </c>
    </row>
    <row r="585" customFormat="false" ht="12.75" hidden="false" customHeight="false" outlineLevel="0" collapsed="false">
      <c r="N585" s="430" t="n">
        <v>90</v>
      </c>
      <c r="O585" s="427"/>
    </row>
    <row r="586" customFormat="false" ht="12.75" hidden="false" customHeight="false" outlineLevel="0" collapsed="false">
      <c r="N586" s="430" t="n">
        <v>91</v>
      </c>
      <c r="O586" s="427"/>
    </row>
    <row r="587" customFormat="false" ht="12.75" hidden="false" customHeight="false" outlineLevel="0" collapsed="false">
      <c r="N587" s="430" t="n">
        <v>92</v>
      </c>
      <c r="O587" s="427"/>
    </row>
    <row r="588" customFormat="false" ht="12.75" hidden="false" customHeight="false" outlineLevel="0" collapsed="false">
      <c r="N588" s="430" t="n">
        <v>93</v>
      </c>
      <c r="O588" s="427"/>
    </row>
    <row r="589" customFormat="false" ht="12.75" hidden="false" customHeight="false" outlineLevel="0" collapsed="false">
      <c r="N589" s="430" t="n">
        <v>94</v>
      </c>
      <c r="O589" s="427"/>
    </row>
    <row r="590" customFormat="false" ht="12.75" hidden="false" customHeight="false" outlineLevel="0" collapsed="false">
      <c r="N590" s="430" t="n">
        <v>95</v>
      </c>
      <c r="O590" s="427"/>
    </row>
    <row r="591" customFormat="false" ht="12.75" hidden="false" customHeight="false" outlineLevel="0" collapsed="false">
      <c r="N591" s="430" t="n">
        <v>96</v>
      </c>
      <c r="O591" s="427"/>
    </row>
    <row r="592" customFormat="false" ht="12.75" hidden="false" customHeight="false" outlineLevel="0" collapsed="false">
      <c r="N592" s="430"/>
      <c r="O592" s="427" t="n">
        <v>97</v>
      </c>
    </row>
    <row r="593" customFormat="false" ht="12.75" hidden="false" customHeight="false" outlineLevel="0" collapsed="false">
      <c r="N593" s="430" t="n">
        <v>98</v>
      </c>
      <c r="O593" s="427"/>
    </row>
    <row r="594" customFormat="false" ht="12.75" hidden="false" customHeight="false" outlineLevel="0" collapsed="false">
      <c r="N594" s="430" t="n">
        <v>99</v>
      </c>
      <c r="O594" s="427"/>
    </row>
    <row r="595" customFormat="false" ht="12.75" hidden="false" customHeight="false" outlineLevel="0" collapsed="false">
      <c r="N595" s="430" t="n">
        <v>100</v>
      </c>
      <c r="O595" s="427"/>
    </row>
    <row r="596" customFormat="false" ht="12.75" hidden="false" customHeight="false" outlineLevel="0" collapsed="false">
      <c r="N596" s="430"/>
      <c r="O596" s="427" t="n">
        <v>101</v>
      </c>
    </row>
    <row r="597" customFormat="false" ht="12.75" hidden="false" customHeight="false" outlineLevel="0" collapsed="false">
      <c r="N597" s="430" t="n">
        <v>102</v>
      </c>
      <c r="O597" s="427"/>
    </row>
    <row r="598" customFormat="false" ht="12.75" hidden="false" customHeight="false" outlineLevel="0" collapsed="false">
      <c r="N598" s="430"/>
      <c r="O598" s="427" t="n">
        <v>103</v>
      </c>
    </row>
    <row r="599" customFormat="false" ht="12.75" hidden="false" customHeight="false" outlineLevel="0" collapsed="false">
      <c r="N599" s="430" t="n">
        <v>104</v>
      </c>
      <c r="O599" s="427"/>
    </row>
    <row r="600" customFormat="false" ht="12.75" hidden="false" customHeight="false" outlineLevel="0" collapsed="false">
      <c r="N600" s="430" t="n">
        <v>105</v>
      </c>
      <c r="O600" s="427"/>
    </row>
    <row r="601" customFormat="false" ht="12.75" hidden="false" customHeight="false" outlineLevel="0" collapsed="false">
      <c r="N601" s="430" t="n">
        <v>106</v>
      </c>
      <c r="O601" s="427"/>
    </row>
    <row r="602" customFormat="false" ht="12.75" hidden="false" customHeight="false" outlineLevel="0" collapsed="false">
      <c r="N602" s="430"/>
      <c r="O602" s="427" t="n">
        <v>107</v>
      </c>
    </row>
    <row r="603" customFormat="false" ht="12.75" hidden="false" customHeight="false" outlineLevel="0" collapsed="false">
      <c r="N603" s="430" t="n">
        <v>108</v>
      </c>
      <c r="O603" s="427"/>
    </row>
    <row r="604" customFormat="false" ht="12.75" hidden="false" customHeight="false" outlineLevel="0" collapsed="false">
      <c r="N604" s="430"/>
      <c r="O604" s="427" t="n">
        <v>109</v>
      </c>
    </row>
    <row r="605" customFormat="false" ht="12.75" hidden="false" customHeight="false" outlineLevel="0" collapsed="false">
      <c r="N605" s="430" t="n">
        <v>110</v>
      </c>
      <c r="O605" s="427"/>
    </row>
    <row r="606" customFormat="false" ht="12.75" hidden="false" customHeight="false" outlineLevel="0" collapsed="false">
      <c r="N606" s="430" t="n">
        <v>111</v>
      </c>
      <c r="O606" s="427"/>
    </row>
    <row r="607" customFormat="false" ht="12.75" hidden="false" customHeight="false" outlineLevel="0" collapsed="false">
      <c r="N607" s="430" t="n">
        <v>112</v>
      </c>
      <c r="O607" s="427"/>
    </row>
    <row r="608" customFormat="false" ht="12.75" hidden="false" customHeight="false" outlineLevel="0" collapsed="false">
      <c r="N608" s="430"/>
      <c r="O608" s="427" t="n">
        <v>113</v>
      </c>
    </row>
    <row r="609" customFormat="false" ht="12.75" hidden="false" customHeight="false" outlineLevel="0" collapsed="false">
      <c r="N609" s="430" t="n">
        <v>114</v>
      </c>
      <c r="O609" s="427"/>
    </row>
    <row r="610" customFormat="false" ht="12.75" hidden="false" customHeight="false" outlineLevel="0" collapsed="false">
      <c r="N610" s="430" t="n">
        <v>115</v>
      </c>
      <c r="O610" s="427"/>
    </row>
    <row r="611" customFormat="false" ht="12.75" hidden="false" customHeight="false" outlineLevel="0" collapsed="false">
      <c r="N611" s="430" t="n">
        <v>116</v>
      </c>
      <c r="O611" s="427"/>
    </row>
    <row r="612" customFormat="false" ht="12.75" hidden="false" customHeight="false" outlineLevel="0" collapsed="false">
      <c r="N612" s="430" t="n">
        <v>117</v>
      </c>
      <c r="O612" s="427"/>
    </row>
    <row r="613" customFormat="false" ht="12.75" hidden="false" customHeight="false" outlineLevel="0" collapsed="false">
      <c r="N613" s="430" t="n">
        <v>118</v>
      </c>
      <c r="O613" s="427"/>
    </row>
    <row r="614" customFormat="false" ht="12.75" hidden="false" customHeight="false" outlineLevel="0" collapsed="false">
      <c r="N614" s="430" t="n">
        <v>119</v>
      </c>
      <c r="O614" s="427"/>
    </row>
    <row r="615" customFormat="false" ht="12.75" hidden="false" customHeight="false" outlineLevel="0" collapsed="false">
      <c r="N615" s="430" t="n">
        <v>120</v>
      </c>
      <c r="O615" s="427"/>
    </row>
    <row r="616" customFormat="false" ht="12.75" hidden="false" customHeight="false" outlineLevel="0" collapsed="false">
      <c r="N616" s="430" t="n">
        <v>121</v>
      </c>
      <c r="O616" s="427"/>
    </row>
    <row r="617" customFormat="false" ht="12.75" hidden="false" customHeight="false" outlineLevel="0" collapsed="false">
      <c r="N617" s="430" t="n">
        <v>122</v>
      </c>
      <c r="O617" s="427"/>
    </row>
    <row r="618" customFormat="false" ht="12.75" hidden="false" customHeight="false" outlineLevel="0" collapsed="false">
      <c r="N618" s="430" t="n">
        <v>123</v>
      </c>
      <c r="O618" s="427"/>
    </row>
    <row r="619" customFormat="false" ht="12.75" hidden="false" customHeight="false" outlineLevel="0" collapsed="false">
      <c r="N619" s="430" t="n">
        <v>124</v>
      </c>
      <c r="O619" s="427"/>
    </row>
    <row r="620" customFormat="false" ht="12.75" hidden="false" customHeight="false" outlineLevel="0" collapsed="false">
      <c r="N620" s="430" t="n">
        <v>125</v>
      </c>
      <c r="O620" s="427"/>
    </row>
    <row r="621" customFormat="false" ht="12.75" hidden="false" customHeight="false" outlineLevel="0" collapsed="false">
      <c r="N621" s="430" t="n">
        <v>126</v>
      </c>
      <c r="O621" s="427"/>
    </row>
    <row r="622" customFormat="false" ht="12.75" hidden="false" customHeight="false" outlineLevel="0" collapsed="false">
      <c r="N622" s="430"/>
      <c r="O622" s="427" t="n">
        <v>127</v>
      </c>
    </row>
    <row r="623" customFormat="false" ht="12.75" hidden="false" customHeight="false" outlineLevel="0" collapsed="false">
      <c r="N623" s="430" t="n">
        <v>128</v>
      </c>
      <c r="O623" s="427"/>
    </row>
    <row r="624" customFormat="false" ht="12.75" hidden="false" customHeight="false" outlineLevel="0" collapsed="false">
      <c r="N624" s="430" t="n">
        <v>129</v>
      </c>
      <c r="O624" s="427"/>
    </row>
    <row r="625" customFormat="false" ht="12.75" hidden="false" customHeight="false" outlineLevel="0" collapsed="false">
      <c r="N625" s="430" t="n">
        <v>130</v>
      </c>
      <c r="O625" s="427"/>
    </row>
    <row r="626" customFormat="false" ht="12.75" hidden="false" customHeight="false" outlineLevel="0" collapsed="false">
      <c r="N626" s="430"/>
      <c r="O626" s="427" t="n">
        <v>131</v>
      </c>
    </row>
    <row r="627" customFormat="false" ht="12.75" hidden="false" customHeight="false" outlineLevel="0" collapsed="false">
      <c r="N627" s="430" t="n">
        <v>132</v>
      </c>
      <c r="O627" s="427"/>
    </row>
    <row r="628" customFormat="false" ht="12.75" hidden="false" customHeight="false" outlineLevel="0" collapsed="false">
      <c r="N628" s="430" t="n">
        <v>133</v>
      </c>
      <c r="O628" s="427"/>
    </row>
    <row r="629" customFormat="false" ht="12.75" hidden="false" customHeight="false" outlineLevel="0" collapsed="false">
      <c r="N629" s="430" t="n">
        <v>134</v>
      </c>
      <c r="O629" s="427"/>
    </row>
    <row r="630" customFormat="false" ht="12.75" hidden="false" customHeight="false" outlineLevel="0" collapsed="false">
      <c r="N630" s="430" t="n">
        <v>135</v>
      </c>
      <c r="O630" s="427"/>
    </row>
    <row r="631" customFormat="false" ht="12.75" hidden="false" customHeight="false" outlineLevel="0" collapsed="false">
      <c r="N631" s="430" t="n">
        <v>136</v>
      </c>
      <c r="O631" s="427"/>
    </row>
    <row r="632" customFormat="false" ht="12.75" hidden="false" customHeight="false" outlineLevel="0" collapsed="false">
      <c r="N632" s="430"/>
      <c r="O632" s="427" t="n">
        <v>137</v>
      </c>
    </row>
    <row r="633" customFormat="false" ht="12.75" hidden="false" customHeight="false" outlineLevel="0" collapsed="false">
      <c r="N633" s="430" t="n">
        <v>138</v>
      </c>
      <c r="O633" s="427"/>
    </row>
    <row r="634" customFormat="false" ht="12.75" hidden="false" customHeight="false" outlineLevel="0" collapsed="false">
      <c r="N634" s="430"/>
      <c r="O634" s="427" t="n">
        <v>139</v>
      </c>
    </row>
    <row r="635" customFormat="false" ht="12.75" hidden="false" customHeight="false" outlineLevel="0" collapsed="false">
      <c r="N635" s="430" t="n">
        <v>140</v>
      </c>
      <c r="O635" s="427"/>
    </row>
    <row r="636" customFormat="false" ht="12.75" hidden="false" customHeight="false" outlineLevel="0" collapsed="false">
      <c r="N636" s="430" t="n">
        <v>141</v>
      </c>
      <c r="O636" s="427"/>
    </row>
    <row r="637" customFormat="false" ht="12.75" hidden="false" customHeight="false" outlineLevel="0" collapsed="false">
      <c r="N637" s="430" t="n">
        <v>142</v>
      </c>
      <c r="O637" s="427"/>
    </row>
    <row r="638" customFormat="false" ht="12.75" hidden="false" customHeight="false" outlineLevel="0" collapsed="false">
      <c r="N638" s="430" t="n">
        <v>143</v>
      </c>
      <c r="O638" s="427"/>
    </row>
    <row r="639" customFormat="false" ht="12.75" hidden="false" customHeight="false" outlineLevel="0" collapsed="false">
      <c r="N639" s="430" t="n">
        <v>144</v>
      </c>
      <c r="O639" s="427"/>
    </row>
    <row r="640" customFormat="false" ht="12.75" hidden="false" customHeight="false" outlineLevel="0" collapsed="false">
      <c r="N640" s="430" t="n">
        <v>145</v>
      </c>
      <c r="O640" s="427"/>
    </row>
    <row r="641" customFormat="false" ht="12.75" hidden="false" customHeight="false" outlineLevel="0" collapsed="false">
      <c r="N641" s="430" t="n">
        <v>146</v>
      </c>
      <c r="O641" s="427"/>
    </row>
    <row r="642" customFormat="false" ht="12.75" hidden="false" customHeight="false" outlineLevel="0" collapsed="false">
      <c r="N642" s="430" t="n">
        <v>147</v>
      </c>
      <c r="O642" s="427"/>
    </row>
    <row r="643" customFormat="false" ht="12.75" hidden="false" customHeight="false" outlineLevel="0" collapsed="false">
      <c r="N643" s="430" t="n">
        <v>148</v>
      </c>
      <c r="O643" s="427"/>
    </row>
    <row r="644" customFormat="false" ht="12.75" hidden="false" customHeight="false" outlineLevel="0" collapsed="false">
      <c r="N644" s="430"/>
      <c r="O644" s="427" t="n">
        <v>149</v>
      </c>
    </row>
    <row r="645" customFormat="false" ht="12.75" hidden="false" customHeight="false" outlineLevel="0" collapsed="false">
      <c r="N645" s="430" t="n">
        <v>150</v>
      </c>
      <c r="O645" s="427"/>
    </row>
    <row r="646" customFormat="false" ht="12.75" hidden="false" customHeight="false" outlineLevel="0" collapsed="false">
      <c r="N646" s="430"/>
      <c r="O646" s="427" t="n">
        <v>151</v>
      </c>
    </row>
    <row r="647" customFormat="false" ht="12.75" hidden="false" customHeight="false" outlineLevel="0" collapsed="false">
      <c r="N647" s="430" t="n">
        <v>152</v>
      </c>
      <c r="O647" s="427"/>
    </row>
    <row r="648" customFormat="false" ht="12.75" hidden="false" customHeight="false" outlineLevel="0" collapsed="false">
      <c r="N648" s="430" t="n">
        <v>153</v>
      </c>
      <c r="O648" s="427"/>
    </row>
    <row r="649" customFormat="false" ht="12.75" hidden="false" customHeight="false" outlineLevel="0" collapsed="false">
      <c r="N649" s="430" t="n">
        <v>154</v>
      </c>
      <c r="O649" s="427"/>
    </row>
    <row r="650" customFormat="false" ht="12.75" hidden="false" customHeight="false" outlineLevel="0" collapsed="false">
      <c r="N650" s="430" t="n">
        <v>155</v>
      </c>
      <c r="O650" s="427"/>
    </row>
    <row r="651" customFormat="false" ht="12.75" hidden="false" customHeight="false" outlineLevel="0" collapsed="false">
      <c r="N651" s="430" t="n">
        <v>156</v>
      </c>
      <c r="O651" s="427"/>
    </row>
    <row r="652" customFormat="false" ht="12.75" hidden="false" customHeight="false" outlineLevel="0" collapsed="false">
      <c r="N652" s="430"/>
      <c r="O652" s="427" t="n">
        <v>157</v>
      </c>
    </row>
    <row r="653" customFormat="false" ht="12.75" hidden="false" customHeight="false" outlineLevel="0" collapsed="false">
      <c r="N653" s="430" t="n">
        <v>158</v>
      </c>
      <c r="O653" s="427"/>
    </row>
    <row r="654" customFormat="false" ht="12.75" hidden="false" customHeight="false" outlineLevel="0" collapsed="false">
      <c r="N654" s="430" t="n">
        <v>159</v>
      </c>
      <c r="O654" s="427"/>
    </row>
    <row r="655" customFormat="false" ht="12.75" hidden="false" customHeight="false" outlineLevel="0" collapsed="false">
      <c r="N655" s="430" t="n">
        <v>160</v>
      </c>
      <c r="O655" s="427"/>
    </row>
    <row r="656" customFormat="false" ht="12.75" hidden="false" customHeight="false" outlineLevel="0" collapsed="false">
      <c r="N656" s="430" t="n">
        <v>161</v>
      </c>
      <c r="O656" s="427"/>
    </row>
    <row r="657" customFormat="false" ht="12.75" hidden="false" customHeight="false" outlineLevel="0" collapsed="false">
      <c r="N657" s="430" t="n">
        <v>162</v>
      </c>
      <c r="O657" s="427"/>
    </row>
    <row r="658" customFormat="false" ht="12.75" hidden="false" customHeight="false" outlineLevel="0" collapsed="false">
      <c r="N658" s="430"/>
      <c r="O658" s="427" t="n">
        <v>163</v>
      </c>
    </row>
    <row r="659" customFormat="false" ht="12.75" hidden="false" customHeight="false" outlineLevel="0" collapsed="false">
      <c r="N659" s="430" t="n">
        <v>164</v>
      </c>
      <c r="O659" s="427"/>
    </row>
    <row r="660" customFormat="false" ht="12.75" hidden="false" customHeight="false" outlineLevel="0" collapsed="false">
      <c r="N660" s="430" t="n">
        <v>165</v>
      </c>
      <c r="O660" s="427"/>
    </row>
    <row r="661" customFormat="false" ht="12.75" hidden="false" customHeight="false" outlineLevel="0" collapsed="false">
      <c r="N661" s="430" t="n">
        <v>166</v>
      </c>
      <c r="O661" s="427"/>
    </row>
    <row r="662" customFormat="false" ht="12.75" hidden="false" customHeight="false" outlineLevel="0" collapsed="false">
      <c r="N662" s="430"/>
      <c r="O662" s="427" t="n">
        <v>167</v>
      </c>
    </row>
    <row r="663" customFormat="false" ht="12.75" hidden="false" customHeight="false" outlineLevel="0" collapsed="false">
      <c r="N663" s="430" t="n">
        <v>168</v>
      </c>
      <c r="O663" s="427"/>
    </row>
    <row r="664" customFormat="false" ht="12.75" hidden="false" customHeight="false" outlineLevel="0" collapsed="false">
      <c r="N664" s="430" t="n">
        <v>169</v>
      </c>
      <c r="O664" s="427"/>
    </row>
    <row r="665" customFormat="false" ht="12.75" hidden="false" customHeight="false" outlineLevel="0" collapsed="false">
      <c r="N665" s="430" t="n">
        <v>170</v>
      </c>
      <c r="O665" s="427"/>
    </row>
    <row r="666" customFormat="false" ht="12.75" hidden="false" customHeight="false" outlineLevel="0" collapsed="false">
      <c r="N666" s="430" t="n">
        <v>171</v>
      </c>
      <c r="O666" s="427"/>
    </row>
    <row r="667" customFormat="false" ht="12.75" hidden="false" customHeight="false" outlineLevel="0" collapsed="false">
      <c r="N667" s="430" t="n">
        <v>172</v>
      </c>
      <c r="O667" s="427"/>
    </row>
    <row r="668" customFormat="false" ht="12.75" hidden="false" customHeight="false" outlineLevel="0" collapsed="false">
      <c r="N668" s="430"/>
      <c r="O668" s="427" t="n">
        <v>173</v>
      </c>
    </row>
    <row r="669" customFormat="false" ht="12.75" hidden="false" customHeight="false" outlineLevel="0" collapsed="false">
      <c r="N669" s="430" t="n">
        <v>174</v>
      </c>
      <c r="O669" s="427"/>
    </row>
    <row r="670" customFormat="false" ht="12.75" hidden="false" customHeight="false" outlineLevel="0" collapsed="false">
      <c r="N670" s="430" t="n">
        <v>175</v>
      </c>
      <c r="O670" s="427"/>
    </row>
    <row r="671" customFormat="false" ht="12.75" hidden="false" customHeight="false" outlineLevel="0" collapsed="false">
      <c r="N671" s="430" t="n">
        <v>176</v>
      </c>
      <c r="O671" s="427"/>
    </row>
    <row r="672" customFormat="false" ht="12.75" hidden="false" customHeight="false" outlineLevel="0" collapsed="false">
      <c r="N672" s="430"/>
      <c r="O672" s="427" t="n">
        <v>1</v>
      </c>
    </row>
    <row r="673" customFormat="false" ht="12.75" hidden="false" customHeight="false" outlineLevel="0" collapsed="false">
      <c r="N673" s="430"/>
      <c r="O673" s="427" t="n">
        <v>2</v>
      </c>
    </row>
    <row r="674" customFormat="false" ht="12.75" hidden="false" customHeight="false" outlineLevel="0" collapsed="false">
      <c r="N674" s="430"/>
      <c r="O674" s="427" t="n">
        <v>3</v>
      </c>
    </row>
    <row r="675" customFormat="false" ht="12.75" hidden="false" customHeight="false" outlineLevel="0" collapsed="false">
      <c r="N675" s="430" t="n">
        <v>4</v>
      </c>
      <c r="O675" s="427"/>
    </row>
    <row r="676" customFormat="false" ht="12.75" hidden="false" customHeight="false" outlineLevel="0" collapsed="false">
      <c r="N676" s="430"/>
      <c r="O676" s="427" t="n">
        <v>5</v>
      </c>
    </row>
    <row r="677" customFormat="false" ht="12.75" hidden="false" customHeight="false" outlineLevel="0" collapsed="false">
      <c r="N677" s="430" t="n">
        <v>6</v>
      </c>
      <c r="O677" s="427"/>
    </row>
    <row r="678" customFormat="false" ht="12.75" hidden="false" customHeight="false" outlineLevel="0" collapsed="false">
      <c r="N678" s="430"/>
      <c r="O678" s="427" t="n">
        <v>7</v>
      </c>
    </row>
    <row r="679" customFormat="false" ht="12.75" hidden="false" customHeight="false" outlineLevel="0" collapsed="false">
      <c r="N679" s="430" t="n">
        <v>8</v>
      </c>
      <c r="O679" s="427"/>
    </row>
    <row r="680" customFormat="false" ht="12.75" hidden="false" customHeight="false" outlineLevel="0" collapsed="false">
      <c r="N680" s="430" t="n">
        <v>9</v>
      </c>
      <c r="O680" s="427"/>
    </row>
    <row r="681" customFormat="false" ht="12.75" hidden="false" customHeight="false" outlineLevel="0" collapsed="false">
      <c r="N681" s="430" t="n">
        <v>10</v>
      </c>
      <c r="O681" s="427"/>
    </row>
    <row r="682" customFormat="false" ht="12.75" hidden="false" customHeight="false" outlineLevel="0" collapsed="false">
      <c r="N682" s="430"/>
      <c r="O682" s="427" t="n">
        <v>11</v>
      </c>
    </row>
    <row r="683" customFormat="false" ht="12.75" hidden="false" customHeight="false" outlineLevel="0" collapsed="false">
      <c r="N683" s="430" t="n">
        <v>12</v>
      </c>
      <c r="O683" s="427"/>
    </row>
    <row r="684" customFormat="false" ht="12.75" hidden="false" customHeight="false" outlineLevel="0" collapsed="false">
      <c r="N684" s="430"/>
      <c r="O684" s="427" t="n">
        <v>13</v>
      </c>
    </row>
    <row r="685" customFormat="false" ht="12.75" hidden="false" customHeight="false" outlineLevel="0" collapsed="false">
      <c r="N685" s="430" t="n">
        <v>14</v>
      </c>
      <c r="O685" s="427"/>
    </row>
    <row r="686" customFormat="false" ht="12.75" hidden="false" customHeight="false" outlineLevel="0" collapsed="false">
      <c r="N686" s="430" t="n">
        <v>15</v>
      </c>
      <c r="O686" s="427"/>
    </row>
    <row r="687" customFormat="false" ht="12.75" hidden="false" customHeight="false" outlineLevel="0" collapsed="false">
      <c r="N687" s="430" t="n">
        <v>16</v>
      </c>
      <c r="O687" s="427"/>
    </row>
    <row r="688" customFormat="false" ht="12.75" hidden="false" customHeight="false" outlineLevel="0" collapsed="false">
      <c r="N688" s="430"/>
      <c r="O688" s="427" t="n">
        <v>17</v>
      </c>
    </row>
    <row r="689" customFormat="false" ht="12.75" hidden="false" customHeight="false" outlineLevel="0" collapsed="false">
      <c r="N689" s="430" t="n">
        <v>18</v>
      </c>
      <c r="O689" s="427"/>
    </row>
    <row r="690" customFormat="false" ht="12.75" hidden="false" customHeight="false" outlineLevel="0" collapsed="false">
      <c r="N690" s="430"/>
      <c r="O690" s="427" t="n">
        <v>19</v>
      </c>
    </row>
    <row r="691" customFormat="false" ht="12.75" hidden="false" customHeight="false" outlineLevel="0" collapsed="false">
      <c r="N691" s="430" t="n">
        <v>20</v>
      </c>
      <c r="O691" s="427"/>
    </row>
    <row r="692" customFormat="false" ht="12.75" hidden="false" customHeight="false" outlineLevel="0" collapsed="false">
      <c r="N692" s="430" t="n">
        <v>21</v>
      </c>
      <c r="O692" s="427"/>
    </row>
    <row r="693" customFormat="false" ht="12.75" hidden="false" customHeight="false" outlineLevel="0" collapsed="false">
      <c r="N693" s="430" t="n">
        <v>22</v>
      </c>
      <c r="O693" s="427"/>
    </row>
    <row r="694" customFormat="false" ht="12.75" hidden="false" customHeight="false" outlineLevel="0" collapsed="false">
      <c r="N694" s="430"/>
      <c r="O694" s="427" t="n">
        <v>23</v>
      </c>
    </row>
    <row r="695" customFormat="false" ht="12.75" hidden="false" customHeight="false" outlineLevel="0" collapsed="false">
      <c r="N695" s="430" t="n">
        <v>24</v>
      </c>
      <c r="O695" s="427"/>
    </row>
    <row r="696" customFormat="false" ht="12.75" hidden="false" customHeight="false" outlineLevel="0" collapsed="false">
      <c r="N696" s="430" t="n">
        <v>25</v>
      </c>
      <c r="O696" s="427"/>
    </row>
    <row r="697" customFormat="false" ht="12.75" hidden="false" customHeight="false" outlineLevel="0" collapsed="false">
      <c r="N697" s="430" t="n">
        <v>26</v>
      </c>
      <c r="O697" s="427"/>
    </row>
    <row r="698" customFormat="false" ht="12.75" hidden="false" customHeight="false" outlineLevel="0" collapsed="false">
      <c r="N698" s="430" t="n">
        <v>27</v>
      </c>
      <c r="O698" s="427"/>
    </row>
    <row r="699" customFormat="false" ht="12.75" hidden="false" customHeight="false" outlineLevel="0" collapsed="false">
      <c r="N699" s="430" t="n">
        <v>28</v>
      </c>
      <c r="O699" s="427"/>
    </row>
    <row r="700" customFormat="false" ht="12.75" hidden="false" customHeight="false" outlineLevel="0" collapsed="false">
      <c r="N700" s="430"/>
      <c r="O700" s="427" t="n">
        <v>29</v>
      </c>
    </row>
    <row r="701" customFormat="false" ht="12.75" hidden="false" customHeight="false" outlineLevel="0" collapsed="false">
      <c r="N701" s="430" t="n">
        <v>30</v>
      </c>
      <c r="O701" s="427"/>
    </row>
    <row r="702" customFormat="false" ht="12.75" hidden="false" customHeight="false" outlineLevel="0" collapsed="false">
      <c r="N702" s="430"/>
      <c r="O702" s="427" t="n">
        <v>31</v>
      </c>
    </row>
    <row r="703" customFormat="false" ht="12.75" hidden="false" customHeight="false" outlineLevel="0" collapsed="false">
      <c r="N703" s="430" t="n">
        <v>32</v>
      </c>
      <c r="O703" s="427"/>
    </row>
    <row r="704" customFormat="false" ht="12.75" hidden="false" customHeight="false" outlineLevel="0" collapsed="false">
      <c r="N704" s="430" t="n">
        <v>33</v>
      </c>
      <c r="O704" s="427"/>
    </row>
    <row r="705" customFormat="false" ht="12.75" hidden="false" customHeight="false" outlineLevel="0" collapsed="false">
      <c r="N705" s="430" t="n">
        <v>34</v>
      </c>
      <c r="O705" s="427"/>
    </row>
    <row r="706" customFormat="false" ht="12.75" hidden="false" customHeight="false" outlineLevel="0" collapsed="false">
      <c r="N706" s="430" t="n">
        <v>35</v>
      </c>
      <c r="O706" s="427"/>
    </row>
    <row r="707" customFormat="false" ht="12.75" hidden="false" customHeight="false" outlineLevel="0" collapsed="false">
      <c r="N707" s="430" t="n">
        <v>36</v>
      </c>
      <c r="O707" s="427"/>
    </row>
    <row r="708" customFormat="false" ht="12.75" hidden="false" customHeight="false" outlineLevel="0" collapsed="false">
      <c r="N708" s="430"/>
      <c r="O708" s="427" t="n">
        <v>37</v>
      </c>
    </row>
    <row r="709" customFormat="false" ht="12.75" hidden="false" customHeight="false" outlineLevel="0" collapsed="false">
      <c r="N709" s="430" t="n">
        <v>38</v>
      </c>
      <c r="O709" s="427"/>
    </row>
    <row r="710" customFormat="false" ht="12.75" hidden="false" customHeight="false" outlineLevel="0" collapsed="false">
      <c r="N710" s="430" t="n">
        <v>39</v>
      </c>
      <c r="O710" s="427"/>
    </row>
    <row r="711" customFormat="false" ht="12.75" hidden="false" customHeight="false" outlineLevel="0" collapsed="false">
      <c r="N711" s="430" t="n">
        <v>40</v>
      </c>
      <c r="O711" s="427"/>
    </row>
    <row r="712" customFormat="false" ht="12.75" hidden="false" customHeight="false" outlineLevel="0" collapsed="false">
      <c r="N712" s="430"/>
      <c r="O712" s="427" t="n">
        <v>41</v>
      </c>
    </row>
    <row r="713" customFormat="false" ht="12.75" hidden="false" customHeight="false" outlineLevel="0" collapsed="false">
      <c r="N713" s="430" t="n">
        <v>42</v>
      </c>
      <c r="O713" s="427"/>
    </row>
    <row r="714" customFormat="false" ht="12.75" hidden="false" customHeight="false" outlineLevel="0" collapsed="false">
      <c r="N714" s="430"/>
      <c r="O714" s="427" t="n">
        <v>43</v>
      </c>
    </row>
    <row r="715" customFormat="false" ht="12.75" hidden="false" customHeight="false" outlineLevel="0" collapsed="false">
      <c r="N715" s="430" t="n">
        <v>44</v>
      </c>
      <c r="O715" s="427"/>
    </row>
    <row r="716" customFormat="false" ht="12.75" hidden="false" customHeight="false" outlineLevel="0" collapsed="false">
      <c r="N716" s="430" t="n">
        <v>45</v>
      </c>
      <c r="O716" s="427"/>
    </row>
    <row r="717" customFormat="false" ht="12.75" hidden="false" customHeight="false" outlineLevel="0" collapsed="false">
      <c r="N717" s="430" t="n">
        <v>46</v>
      </c>
      <c r="O717" s="427"/>
    </row>
    <row r="718" customFormat="false" ht="12.75" hidden="false" customHeight="false" outlineLevel="0" collapsed="false">
      <c r="N718" s="430"/>
      <c r="O718" s="427" t="n">
        <v>47</v>
      </c>
    </row>
    <row r="719" customFormat="false" ht="12.75" hidden="false" customHeight="false" outlineLevel="0" collapsed="false">
      <c r="N719" s="430" t="n">
        <v>48</v>
      </c>
      <c r="O719" s="427"/>
    </row>
    <row r="720" customFormat="false" ht="12.75" hidden="false" customHeight="false" outlineLevel="0" collapsed="false">
      <c r="N720" s="430" t="n">
        <v>49</v>
      </c>
      <c r="O720" s="427"/>
    </row>
    <row r="721" customFormat="false" ht="12.75" hidden="false" customHeight="false" outlineLevel="0" collapsed="false">
      <c r="N721" s="430" t="n">
        <v>50</v>
      </c>
      <c r="O721" s="427"/>
    </row>
    <row r="722" customFormat="false" ht="12.75" hidden="false" customHeight="false" outlineLevel="0" collapsed="false">
      <c r="N722" s="430" t="n">
        <v>51</v>
      </c>
      <c r="O722" s="427"/>
    </row>
    <row r="723" customFormat="false" ht="12.75" hidden="false" customHeight="false" outlineLevel="0" collapsed="false">
      <c r="N723" s="430" t="n">
        <v>52</v>
      </c>
      <c r="O723" s="427"/>
    </row>
    <row r="724" customFormat="false" ht="12.75" hidden="false" customHeight="false" outlineLevel="0" collapsed="false">
      <c r="N724" s="430"/>
      <c r="O724" s="427" t="n">
        <v>53</v>
      </c>
    </row>
    <row r="725" customFormat="false" ht="12.75" hidden="false" customHeight="false" outlineLevel="0" collapsed="false">
      <c r="N725" s="430" t="n">
        <v>54</v>
      </c>
      <c r="O725" s="427"/>
    </row>
    <row r="726" customFormat="false" ht="12.75" hidden="false" customHeight="false" outlineLevel="0" collapsed="false">
      <c r="N726" s="430" t="n">
        <v>55</v>
      </c>
      <c r="O726" s="427"/>
    </row>
    <row r="727" customFormat="false" ht="12.75" hidden="false" customHeight="false" outlineLevel="0" collapsed="false">
      <c r="N727" s="430" t="n">
        <v>56</v>
      </c>
      <c r="O727" s="427"/>
    </row>
    <row r="728" customFormat="false" ht="12.75" hidden="false" customHeight="false" outlineLevel="0" collapsed="false">
      <c r="N728" s="430" t="n">
        <v>57</v>
      </c>
      <c r="O728" s="427"/>
    </row>
    <row r="729" customFormat="false" ht="12.75" hidden="false" customHeight="false" outlineLevel="0" collapsed="false">
      <c r="N729" s="430" t="n">
        <v>58</v>
      </c>
      <c r="O729" s="427"/>
    </row>
    <row r="730" customFormat="false" ht="12.75" hidden="false" customHeight="false" outlineLevel="0" collapsed="false">
      <c r="N730" s="430"/>
      <c r="O730" s="427" t="n">
        <v>59</v>
      </c>
    </row>
    <row r="731" customFormat="false" ht="12.75" hidden="false" customHeight="false" outlineLevel="0" collapsed="false">
      <c r="N731" s="430" t="n">
        <v>60</v>
      </c>
      <c r="O731" s="427"/>
    </row>
    <row r="732" customFormat="false" ht="12.75" hidden="false" customHeight="false" outlineLevel="0" collapsed="false">
      <c r="N732" s="430"/>
      <c r="O732" s="427" t="n">
        <v>61</v>
      </c>
    </row>
    <row r="733" customFormat="false" ht="12.75" hidden="false" customHeight="false" outlineLevel="0" collapsed="false">
      <c r="N733" s="430" t="n">
        <v>62</v>
      </c>
      <c r="O733" s="427"/>
    </row>
    <row r="734" customFormat="false" ht="12.75" hidden="false" customHeight="false" outlineLevel="0" collapsed="false">
      <c r="N734" s="430" t="n">
        <v>63</v>
      </c>
      <c r="O734" s="427"/>
    </row>
    <row r="735" customFormat="false" ht="12.75" hidden="false" customHeight="false" outlineLevel="0" collapsed="false">
      <c r="N735" s="430" t="n">
        <v>64</v>
      </c>
      <c r="O735" s="427"/>
    </row>
    <row r="736" customFormat="false" ht="12.75" hidden="false" customHeight="false" outlineLevel="0" collapsed="false">
      <c r="N736" s="430" t="n">
        <v>65</v>
      </c>
      <c r="O736" s="427"/>
    </row>
    <row r="737" customFormat="false" ht="12.75" hidden="false" customHeight="false" outlineLevel="0" collapsed="false">
      <c r="N737" s="430" t="n">
        <v>66</v>
      </c>
      <c r="O737" s="427"/>
    </row>
    <row r="738" customFormat="false" ht="12.75" hidden="false" customHeight="false" outlineLevel="0" collapsed="false">
      <c r="N738" s="430"/>
      <c r="O738" s="427" t="n">
        <v>67</v>
      </c>
    </row>
    <row r="739" customFormat="false" ht="12.75" hidden="false" customHeight="false" outlineLevel="0" collapsed="false">
      <c r="N739" s="430" t="n">
        <v>68</v>
      </c>
      <c r="O739" s="427"/>
    </row>
    <row r="740" customFormat="false" ht="12.75" hidden="false" customHeight="false" outlineLevel="0" collapsed="false">
      <c r="N740" s="430" t="n">
        <v>69</v>
      </c>
      <c r="O740" s="427"/>
    </row>
    <row r="741" customFormat="false" ht="12.75" hidden="false" customHeight="false" outlineLevel="0" collapsed="false">
      <c r="N741" s="430" t="n">
        <v>70</v>
      </c>
      <c r="O741" s="427"/>
    </row>
    <row r="742" customFormat="false" ht="12.75" hidden="false" customHeight="false" outlineLevel="0" collapsed="false">
      <c r="N742" s="430"/>
      <c r="O742" s="427" t="n">
        <v>71</v>
      </c>
    </row>
    <row r="743" customFormat="false" ht="12.75" hidden="false" customHeight="false" outlineLevel="0" collapsed="false">
      <c r="N743" s="430" t="n">
        <v>72</v>
      </c>
      <c r="O743" s="427"/>
    </row>
    <row r="744" customFormat="false" ht="12.75" hidden="false" customHeight="false" outlineLevel="0" collapsed="false">
      <c r="N744" s="430"/>
      <c r="O744" s="427" t="n">
        <v>73</v>
      </c>
    </row>
    <row r="745" customFormat="false" ht="12.75" hidden="false" customHeight="false" outlineLevel="0" collapsed="false">
      <c r="N745" s="430" t="n">
        <v>74</v>
      </c>
      <c r="O745" s="427"/>
    </row>
    <row r="746" customFormat="false" ht="12.75" hidden="false" customHeight="false" outlineLevel="0" collapsed="false">
      <c r="N746" s="430" t="n">
        <v>75</v>
      </c>
      <c r="O746" s="427"/>
    </row>
    <row r="747" customFormat="false" ht="12.75" hidden="false" customHeight="false" outlineLevel="0" collapsed="false">
      <c r="N747" s="430" t="n">
        <v>76</v>
      </c>
      <c r="O747" s="427"/>
    </row>
    <row r="748" customFormat="false" ht="12.75" hidden="false" customHeight="false" outlineLevel="0" collapsed="false">
      <c r="N748" s="430" t="n">
        <v>77</v>
      </c>
      <c r="O748" s="427"/>
    </row>
    <row r="749" customFormat="false" ht="12.75" hidden="false" customHeight="false" outlineLevel="0" collapsed="false">
      <c r="N749" s="430" t="n">
        <v>78</v>
      </c>
      <c r="O749" s="427"/>
    </row>
    <row r="750" customFormat="false" ht="12.75" hidden="false" customHeight="false" outlineLevel="0" collapsed="false">
      <c r="N750" s="430"/>
      <c r="O750" s="427" t="n">
        <v>79</v>
      </c>
    </row>
    <row r="751" customFormat="false" ht="12.75" hidden="false" customHeight="false" outlineLevel="0" collapsed="false">
      <c r="N751" s="430" t="n">
        <v>80</v>
      </c>
      <c r="O751" s="427"/>
    </row>
    <row r="752" customFormat="false" ht="12.75" hidden="false" customHeight="false" outlineLevel="0" collapsed="false">
      <c r="N752" s="430" t="n">
        <v>81</v>
      </c>
      <c r="O752" s="427"/>
    </row>
    <row r="753" customFormat="false" ht="12.75" hidden="false" customHeight="false" outlineLevel="0" collapsed="false">
      <c r="N753" s="430" t="n">
        <v>82</v>
      </c>
      <c r="O753" s="427"/>
    </row>
    <row r="754" customFormat="false" ht="12.75" hidden="false" customHeight="false" outlineLevel="0" collapsed="false">
      <c r="N754" s="430"/>
      <c r="O754" s="427" t="n">
        <v>83</v>
      </c>
    </row>
    <row r="755" customFormat="false" ht="12.75" hidden="false" customHeight="false" outlineLevel="0" collapsed="false">
      <c r="N755" s="430" t="n">
        <v>84</v>
      </c>
      <c r="O755" s="427"/>
    </row>
    <row r="756" customFormat="false" ht="12.75" hidden="false" customHeight="false" outlineLevel="0" collapsed="false">
      <c r="N756" s="430" t="n">
        <v>85</v>
      </c>
      <c r="O756" s="427"/>
    </row>
    <row r="757" customFormat="false" ht="12.75" hidden="false" customHeight="false" outlineLevel="0" collapsed="false">
      <c r="N757" s="430" t="n">
        <v>86</v>
      </c>
      <c r="O757" s="427"/>
    </row>
    <row r="758" customFormat="false" ht="12.75" hidden="false" customHeight="false" outlineLevel="0" collapsed="false">
      <c r="N758" s="430" t="n">
        <v>87</v>
      </c>
      <c r="O758" s="427"/>
    </row>
    <row r="759" customFormat="false" ht="12.75" hidden="false" customHeight="false" outlineLevel="0" collapsed="false">
      <c r="N759" s="430" t="n">
        <v>88</v>
      </c>
      <c r="O759" s="427"/>
    </row>
    <row r="760" customFormat="false" ht="12.75" hidden="false" customHeight="false" outlineLevel="0" collapsed="false">
      <c r="N760" s="430"/>
      <c r="O760" s="427" t="n">
        <v>89</v>
      </c>
    </row>
    <row r="761" customFormat="false" ht="12.75" hidden="false" customHeight="false" outlineLevel="0" collapsed="false">
      <c r="N761" s="430" t="n">
        <v>90</v>
      </c>
      <c r="O761" s="427"/>
    </row>
    <row r="762" customFormat="false" ht="12.75" hidden="false" customHeight="false" outlineLevel="0" collapsed="false">
      <c r="N762" s="430" t="n">
        <v>91</v>
      </c>
      <c r="O762" s="427"/>
    </row>
    <row r="763" customFormat="false" ht="12.75" hidden="false" customHeight="false" outlineLevel="0" collapsed="false">
      <c r="N763" s="430" t="n">
        <v>92</v>
      </c>
      <c r="O763" s="427"/>
    </row>
    <row r="764" customFormat="false" ht="12.75" hidden="false" customHeight="false" outlineLevel="0" collapsed="false">
      <c r="N764" s="430" t="n">
        <v>93</v>
      </c>
      <c r="O764" s="427"/>
    </row>
    <row r="765" customFormat="false" ht="12.75" hidden="false" customHeight="false" outlineLevel="0" collapsed="false">
      <c r="N765" s="430" t="n">
        <v>94</v>
      </c>
      <c r="O765" s="427"/>
    </row>
    <row r="766" customFormat="false" ht="12.75" hidden="false" customHeight="false" outlineLevel="0" collapsed="false">
      <c r="N766" s="430" t="n">
        <v>95</v>
      </c>
      <c r="O766" s="427"/>
    </row>
    <row r="767" customFormat="false" ht="12.75" hidden="false" customHeight="false" outlineLevel="0" collapsed="false">
      <c r="N767" s="430" t="n">
        <v>96</v>
      </c>
      <c r="O767" s="427"/>
    </row>
    <row r="768" customFormat="false" ht="12.75" hidden="false" customHeight="false" outlineLevel="0" collapsed="false">
      <c r="N768" s="430"/>
      <c r="O768" s="427" t="n">
        <v>97</v>
      </c>
    </row>
    <row r="769" customFormat="false" ht="12.75" hidden="false" customHeight="false" outlineLevel="0" collapsed="false">
      <c r="N769" s="430" t="n">
        <v>98</v>
      </c>
      <c r="O769" s="427"/>
    </row>
    <row r="770" customFormat="false" ht="12.75" hidden="false" customHeight="false" outlineLevel="0" collapsed="false">
      <c r="N770" s="430" t="n">
        <v>99</v>
      </c>
      <c r="O770" s="427"/>
    </row>
    <row r="771" customFormat="false" ht="12.75" hidden="false" customHeight="false" outlineLevel="0" collapsed="false">
      <c r="N771" s="430" t="n">
        <v>100</v>
      </c>
      <c r="O771" s="427"/>
    </row>
    <row r="772" customFormat="false" ht="12.75" hidden="false" customHeight="false" outlineLevel="0" collapsed="false">
      <c r="N772" s="430"/>
      <c r="O772" s="427" t="n">
        <v>101</v>
      </c>
    </row>
    <row r="773" customFormat="false" ht="12.75" hidden="false" customHeight="false" outlineLevel="0" collapsed="false">
      <c r="N773" s="430" t="n">
        <v>102</v>
      </c>
      <c r="O773" s="427"/>
    </row>
    <row r="774" customFormat="false" ht="12.75" hidden="false" customHeight="false" outlineLevel="0" collapsed="false">
      <c r="N774" s="430"/>
      <c r="O774" s="427" t="n">
        <v>103</v>
      </c>
    </row>
    <row r="775" customFormat="false" ht="12.75" hidden="false" customHeight="false" outlineLevel="0" collapsed="false">
      <c r="N775" s="430" t="n">
        <v>104</v>
      </c>
      <c r="O775" s="427"/>
    </row>
    <row r="776" customFormat="false" ht="12.75" hidden="false" customHeight="false" outlineLevel="0" collapsed="false">
      <c r="N776" s="430" t="n">
        <v>105</v>
      </c>
      <c r="O776" s="427"/>
    </row>
    <row r="777" customFormat="false" ht="12.75" hidden="false" customHeight="false" outlineLevel="0" collapsed="false">
      <c r="N777" s="430" t="n">
        <v>106</v>
      </c>
      <c r="O777" s="427"/>
    </row>
    <row r="778" customFormat="false" ht="12.75" hidden="false" customHeight="false" outlineLevel="0" collapsed="false">
      <c r="N778" s="430"/>
      <c r="O778" s="427" t="n">
        <v>107</v>
      </c>
    </row>
    <row r="779" customFormat="false" ht="12.75" hidden="false" customHeight="false" outlineLevel="0" collapsed="false">
      <c r="N779" s="430" t="n">
        <v>108</v>
      </c>
      <c r="O779" s="427"/>
    </row>
    <row r="780" customFormat="false" ht="12.75" hidden="false" customHeight="false" outlineLevel="0" collapsed="false">
      <c r="N780" s="430"/>
      <c r="O780" s="427" t="n">
        <v>109</v>
      </c>
    </row>
    <row r="781" customFormat="false" ht="12.75" hidden="false" customHeight="false" outlineLevel="0" collapsed="false">
      <c r="N781" s="430" t="n">
        <v>110</v>
      </c>
      <c r="O781" s="427"/>
    </row>
    <row r="782" customFormat="false" ht="12.75" hidden="false" customHeight="false" outlineLevel="0" collapsed="false">
      <c r="N782" s="430" t="n">
        <v>111</v>
      </c>
      <c r="O782" s="427"/>
    </row>
    <row r="783" customFormat="false" ht="12.75" hidden="false" customHeight="false" outlineLevel="0" collapsed="false">
      <c r="N783" s="430" t="n">
        <v>112</v>
      </c>
      <c r="O783" s="427"/>
    </row>
    <row r="784" customFormat="false" ht="12.75" hidden="false" customHeight="false" outlineLevel="0" collapsed="false">
      <c r="N784" s="430"/>
      <c r="O784" s="427" t="n">
        <v>113</v>
      </c>
    </row>
    <row r="785" customFormat="false" ht="12.75" hidden="false" customHeight="false" outlineLevel="0" collapsed="false">
      <c r="N785" s="430" t="n">
        <v>114</v>
      </c>
      <c r="O785" s="427"/>
    </row>
    <row r="786" customFormat="false" ht="12.75" hidden="false" customHeight="false" outlineLevel="0" collapsed="false">
      <c r="N786" s="430" t="n">
        <v>115</v>
      </c>
      <c r="O786" s="427"/>
    </row>
    <row r="787" customFormat="false" ht="12.75" hidden="false" customHeight="false" outlineLevel="0" collapsed="false">
      <c r="N787" s="430" t="n">
        <v>116</v>
      </c>
      <c r="O787" s="427"/>
    </row>
    <row r="788" customFormat="false" ht="12.75" hidden="false" customHeight="false" outlineLevel="0" collapsed="false">
      <c r="N788" s="430" t="n">
        <v>117</v>
      </c>
      <c r="O788" s="427"/>
    </row>
    <row r="789" customFormat="false" ht="12.75" hidden="false" customHeight="false" outlineLevel="0" collapsed="false">
      <c r="N789" s="430" t="n">
        <v>118</v>
      </c>
      <c r="O789" s="427"/>
    </row>
    <row r="790" customFormat="false" ht="12.75" hidden="false" customHeight="false" outlineLevel="0" collapsed="false">
      <c r="N790" s="430" t="n">
        <v>119</v>
      </c>
      <c r="O790" s="427"/>
    </row>
    <row r="791" customFormat="false" ht="12.75" hidden="false" customHeight="false" outlineLevel="0" collapsed="false">
      <c r="N791" s="430" t="n">
        <v>120</v>
      </c>
      <c r="O791" s="427"/>
    </row>
    <row r="792" customFormat="false" ht="12.75" hidden="false" customHeight="false" outlineLevel="0" collapsed="false">
      <c r="N792" s="430"/>
      <c r="O792" s="427" t="n">
        <v>1</v>
      </c>
    </row>
    <row r="793" customFormat="false" ht="12.75" hidden="false" customHeight="false" outlineLevel="0" collapsed="false">
      <c r="N793" s="430"/>
      <c r="O793" s="427" t="n">
        <v>2</v>
      </c>
    </row>
    <row r="794" customFormat="false" ht="12.75" hidden="false" customHeight="false" outlineLevel="0" collapsed="false">
      <c r="N794" s="430"/>
      <c r="O794" s="427" t="n">
        <v>3</v>
      </c>
    </row>
    <row r="795" customFormat="false" ht="12.75" hidden="false" customHeight="false" outlineLevel="0" collapsed="false">
      <c r="N795" s="430" t="n">
        <v>4</v>
      </c>
      <c r="O795" s="427"/>
    </row>
    <row r="796" customFormat="false" ht="12.75" hidden="false" customHeight="false" outlineLevel="0" collapsed="false">
      <c r="N796" s="430"/>
      <c r="O796" s="427" t="n">
        <v>5</v>
      </c>
    </row>
    <row r="797" customFormat="false" ht="12.75" hidden="false" customHeight="false" outlineLevel="0" collapsed="false">
      <c r="N797" s="430" t="n">
        <v>6</v>
      </c>
      <c r="O797" s="427"/>
    </row>
    <row r="798" customFormat="false" ht="12.75" hidden="false" customHeight="false" outlineLevel="0" collapsed="false">
      <c r="N798" s="430"/>
      <c r="O798" s="427" t="n">
        <v>7</v>
      </c>
    </row>
    <row r="799" customFormat="false" ht="12.75" hidden="false" customHeight="false" outlineLevel="0" collapsed="false">
      <c r="N799" s="430" t="n">
        <v>8</v>
      </c>
      <c r="O799" s="427"/>
    </row>
    <row r="800" customFormat="false" ht="12.75" hidden="false" customHeight="false" outlineLevel="0" collapsed="false">
      <c r="N800" s="430" t="n">
        <v>9</v>
      </c>
      <c r="O800" s="427"/>
    </row>
    <row r="801" customFormat="false" ht="12.75" hidden="false" customHeight="false" outlineLevel="0" collapsed="false">
      <c r="N801" s="430" t="n">
        <v>10</v>
      </c>
      <c r="O801" s="427"/>
    </row>
    <row r="802" customFormat="false" ht="12.75" hidden="false" customHeight="false" outlineLevel="0" collapsed="false">
      <c r="N802" s="430"/>
      <c r="O802" s="427" t="n">
        <v>11</v>
      </c>
    </row>
    <row r="803" customFormat="false" ht="12.75" hidden="false" customHeight="false" outlineLevel="0" collapsed="false">
      <c r="N803" s="430" t="n">
        <v>12</v>
      </c>
      <c r="O803" s="427"/>
    </row>
    <row r="804" customFormat="false" ht="12.75" hidden="false" customHeight="false" outlineLevel="0" collapsed="false">
      <c r="N804" s="430"/>
      <c r="O804" s="427" t="n">
        <v>13</v>
      </c>
    </row>
    <row r="805" customFormat="false" ht="12.75" hidden="false" customHeight="false" outlineLevel="0" collapsed="false">
      <c r="N805" s="430" t="n">
        <v>14</v>
      </c>
      <c r="O805" s="427"/>
    </row>
    <row r="806" customFormat="false" ht="12.75" hidden="false" customHeight="false" outlineLevel="0" collapsed="false">
      <c r="N806" s="430" t="n">
        <v>15</v>
      </c>
      <c r="O806" s="427"/>
    </row>
    <row r="807" customFormat="false" ht="12.75" hidden="false" customHeight="false" outlineLevel="0" collapsed="false">
      <c r="N807" s="430" t="n">
        <v>16</v>
      </c>
      <c r="O807" s="427"/>
    </row>
    <row r="808" customFormat="false" ht="12.75" hidden="false" customHeight="false" outlineLevel="0" collapsed="false">
      <c r="N808" s="430"/>
      <c r="O808" s="427" t="n">
        <v>17</v>
      </c>
    </row>
    <row r="809" customFormat="false" ht="12.75" hidden="false" customHeight="false" outlineLevel="0" collapsed="false">
      <c r="N809" s="430" t="n">
        <v>18</v>
      </c>
      <c r="O809" s="427"/>
    </row>
    <row r="810" customFormat="false" ht="12.75" hidden="false" customHeight="false" outlineLevel="0" collapsed="false">
      <c r="N810" s="430"/>
      <c r="O810" s="427" t="n">
        <v>19</v>
      </c>
    </row>
    <row r="811" customFormat="false" ht="12.75" hidden="false" customHeight="false" outlineLevel="0" collapsed="false">
      <c r="N811" s="430" t="n">
        <v>20</v>
      </c>
      <c r="O811" s="427"/>
    </row>
    <row r="812" customFormat="false" ht="12.75" hidden="false" customHeight="false" outlineLevel="0" collapsed="false">
      <c r="N812" s="430" t="n">
        <v>21</v>
      </c>
      <c r="O812" s="427"/>
    </row>
    <row r="813" customFormat="false" ht="12.75" hidden="false" customHeight="false" outlineLevel="0" collapsed="false">
      <c r="N813" s="430" t="n">
        <v>22</v>
      </c>
      <c r="O813" s="427"/>
    </row>
    <row r="814" customFormat="false" ht="12.75" hidden="false" customHeight="false" outlineLevel="0" collapsed="false">
      <c r="N814" s="430"/>
      <c r="O814" s="427" t="n">
        <v>23</v>
      </c>
    </row>
    <row r="815" customFormat="false" ht="12.75" hidden="false" customHeight="false" outlineLevel="0" collapsed="false">
      <c r="N815" s="430" t="n">
        <v>24</v>
      </c>
      <c r="O815" s="427"/>
    </row>
    <row r="816" customFormat="false" ht="12.75" hidden="false" customHeight="false" outlineLevel="0" collapsed="false">
      <c r="N816" s="430" t="n">
        <v>25</v>
      </c>
      <c r="O816" s="427"/>
    </row>
    <row r="817" customFormat="false" ht="12.75" hidden="false" customHeight="false" outlineLevel="0" collapsed="false">
      <c r="N817" s="430" t="n">
        <v>26</v>
      </c>
      <c r="O817" s="427"/>
    </row>
    <row r="818" customFormat="false" ht="12.75" hidden="false" customHeight="false" outlineLevel="0" collapsed="false">
      <c r="N818" s="430" t="n">
        <v>27</v>
      </c>
      <c r="O818" s="427"/>
    </row>
    <row r="819" customFormat="false" ht="12.75" hidden="false" customHeight="false" outlineLevel="0" collapsed="false">
      <c r="N819" s="430" t="n">
        <v>28</v>
      </c>
      <c r="O819" s="427"/>
    </row>
    <row r="820" customFormat="false" ht="12.75" hidden="false" customHeight="false" outlineLevel="0" collapsed="false">
      <c r="N820" s="430"/>
      <c r="O820" s="427" t="n">
        <v>29</v>
      </c>
    </row>
    <row r="821" customFormat="false" ht="12.75" hidden="false" customHeight="false" outlineLevel="0" collapsed="false">
      <c r="N821" s="430" t="n">
        <v>30</v>
      </c>
      <c r="O821" s="427"/>
    </row>
    <row r="822" customFormat="false" ht="12.75" hidden="false" customHeight="false" outlineLevel="0" collapsed="false">
      <c r="N822" s="430"/>
      <c r="O822" s="427" t="n">
        <v>31</v>
      </c>
    </row>
    <row r="823" customFormat="false" ht="12.75" hidden="false" customHeight="false" outlineLevel="0" collapsed="false">
      <c r="N823" s="430" t="n">
        <v>32</v>
      </c>
      <c r="O823" s="427"/>
    </row>
    <row r="824" customFormat="false" ht="12.75" hidden="false" customHeight="false" outlineLevel="0" collapsed="false">
      <c r="N824" s="430" t="n">
        <v>33</v>
      </c>
      <c r="O824" s="427"/>
    </row>
    <row r="825" customFormat="false" ht="12.75" hidden="false" customHeight="false" outlineLevel="0" collapsed="false">
      <c r="N825" s="430" t="n">
        <v>34</v>
      </c>
      <c r="O825" s="427"/>
    </row>
    <row r="826" customFormat="false" ht="12.75" hidden="false" customHeight="false" outlineLevel="0" collapsed="false">
      <c r="N826" s="430" t="n">
        <v>35</v>
      </c>
      <c r="O826" s="427"/>
    </row>
    <row r="827" customFormat="false" ht="12.75" hidden="false" customHeight="false" outlineLevel="0" collapsed="false">
      <c r="N827" s="430" t="n">
        <v>36</v>
      </c>
      <c r="O827" s="427"/>
    </row>
    <row r="828" customFormat="false" ht="12.75" hidden="false" customHeight="false" outlineLevel="0" collapsed="false">
      <c r="N828" s="430"/>
      <c r="O828" s="427" t="n">
        <v>37</v>
      </c>
    </row>
    <row r="829" customFormat="false" ht="12.75" hidden="false" customHeight="false" outlineLevel="0" collapsed="false">
      <c r="N829" s="430" t="n">
        <v>38</v>
      </c>
      <c r="O829" s="427"/>
    </row>
    <row r="830" customFormat="false" ht="12.75" hidden="false" customHeight="false" outlineLevel="0" collapsed="false">
      <c r="N830" s="430" t="n">
        <v>39</v>
      </c>
      <c r="O830" s="427"/>
    </row>
    <row r="831" customFormat="false" ht="12.75" hidden="false" customHeight="false" outlineLevel="0" collapsed="false">
      <c r="N831" s="430" t="n">
        <v>40</v>
      </c>
      <c r="O831" s="427"/>
    </row>
    <row r="832" customFormat="false" ht="12.75" hidden="false" customHeight="false" outlineLevel="0" collapsed="false">
      <c r="N832" s="430"/>
      <c r="O832" s="427" t="n">
        <v>41</v>
      </c>
    </row>
    <row r="833" customFormat="false" ht="12.75" hidden="false" customHeight="false" outlineLevel="0" collapsed="false">
      <c r="N833" s="430" t="n">
        <v>42</v>
      </c>
      <c r="O833" s="427"/>
    </row>
    <row r="834" customFormat="false" ht="12.75" hidden="false" customHeight="false" outlineLevel="0" collapsed="false">
      <c r="N834" s="430"/>
      <c r="O834" s="427" t="n">
        <v>43</v>
      </c>
    </row>
    <row r="835" customFormat="false" ht="12.75" hidden="false" customHeight="false" outlineLevel="0" collapsed="false">
      <c r="N835" s="430" t="n">
        <v>44</v>
      </c>
      <c r="O835" s="427"/>
    </row>
    <row r="836" customFormat="false" ht="12.75" hidden="false" customHeight="false" outlineLevel="0" collapsed="false">
      <c r="N836" s="430" t="n">
        <v>45</v>
      </c>
      <c r="O836" s="427"/>
    </row>
    <row r="837" customFormat="false" ht="12.75" hidden="false" customHeight="false" outlineLevel="0" collapsed="false">
      <c r="N837" s="430" t="n">
        <v>46</v>
      </c>
      <c r="O837" s="427"/>
    </row>
    <row r="838" customFormat="false" ht="12.75" hidden="false" customHeight="false" outlineLevel="0" collapsed="false">
      <c r="N838" s="430"/>
      <c r="O838" s="427" t="n">
        <v>47</v>
      </c>
    </row>
    <row r="839" customFormat="false" ht="12.75" hidden="false" customHeight="false" outlineLevel="0" collapsed="false">
      <c r="N839" s="430" t="n">
        <v>48</v>
      </c>
      <c r="O839" s="427"/>
    </row>
    <row r="840" customFormat="false" ht="12.75" hidden="false" customHeight="false" outlineLevel="0" collapsed="false">
      <c r="N840" s="430" t="n">
        <v>49</v>
      </c>
      <c r="O840" s="427"/>
    </row>
    <row r="841" customFormat="false" ht="12.75" hidden="false" customHeight="false" outlineLevel="0" collapsed="false">
      <c r="N841" s="430" t="n">
        <v>50</v>
      </c>
      <c r="O841" s="427"/>
    </row>
    <row r="842" customFormat="false" ht="12.75" hidden="false" customHeight="false" outlineLevel="0" collapsed="false">
      <c r="N842" s="430" t="n">
        <v>51</v>
      </c>
      <c r="O842" s="427"/>
    </row>
    <row r="843" customFormat="false" ht="12.75" hidden="false" customHeight="false" outlineLevel="0" collapsed="false">
      <c r="N843" s="430" t="n">
        <v>52</v>
      </c>
      <c r="O843" s="427"/>
    </row>
    <row r="844" customFormat="false" ht="12.75" hidden="false" customHeight="false" outlineLevel="0" collapsed="false">
      <c r="N844" s="430"/>
      <c r="O844" s="427" t="n">
        <v>53</v>
      </c>
    </row>
    <row r="845" customFormat="false" ht="12.75" hidden="false" customHeight="false" outlineLevel="0" collapsed="false">
      <c r="N845" s="430" t="n">
        <v>54</v>
      </c>
      <c r="O845" s="427"/>
    </row>
    <row r="846" customFormat="false" ht="12.75" hidden="false" customHeight="false" outlineLevel="0" collapsed="false">
      <c r="N846" s="430" t="n">
        <v>55</v>
      </c>
      <c r="O846" s="427"/>
    </row>
    <row r="847" customFormat="false" ht="12.75" hidden="false" customHeight="false" outlineLevel="0" collapsed="false">
      <c r="N847" s="430" t="n">
        <v>56</v>
      </c>
      <c r="O847" s="427"/>
    </row>
    <row r="848" customFormat="false" ht="12.75" hidden="false" customHeight="false" outlineLevel="0" collapsed="false">
      <c r="N848" s="430" t="n">
        <v>57</v>
      </c>
      <c r="O848" s="427"/>
    </row>
    <row r="849" customFormat="false" ht="12.75" hidden="false" customHeight="false" outlineLevel="0" collapsed="false">
      <c r="N849" s="430" t="n">
        <v>58</v>
      </c>
      <c r="O849" s="427"/>
    </row>
    <row r="850" customFormat="false" ht="12.75" hidden="false" customHeight="false" outlineLevel="0" collapsed="false">
      <c r="N850" s="430"/>
      <c r="O850" s="427" t="n">
        <v>59</v>
      </c>
    </row>
    <row r="851" customFormat="false" ht="12.75" hidden="false" customHeight="false" outlineLevel="0" collapsed="false">
      <c r="N851" s="430" t="n">
        <v>60</v>
      </c>
      <c r="O851" s="427"/>
    </row>
    <row r="852" customFormat="false" ht="12.75" hidden="false" customHeight="false" outlineLevel="0" collapsed="false">
      <c r="N852" s="430"/>
      <c r="O852" s="427" t="n">
        <v>61</v>
      </c>
    </row>
    <row r="853" customFormat="false" ht="12.75" hidden="false" customHeight="false" outlineLevel="0" collapsed="false">
      <c r="N853" s="430" t="n">
        <v>62</v>
      </c>
      <c r="O853" s="427"/>
    </row>
    <row r="854" customFormat="false" ht="12.75" hidden="false" customHeight="false" outlineLevel="0" collapsed="false">
      <c r="N854" s="430" t="n">
        <v>63</v>
      </c>
      <c r="O854" s="427"/>
    </row>
    <row r="855" customFormat="false" ht="12.75" hidden="false" customHeight="false" outlineLevel="0" collapsed="false">
      <c r="N855" s="430" t="n">
        <v>64</v>
      </c>
      <c r="O855" s="427"/>
    </row>
    <row r="856" customFormat="false" ht="12.75" hidden="false" customHeight="false" outlineLevel="0" collapsed="false">
      <c r="N856" s="430" t="n">
        <v>65</v>
      </c>
      <c r="O856" s="427"/>
    </row>
    <row r="857" customFormat="false" ht="12.75" hidden="false" customHeight="false" outlineLevel="0" collapsed="false">
      <c r="N857" s="430" t="n">
        <v>66</v>
      </c>
      <c r="O857" s="427"/>
    </row>
    <row r="858" customFormat="false" ht="12.75" hidden="false" customHeight="false" outlineLevel="0" collapsed="false">
      <c r="N858" s="430"/>
      <c r="O858" s="427" t="n">
        <v>67</v>
      </c>
    </row>
    <row r="859" customFormat="false" ht="12.75" hidden="false" customHeight="false" outlineLevel="0" collapsed="false">
      <c r="N859" s="430" t="n">
        <v>68</v>
      </c>
      <c r="O859" s="427"/>
    </row>
    <row r="860" customFormat="false" ht="12.75" hidden="false" customHeight="false" outlineLevel="0" collapsed="false">
      <c r="N860" s="430" t="n">
        <v>69</v>
      </c>
      <c r="O860" s="427"/>
    </row>
    <row r="861" customFormat="false" ht="12.75" hidden="false" customHeight="false" outlineLevel="0" collapsed="false">
      <c r="N861" s="430" t="n">
        <v>70</v>
      </c>
      <c r="O861" s="427"/>
    </row>
    <row r="862" customFormat="false" ht="12.75" hidden="false" customHeight="false" outlineLevel="0" collapsed="false">
      <c r="N862" s="430"/>
      <c r="O862" s="427" t="n">
        <v>71</v>
      </c>
    </row>
    <row r="863" customFormat="false" ht="12.75" hidden="false" customHeight="false" outlineLevel="0" collapsed="false">
      <c r="N863" s="430" t="n">
        <v>72</v>
      </c>
      <c r="O863" s="427"/>
    </row>
    <row r="864" customFormat="false" ht="12.75" hidden="false" customHeight="false" outlineLevel="0" collapsed="false">
      <c r="N864" s="430"/>
      <c r="O864" s="427" t="n">
        <v>73</v>
      </c>
    </row>
    <row r="865" customFormat="false" ht="12.75" hidden="false" customHeight="false" outlineLevel="0" collapsed="false">
      <c r="N865" s="430" t="n">
        <v>74</v>
      </c>
      <c r="O865" s="427"/>
    </row>
    <row r="866" customFormat="false" ht="12.75" hidden="false" customHeight="false" outlineLevel="0" collapsed="false">
      <c r="N866" s="430" t="n">
        <v>75</v>
      </c>
      <c r="O866" s="427"/>
    </row>
    <row r="867" customFormat="false" ht="12.75" hidden="false" customHeight="false" outlineLevel="0" collapsed="false">
      <c r="N867" s="430" t="n">
        <v>76</v>
      </c>
      <c r="O867" s="427"/>
    </row>
    <row r="868" customFormat="false" ht="12.75" hidden="false" customHeight="false" outlineLevel="0" collapsed="false">
      <c r="N868" s="430" t="n">
        <v>77</v>
      </c>
      <c r="O868" s="427"/>
    </row>
    <row r="869" customFormat="false" ht="12.75" hidden="false" customHeight="false" outlineLevel="0" collapsed="false">
      <c r="N869" s="430" t="n">
        <v>78</v>
      </c>
      <c r="O869" s="427"/>
    </row>
    <row r="870" customFormat="false" ht="12.75" hidden="false" customHeight="false" outlineLevel="0" collapsed="false">
      <c r="N870" s="430"/>
      <c r="O870" s="427" t="n">
        <v>79</v>
      </c>
    </row>
    <row r="871" customFormat="false" ht="12.75" hidden="false" customHeight="false" outlineLevel="0" collapsed="false">
      <c r="N871" s="430" t="n">
        <v>80</v>
      </c>
      <c r="O871" s="427"/>
    </row>
    <row r="872" customFormat="false" ht="12.75" hidden="false" customHeight="false" outlineLevel="0" collapsed="false">
      <c r="N872" s="430" t="n">
        <v>81</v>
      </c>
      <c r="O872" s="427"/>
    </row>
    <row r="873" customFormat="false" ht="12.75" hidden="false" customHeight="false" outlineLevel="0" collapsed="false">
      <c r="N873" s="430" t="n">
        <v>82</v>
      </c>
      <c r="O873" s="427"/>
    </row>
    <row r="874" customFormat="false" ht="12.75" hidden="false" customHeight="false" outlineLevel="0" collapsed="false">
      <c r="N874" s="430"/>
      <c r="O874" s="427" t="n">
        <v>83</v>
      </c>
    </row>
    <row r="875" customFormat="false" ht="12.75" hidden="false" customHeight="false" outlineLevel="0" collapsed="false">
      <c r="N875" s="430" t="n">
        <v>84</v>
      </c>
      <c r="O875" s="427"/>
    </row>
    <row r="876" customFormat="false" ht="12.75" hidden="false" customHeight="false" outlineLevel="0" collapsed="false">
      <c r="N876" s="430" t="n">
        <v>85</v>
      </c>
      <c r="O876" s="427"/>
    </row>
    <row r="877" customFormat="false" ht="12.75" hidden="false" customHeight="false" outlineLevel="0" collapsed="false">
      <c r="N877" s="430" t="n">
        <v>86</v>
      </c>
      <c r="O877" s="427"/>
    </row>
    <row r="878" customFormat="false" ht="12.75" hidden="false" customHeight="false" outlineLevel="0" collapsed="false">
      <c r="N878" s="430" t="n">
        <v>87</v>
      </c>
      <c r="O878" s="427"/>
    </row>
    <row r="879" customFormat="false" ht="12.75" hidden="false" customHeight="false" outlineLevel="0" collapsed="false">
      <c r="N879" s="430" t="n">
        <v>88</v>
      </c>
      <c r="O879" s="427"/>
    </row>
    <row r="880" customFormat="false" ht="12.75" hidden="false" customHeight="false" outlineLevel="0" collapsed="false">
      <c r="N880" s="430"/>
      <c r="O880" s="427" t="n">
        <v>89</v>
      </c>
    </row>
    <row r="881" customFormat="false" ht="12.75" hidden="false" customHeight="false" outlineLevel="0" collapsed="false">
      <c r="N881" s="430" t="n">
        <v>90</v>
      </c>
      <c r="O881" s="427"/>
    </row>
    <row r="882" customFormat="false" ht="12.75" hidden="false" customHeight="false" outlineLevel="0" collapsed="false">
      <c r="N882" s="430" t="n">
        <v>91</v>
      </c>
      <c r="O882" s="427"/>
    </row>
    <row r="883" customFormat="false" ht="12.75" hidden="false" customHeight="false" outlineLevel="0" collapsed="false">
      <c r="N883" s="430" t="n">
        <v>92</v>
      </c>
      <c r="O883" s="427"/>
    </row>
    <row r="884" customFormat="false" ht="12.75" hidden="false" customHeight="false" outlineLevel="0" collapsed="false">
      <c r="N884" s="430" t="n">
        <v>93</v>
      </c>
      <c r="O884" s="427"/>
    </row>
    <row r="885" customFormat="false" ht="12.75" hidden="false" customHeight="false" outlineLevel="0" collapsed="false">
      <c r="N885" s="430" t="n">
        <v>94</v>
      </c>
      <c r="O885" s="427"/>
    </row>
    <row r="886" customFormat="false" ht="12.75" hidden="false" customHeight="false" outlineLevel="0" collapsed="false">
      <c r="N886" s="430" t="n">
        <v>95</v>
      </c>
      <c r="O886" s="427"/>
    </row>
    <row r="887" customFormat="false" ht="12.75" hidden="false" customHeight="false" outlineLevel="0" collapsed="false">
      <c r="N887" s="430" t="n">
        <v>96</v>
      </c>
      <c r="O887" s="427"/>
    </row>
    <row r="888" customFormat="false" ht="12.75" hidden="false" customHeight="false" outlineLevel="0" collapsed="false">
      <c r="N888" s="430"/>
      <c r="O888" s="427" t="n">
        <v>97</v>
      </c>
    </row>
    <row r="889" customFormat="false" ht="12.75" hidden="false" customHeight="false" outlineLevel="0" collapsed="false">
      <c r="N889" s="430" t="n">
        <v>98</v>
      </c>
      <c r="O889" s="427"/>
    </row>
    <row r="890" customFormat="false" ht="12.75" hidden="false" customHeight="false" outlineLevel="0" collapsed="false">
      <c r="N890" s="430" t="n">
        <v>99</v>
      </c>
      <c r="O890" s="427"/>
    </row>
    <row r="891" customFormat="false" ht="12.75" hidden="false" customHeight="false" outlineLevel="0" collapsed="false">
      <c r="N891" s="430" t="n">
        <v>100</v>
      </c>
      <c r="O891" s="427"/>
    </row>
    <row r="892" customFormat="false" ht="12.75" hidden="false" customHeight="false" outlineLevel="0" collapsed="false">
      <c r="N892" s="430"/>
      <c r="O892" s="427" t="n">
        <v>101</v>
      </c>
    </row>
    <row r="893" customFormat="false" ht="12.75" hidden="false" customHeight="false" outlineLevel="0" collapsed="false">
      <c r="N893" s="430" t="n">
        <v>102</v>
      </c>
      <c r="O893" s="427"/>
    </row>
    <row r="894" customFormat="false" ht="12.75" hidden="false" customHeight="false" outlineLevel="0" collapsed="false">
      <c r="N894" s="430"/>
      <c r="O894" s="427" t="n">
        <v>103</v>
      </c>
    </row>
    <row r="895" customFormat="false" ht="12.75" hidden="false" customHeight="false" outlineLevel="0" collapsed="false">
      <c r="N895" s="430" t="n">
        <v>104</v>
      </c>
      <c r="O895" s="427"/>
    </row>
    <row r="896" customFormat="false" ht="12.75" hidden="false" customHeight="false" outlineLevel="0" collapsed="false">
      <c r="N896" s="430" t="n">
        <v>105</v>
      </c>
      <c r="O896" s="427"/>
    </row>
    <row r="897" customFormat="false" ht="12.75" hidden="false" customHeight="false" outlineLevel="0" collapsed="false">
      <c r="N897" s="430" t="n">
        <v>106</v>
      </c>
      <c r="O897" s="427"/>
    </row>
    <row r="898" customFormat="false" ht="12.75" hidden="false" customHeight="false" outlineLevel="0" collapsed="false">
      <c r="N898" s="430"/>
      <c r="O898" s="427" t="n">
        <v>107</v>
      </c>
    </row>
    <row r="899" customFormat="false" ht="12.75" hidden="false" customHeight="false" outlineLevel="0" collapsed="false">
      <c r="N899" s="430" t="n">
        <v>108</v>
      </c>
      <c r="O899" s="427"/>
    </row>
    <row r="900" customFormat="false" ht="12.75" hidden="false" customHeight="false" outlineLevel="0" collapsed="false">
      <c r="N900" s="430"/>
      <c r="O900" s="427" t="n">
        <v>109</v>
      </c>
    </row>
    <row r="901" customFormat="false" ht="12.75" hidden="false" customHeight="false" outlineLevel="0" collapsed="false">
      <c r="N901" s="430" t="n">
        <v>110</v>
      </c>
      <c r="O901" s="427"/>
    </row>
    <row r="902" customFormat="false" ht="12.75" hidden="false" customHeight="false" outlineLevel="0" collapsed="false">
      <c r="N902" s="430" t="n">
        <v>111</v>
      </c>
      <c r="O902" s="427"/>
    </row>
    <row r="903" customFormat="false" ht="12.75" hidden="false" customHeight="false" outlineLevel="0" collapsed="false">
      <c r="N903" s="430" t="n">
        <v>112</v>
      </c>
      <c r="O903" s="427"/>
    </row>
    <row r="904" customFormat="false" ht="12.75" hidden="false" customHeight="false" outlineLevel="0" collapsed="false">
      <c r="N904" s="430"/>
      <c r="O904" s="427" t="n">
        <v>113</v>
      </c>
    </row>
    <row r="905" customFormat="false" ht="12.75" hidden="false" customHeight="false" outlineLevel="0" collapsed="false">
      <c r="N905" s="430" t="n">
        <v>114</v>
      </c>
      <c r="O905" s="427"/>
    </row>
    <row r="906" customFormat="false" ht="12.75" hidden="false" customHeight="false" outlineLevel="0" collapsed="false">
      <c r="N906" s="430" t="n">
        <v>115</v>
      </c>
      <c r="O906" s="427"/>
    </row>
    <row r="907" customFormat="false" ht="12.75" hidden="false" customHeight="false" outlineLevel="0" collapsed="false">
      <c r="N907" s="430" t="n">
        <v>116</v>
      </c>
      <c r="O907" s="427"/>
    </row>
    <row r="908" customFormat="false" ht="12.75" hidden="false" customHeight="false" outlineLevel="0" collapsed="false">
      <c r="N908" s="430" t="n">
        <v>117</v>
      </c>
      <c r="O908" s="427"/>
    </row>
    <row r="909" customFormat="false" ht="12.75" hidden="false" customHeight="false" outlineLevel="0" collapsed="false">
      <c r="N909" s="430" t="n">
        <v>118</v>
      </c>
      <c r="O909" s="427"/>
    </row>
    <row r="910" customFormat="false" ht="12.75" hidden="false" customHeight="false" outlineLevel="0" collapsed="false">
      <c r="N910" s="430" t="n">
        <v>119</v>
      </c>
      <c r="O910" s="427"/>
    </row>
    <row r="911" customFormat="false" ht="12.75" hidden="false" customHeight="false" outlineLevel="0" collapsed="false">
      <c r="N911" s="430" t="n">
        <v>120</v>
      </c>
      <c r="O911" s="427"/>
    </row>
    <row r="912" customFormat="false" ht="12.75" hidden="false" customHeight="false" outlineLevel="0" collapsed="false">
      <c r="N912" s="430" t="n">
        <v>121</v>
      </c>
      <c r="O912" s="427"/>
    </row>
    <row r="913" customFormat="false" ht="12.75" hidden="false" customHeight="false" outlineLevel="0" collapsed="false">
      <c r="N913" s="430" t="n">
        <v>122</v>
      </c>
      <c r="O913" s="427"/>
    </row>
    <row r="914" customFormat="false" ht="12.75" hidden="false" customHeight="false" outlineLevel="0" collapsed="false">
      <c r="N914" s="430" t="n">
        <v>123</v>
      </c>
      <c r="O914" s="427"/>
    </row>
    <row r="915" customFormat="false" ht="12.75" hidden="false" customHeight="false" outlineLevel="0" collapsed="false">
      <c r="N915" s="430" t="n">
        <v>124</v>
      </c>
      <c r="O915" s="427"/>
    </row>
    <row r="916" customFormat="false" ht="12.75" hidden="false" customHeight="false" outlineLevel="0" collapsed="false">
      <c r="N916" s="430" t="n">
        <v>125</v>
      </c>
      <c r="O916" s="427"/>
    </row>
    <row r="917" customFormat="false" ht="12.75" hidden="false" customHeight="false" outlineLevel="0" collapsed="false">
      <c r="N917" s="430" t="n">
        <v>126</v>
      </c>
      <c r="O917" s="427"/>
    </row>
    <row r="918" customFormat="false" ht="12.75" hidden="false" customHeight="false" outlineLevel="0" collapsed="false">
      <c r="N918" s="430"/>
      <c r="O918" s="427" t="n">
        <v>127</v>
      </c>
    </row>
    <row r="919" customFormat="false" ht="12.75" hidden="false" customHeight="false" outlineLevel="0" collapsed="false">
      <c r="N919" s="430" t="n">
        <v>128</v>
      </c>
      <c r="O919" s="427"/>
    </row>
    <row r="920" customFormat="false" ht="12.75" hidden="false" customHeight="false" outlineLevel="0" collapsed="false">
      <c r="N920" s="430" t="n">
        <v>129</v>
      </c>
      <c r="O920" s="427"/>
    </row>
    <row r="921" customFormat="false" ht="12.75" hidden="false" customHeight="false" outlineLevel="0" collapsed="false">
      <c r="N921" s="430" t="n">
        <v>130</v>
      </c>
      <c r="O921" s="427"/>
    </row>
    <row r="922" customFormat="false" ht="12.75" hidden="false" customHeight="false" outlineLevel="0" collapsed="false">
      <c r="N922" s="430"/>
      <c r="O922" s="427" t="n">
        <v>131</v>
      </c>
    </row>
    <row r="923" customFormat="false" ht="12.75" hidden="false" customHeight="false" outlineLevel="0" collapsed="false">
      <c r="N923" s="430" t="n">
        <v>132</v>
      </c>
      <c r="O923" s="427"/>
    </row>
    <row r="924" customFormat="false" ht="12.75" hidden="false" customHeight="false" outlineLevel="0" collapsed="false">
      <c r="N924" s="430" t="n">
        <v>133</v>
      </c>
      <c r="O924" s="427"/>
    </row>
    <row r="925" customFormat="false" ht="12.75" hidden="false" customHeight="false" outlineLevel="0" collapsed="false">
      <c r="N925" s="430" t="n">
        <v>134</v>
      </c>
      <c r="O925" s="427"/>
    </row>
    <row r="926" customFormat="false" ht="12.75" hidden="false" customHeight="false" outlineLevel="0" collapsed="false">
      <c r="N926" s="430" t="n">
        <v>135</v>
      </c>
      <c r="O926" s="427"/>
    </row>
    <row r="927" customFormat="false" ht="12.75" hidden="false" customHeight="false" outlineLevel="0" collapsed="false">
      <c r="N927" s="430" t="n">
        <v>136</v>
      </c>
      <c r="O927" s="427"/>
    </row>
    <row r="928" customFormat="false" ht="12.75" hidden="false" customHeight="false" outlineLevel="0" collapsed="false">
      <c r="N928" s="430"/>
      <c r="O928" s="427" t="n">
        <v>137</v>
      </c>
    </row>
    <row r="929" customFormat="false" ht="12.75" hidden="false" customHeight="false" outlineLevel="0" collapsed="false">
      <c r="N929" s="430" t="n">
        <v>138</v>
      </c>
      <c r="O929" s="427"/>
    </row>
    <row r="930" customFormat="false" ht="12.75" hidden="false" customHeight="false" outlineLevel="0" collapsed="false">
      <c r="N930" s="430"/>
      <c r="O930" s="427" t="n">
        <v>139</v>
      </c>
    </row>
    <row r="931" customFormat="false" ht="12.75" hidden="false" customHeight="false" outlineLevel="0" collapsed="false">
      <c r="N931" s="430" t="n">
        <v>140</v>
      </c>
      <c r="O931" s="427"/>
    </row>
    <row r="932" customFormat="false" ht="12.75" hidden="false" customHeight="false" outlineLevel="0" collapsed="false">
      <c r="N932" s="430" t="n">
        <v>141</v>
      </c>
      <c r="O932" s="427"/>
    </row>
    <row r="933" customFormat="false" ht="12.75" hidden="false" customHeight="false" outlineLevel="0" collapsed="false">
      <c r="N933" s="430" t="n">
        <v>142</v>
      </c>
      <c r="O933" s="427"/>
    </row>
    <row r="934" customFormat="false" ht="12.75" hidden="false" customHeight="false" outlineLevel="0" collapsed="false">
      <c r="N934" s="430" t="n">
        <v>143</v>
      </c>
      <c r="O934" s="427"/>
    </row>
    <row r="935" customFormat="false" ht="12.75" hidden="false" customHeight="false" outlineLevel="0" collapsed="false">
      <c r="N935" s="430" t="n">
        <v>144</v>
      </c>
      <c r="O935" s="427"/>
    </row>
    <row r="936" customFormat="false" ht="12.75" hidden="false" customHeight="false" outlineLevel="0" collapsed="false">
      <c r="N936" s="430" t="n">
        <v>145</v>
      </c>
      <c r="O936" s="427"/>
    </row>
    <row r="937" customFormat="false" ht="12.75" hidden="false" customHeight="false" outlineLevel="0" collapsed="false">
      <c r="N937" s="430" t="n">
        <v>146</v>
      </c>
      <c r="O937" s="427"/>
    </row>
    <row r="938" customFormat="false" ht="12.75" hidden="false" customHeight="false" outlineLevel="0" collapsed="false">
      <c r="N938" s="430" t="n">
        <v>147</v>
      </c>
      <c r="O938" s="427"/>
    </row>
    <row r="939" customFormat="false" ht="12.75" hidden="false" customHeight="false" outlineLevel="0" collapsed="false">
      <c r="N939" s="430" t="n">
        <v>148</v>
      </c>
      <c r="O939" s="427"/>
    </row>
    <row r="940" customFormat="false" ht="12.75" hidden="false" customHeight="false" outlineLevel="0" collapsed="false">
      <c r="N940" s="430"/>
      <c r="O940" s="427" t="n">
        <v>149</v>
      </c>
    </row>
    <row r="941" customFormat="false" ht="12.75" hidden="false" customHeight="false" outlineLevel="0" collapsed="false">
      <c r="N941" s="430" t="n">
        <v>150</v>
      </c>
      <c r="O941" s="427"/>
    </row>
    <row r="942" customFormat="false" ht="12.75" hidden="false" customHeight="false" outlineLevel="0" collapsed="false">
      <c r="N942" s="430"/>
      <c r="O942" s="427" t="n">
        <v>151</v>
      </c>
    </row>
    <row r="943" customFormat="false" ht="12.75" hidden="false" customHeight="false" outlineLevel="0" collapsed="false">
      <c r="N943" s="430" t="n">
        <v>152</v>
      </c>
      <c r="O943" s="427"/>
    </row>
    <row r="944" customFormat="false" ht="12.75" hidden="false" customHeight="false" outlineLevel="0" collapsed="false">
      <c r="N944" s="430" t="n">
        <v>153</v>
      </c>
      <c r="O944" s="427"/>
    </row>
    <row r="945" customFormat="false" ht="12.75" hidden="false" customHeight="false" outlineLevel="0" collapsed="false">
      <c r="N945" s="430" t="n">
        <v>154</v>
      </c>
      <c r="O945" s="427"/>
    </row>
    <row r="946" customFormat="false" ht="12.75" hidden="false" customHeight="false" outlineLevel="0" collapsed="false">
      <c r="N946" s="430" t="n">
        <v>155</v>
      </c>
      <c r="O946" s="427"/>
    </row>
    <row r="947" customFormat="false" ht="12.75" hidden="false" customHeight="false" outlineLevel="0" collapsed="false">
      <c r="N947" s="430" t="n">
        <v>156</v>
      </c>
      <c r="O947" s="427"/>
    </row>
    <row r="948" customFormat="false" ht="12.75" hidden="false" customHeight="false" outlineLevel="0" collapsed="false">
      <c r="N948" s="430"/>
      <c r="O948" s="427" t="n">
        <v>157</v>
      </c>
    </row>
    <row r="949" customFormat="false" ht="12.75" hidden="false" customHeight="false" outlineLevel="0" collapsed="false">
      <c r="N949" s="430" t="n">
        <v>158</v>
      </c>
      <c r="O949" s="427"/>
    </row>
    <row r="950" customFormat="false" ht="12.75" hidden="false" customHeight="false" outlineLevel="0" collapsed="false">
      <c r="N950" s="430" t="n">
        <v>159</v>
      </c>
      <c r="O950" s="427"/>
    </row>
    <row r="951" customFormat="false" ht="12.75" hidden="false" customHeight="false" outlineLevel="0" collapsed="false">
      <c r="N951" s="430" t="n">
        <v>160</v>
      </c>
      <c r="O951" s="427"/>
    </row>
    <row r="952" customFormat="false" ht="12.75" hidden="false" customHeight="false" outlineLevel="0" collapsed="false">
      <c r="N952" s="430" t="n">
        <v>161</v>
      </c>
      <c r="O952" s="427"/>
    </row>
    <row r="953" customFormat="false" ht="12.75" hidden="false" customHeight="false" outlineLevel="0" collapsed="false">
      <c r="N953" s="430" t="n">
        <v>162</v>
      </c>
      <c r="O953" s="427"/>
    </row>
    <row r="954" customFormat="false" ht="12.75" hidden="false" customHeight="false" outlineLevel="0" collapsed="false">
      <c r="N954" s="430"/>
      <c r="O954" s="427" t="n">
        <v>163</v>
      </c>
    </row>
    <row r="955" customFormat="false" ht="12.75" hidden="false" customHeight="false" outlineLevel="0" collapsed="false">
      <c r="N955" s="430" t="n">
        <v>164</v>
      </c>
      <c r="O955" s="427"/>
    </row>
    <row r="956" customFormat="false" ht="12.75" hidden="false" customHeight="false" outlineLevel="0" collapsed="false">
      <c r="N956" s="430" t="n">
        <v>165</v>
      </c>
      <c r="O956" s="427"/>
    </row>
    <row r="957" customFormat="false" ht="12.75" hidden="false" customHeight="false" outlineLevel="0" collapsed="false">
      <c r="N957" s="430"/>
      <c r="O957" s="427" t="n">
        <v>1</v>
      </c>
    </row>
    <row r="958" customFormat="false" ht="12.75" hidden="false" customHeight="false" outlineLevel="0" collapsed="false">
      <c r="N958" s="430"/>
      <c r="O958" s="427" t="n">
        <v>2</v>
      </c>
    </row>
    <row r="959" customFormat="false" ht="12.75" hidden="false" customHeight="false" outlineLevel="0" collapsed="false">
      <c r="N959" s="430"/>
      <c r="O959" s="427" t="n">
        <v>3</v>
      </c>
    </row>
    <row r="960" customFormat="false" ht="12.75" hidden="false" customHeight="false" outlineLevel="0" collapsed="false">
      <c r="N960" s="430" t="n">
        <v>4</v>
      </c>
      <c r="O960" s="427"/>
    </row>
    <row r="961" customFormat="false" ht="12.75" hidden="false" customHeight="false" outlineLevel="0" collapsed="false">
      <c r="N961" s="430"/>
      <c r="O961" s="427" t="n">
        <v>5</v>
      </c>
    </row>
    <row r="962" customFormat="false" ht="12.75" hidden="false" customHeight="false" outlineLevel="0" collapsed="false">
      <c r="N962" s="430" t="n">
        <v>6</v>
      </c>
      <c r="O962" s="427"/>
    </row>
    <row r="963" customFormat="false" ht="12.75" hidden="false" customHeight="false" outlineLevel="0" collapsed="false">
      <c r="N963" s="430"/>
      <c r="O963" s="427" t="n">
        <v>7</v>
      </c>
    </row>
    <row r="964" customFormat="false" ht="12.75" hidden="false" customHeight="false" outlineLevel="0" collapsed="false">
      <c r="N964" s="430" t="n">
        <v>8</v>
      </c>
      <c r="O964" s="427"/>
    </row>
    <row r="965" customFormat="false" ht="12.75" hidden="false" customHeight="false" outlineLevel="0" collapsed="false">
      <c r="N965" s="430" t="n">
        <v>9</v>
      </c>
      <c r="O965" s="427"/>
    </row>
    <row r="966" customFormat="false" ht="12.75" hidden="false" customHeight="false" outlineLevel="0" collapsed="false">
      <c r="N966" s="430" t="n">
        <v>10</v>
      </c>
      <c r="O966" s="427"/>
    </row>
    <row r="967" customFormat="false" ht="12.75" hidden="false" customHeight="false" outlineLevel="0" collapsed="false">
      <c r="N967" s="430"/>
      <c r="O967" s="427" t="n">
        <v>11</v>
      </c>
    </row>
    <row r="968" customFormat="false" ht="12.75" hidden="false" customHeight="false" outlineLevel="0" collapsed="false">
      <c r="N968" s="430" t="n">
        <v>12</v>
      </c>
      <c r="O968" s="427"/>
    </row>
    <row r="969" customFormat="false" ht="12.75" hidden="false" customHeight="false" outlineLevel="0" collapsed="false">
      <c r="N969" s="430"/>
      <c r="O969" s="427" t="n">
        <v>13</v>
      </c>
    </row>
    <row r="970" customFormat="false" ht="12.75" hidden="false" customHeight="false" outlineLevel="0" collapsed="false">
      <c r="N970" s="430" t="n">
        <v>14</v>
      </c>
      <c r="O970" s="427"/>
    </row>
    <row r="971" customFormat="false" ht="12.75" hidden="false" customHeight="false" outlineLevel="0" collapsed="false">
      <c r="N971" s="430" t="n">
        <v>15</v>
      </c>
      <c r="O971" s="427"/>
    </row>
    <row r="972" customFormat="false" ht="12.75" hidden="false" customHeight="false" outlineLevel="0" collapsed="false">
      <c r="N972" s="430" t="n">
        <v>16</v>
      </c>
      <c r="O972" s="427"/>
    </row>
    <row r="973" customFormat="false" ht="12.75" hidden="false" customHeight="false" outlineLevel="0" collapsed="false">
      <c r="N973" s="430"/>
      <c r="O973" s="427" t="n">
        <v>17</v>
      </c>
    </row>
    <row r="974" customFormat="false" ht="12.75" hidden="false" customHeight="false" outlineLevel="0" collapsed="false">
      <c r="N974" s="430" t="n">
        <v>18</v>
      </c>
      <c r="O974" s="427"/>
    </row>
    <row r="975" customFormat="false" ht="12.75" hidden="false" customHeight="false" outlineLevel="0" collapsed="false">
      <c r="N975" s="430"/>
      <c r="O975" s="427" t="n">
        <v>19</v>
      </c>
    </row>
    <row r="976" customFormat="false" ht="12.75" hidden="false" customHeight="false" outlineLevel="0" collapsed="false">
      <c r="N976" s="430" t="n">
        <v>20</v>
      </c>
      <c r="O976" s="427"/>
    </row>
    <row r="977" customFormat="false" ht="12.75" hidden="false" customHeight="false" outlineLevel="0" collapsed="false">
      <c r="N977" s="430" t="n">
        <v>21</v>
      </c>
      <c r="O977" s="427"/>
    </row>
    <row r="978" customFormat="false" ht="12.75" hidden="false" customHeight="false" outlineLevel="0" collapsed="false">
      <c r="N978" s="430" t="n">
        <v>22</v>
      </c>
      <c r="O978" s="427"/>
    </row>
    <row r="979" customFormat="false" ht="12.75" hidden="false" customHeight="false" outlineLevel="0" collapsed="false">
      <c r="N979" s="430"/>
      <c r="O979" s="427" t="n">
        <v>23</v>
      </c>
    </row>
    <row r="980" customFormat="false" ht="12.75" hidden="false" customHeight="false" outlineLevel="0" collapsed="false">
      <c r="N980" s="430" t="n">
        <v>24</v>
      </c>
      <c r="O980" s="427"/>
    </row>
    <row r="981" customFormat="false" ht="12.75" hidden="false" customHeight="false" outlineLevel="0" collapsed="false">
      <c r="N981" s="430" t="n">
        <v>25</v>
      </c>
      <c r="O981" s="427"/>
    </row>
    <row r="982" customFormat="false" ht="12.75" hidden="false" customHeight="false" outlineLevel="0" collapsed="false">
      <c r="N982" s="430" t="n">
        <v>26</v>
      </c>
      <c r="O982" s="427"/>
    </row>
    <row r="983" customFormat="false" ht="12.75" hidden="false" customHeight="false" outlineLevel="0" collapsed="false">
      <c r="N983" s="430" t="n">
        <v>27</v>
      </c>
      <c r="O983" s="427"/>
    </row>
    <row r="984" customFormat="false" ht="12.75" hidden="false" customHeight="false" outlineLevel="0" collapsed="false">
      <c r="N984" s="430" t="n">
        <v>28</v>
      </c>
      <c r="O984" s="427"/>
    </row>
    <row r="985" customFormat="false" ht="12.75" hidden="false" customHeight="false" outlineLevel="0" collapsed="false">
      <c r="N985" s="430"/>
      <c r="O985" s="427" t="n">
        <v>29</v>
      </c>
    </row>
    <row r="986" customFormat="false" ht="12.75" hidden="false" customHeight="false" outlineLevel="0" collapsed="false">
      <c r="N986" s="430" t="n">
        <v>30</v>
      </c>
      <c r="O986" s="427"/>
    </row>
    <row r="987" customFormat="false" ht="12.75" hidden="false" customHeight="false" outlineLevel="0" collapsed="false">
      <c r="N987" s="430"/>
      <c r="O987" s="427" t="n">
        <v>31</v>
      </c>
    </row>
    <row r="988" customFormat="false" ht="12.75" hidden="false" customHeight="false" outlineLevel="0" collapsed="false">
      <c r="N988" s="430" t="n">
        <v>32</v>
      </c>
      <c r="O988" s="427"/>
    </row>
    <row r="989" customFormat="false" ht="12.75" hidden="false" customHeight="false" outlineLevel="0" collapsed="false">
      <c r="N989" s="430" t="n">
        <v>33</v>
      </c>
      <c r="O989" s="427"/>
    </row>
    <row r="990" customFormat="false" ht="12.75" hidden="false" customHeight="false" outlineLevel="0" collapsed="false">
      <c r="N990" s="430" t="n">
        <v>34</v>
      </c>
      <c r="O990" s="427"/>
    </row>
    <row r="991" customFormat="false" ht="12.75" hidden="false" customHeight="false" outlineLevel="0" collapsed="false">
      <c r="N991" s="430" t="n">
        <v>35</v>
      </c>
      <c r="O991" s="427"/>
    </row>
    <row r="992" customFormat="false" ht="12.75" hidden="false" customHeight="false" outlineLevel="0" collapsed="false">
      <c r="N992" s="430" t="n">
        <v>36</v>
      </c>
      <c r="O992" s="427"/>
    </row>
    <row r="993" customFormat="false" ht="12.75" hidden="false" customHeight="false" outlineLevel="0" collapsed="false">
      <c r="N993" s="430"/>
      <c r="O993" s="427" t="n">
        <v>37</v>
      </c>
    </row>
    <row r="994" customFormat="false" ht="12.75" hidden="false" customHeight="false" outlineLevel="0" collapsed="false">
      <c r="N994" s="430" t="n">
        <v>38</v>
      </c>
      <c r="O994" s="427"/>
    </row>
    <row r="995" customFormat="false" ht="12.75" hidden="false" customHeight="false" outlineLevel="0" collapsed="false">
      <c r="N995" s="430" t="n">
        <v>39</v>
      </c>
      <c r="O995" s="427"/>
    </row>
    <row r="996" customFormat="false" ht="12.75" hidden="false" customHeight="false" outlineLevel="0" collapsed="false">
      <c r="N996" s="430" t="n">
        <v>40</v>
      </c>
      <c r="O996" s="427"/>
    </row>
    <row r="997" customFormat="false" ht="12.75" hidden="false" customHeight="false" outlineLevel="0" collapsed="false">
      <c r="N997" s="430"/>
      <c r="O997" s="427" t="n">
        <v>41</v>
      </c>
    </row>
    <row r="998" customFormat="false" ht="12.75" hidden="false" customHeight="false" outlineLevel="0" collapsed="false">
      <c r="N998" s="430" t="n">
        <v>42</v>
      </c>
      <c r="O998" s="427"/>
    </row>
    <row r="999" customFormat="false" ht="12.75" hidden="false" customHeight="false" outlineLevel="0" collapsed="false">
      <c r="N999" s="430"/>
      <c r="O999" s="427" t="n">
        <v>43</v>
      </c>
    </row>
    <row r="1000" customFormat="false" ht="12.75" hidden="false" customHeight="false" outlineLevel="0" collapsed="false">
      <c r="N1000" s="430" t="n">
        <v>44</v>
      </c>
      <c r="O1000" s="427"/>
    </row>
    <row r="1001" customFormat="false" ht="12.75" hidden="false" customHeight="false" outlineLevel="0" collapsed="false">
      <c r="N1001" s="430" t="n">
        <v>45</v>
      </c>
      <c r="O1001" s="427"/>
    </row>
    <row r="1002" customFormat="false" ht="12.75" hidden="false" customHeight="false" outlineLevel="0" collapsed="false">
      <c r="N1002" s="430" t="n">
        <v>46</v>
      </c>
      <c r="O1002" s="427"/>
    </row>
    <row r="1003" customFormat="false" ht="12.75" hidden="false" customHeight="false" outlineLevel="0" collapsed="false">
      <c r="N1003" s="430"/>
      <c r="O1003" s="427" t="n">
        <v>47</v>
      </c>
    </row>
    <row r="1004" customFormat="false" ht="12.75" hidden="false" customHeight="false" outlineLevel="0" collapsed="false">
      <c r="N1004" s="430" t="n">
        <v>48</v>
      </c>
      <c r="O1004" s="427"/>
    </row>
    <row r="1005" customFormat="false" ht="12.75" hidden="false" customHeight="false" outlineLevel="0" collapsed="false">
      <c r="N1005" s="430" t="n">
        <v>49</v>
      </c>
      <c r="O1005" s="427"/>
    </row>
    <row r="1006" customFormat="false" ht="12.75" hidden="false" customHeight="false" outlineLevel="0" collapsed="false">
      <c r="N1006" s="430" t="n">
        <v>50</v>
      </c>
      <c r="O1006" s="427"/>
    </row>
    <row r="1007" customFormat="false" ht="12.75" hidden="false" customHeight="false" outlineLevel="0" collapsed="false">
      <c r="N1007" s="430" t="n">
        <v>51</v>
      </c>
      <c r="O1007" s="427"/>
    </row>
    <row r="1008" customFormat="false" ht="12.75" hidden="false" customHeight="false" outlineLevel="0" collapsed="false">
      <c r="N1008" s="430" t="n">
        <v>52</v>
      </c>
      <c r="O1008" s="427"/>
    </row>
    <row r="1009" customFormat="false" ht="12.75" hidden="false" customHeight="false" outlineLevel="0" collapsed="false">
      <c r="N1009" s="430"/>
      <c r="O1009" s="427" t="n">
        <v>53</v>
      </c>
    </row>
    <row r="1010" customFormat="false" ht="12.75" hidden="false" customHeight="false" outlineLevel="0" collapsed="false">
      <c r="N1010" s="430" t="n">
        <v>54</v>
      </c>
      <c r="O1010" s="427"/>
    </row>
    <row r="1011" customFormat="false" ht="12.75" hidden="false" customHeight="false" outlineLevel="0" collapsed="false">
      <c r="N1011" s="430" t="n">
        <v>55</v>
      </c>
      <c r="O1011" s="427"/>
    </row>
    <row r="1012" customFormat="false" ht="12.75" hidden="false" customHeight="false" outlineLevel="0" collapsed="false">
      <c r="N1012" s="430" t="n">
        <v>56</v>
      </c>
      <c r="O1012" s="427"/>
    </row>
    <row r="1013" customFormat="false" ht="12.75" hidden="false" customHeight="false" outlineLevel="0" collapsed="false">
      <c r="N1013" s="430" t="n">
        <v>57</v>
      </c>
      <c r="O1013" s="427"/>
    </row>
    <row r="1014" customFormat="false" ht="12.75" hidden="false" customHeight="false" outlineLevel="0" collapsed="false">
      <c r="N1014" s="430" t="n">
        <v>58</v>
      </c>
      <c r="O1014" s="427"/>
    </row>
    <row r="1015" customFormat="false" ht="12.75" hidden="false" customHeight="false" outlineLevel="0" collapsed="false">
      <c r="N1015" s="430"/>
      <c r="O1015" s="427" t="n">
        <v>59</v>
      </c>
    </row>
    <row r="1016" customFormat="false" ht="12.75" hidden="false" customHeight="false" outlineLevel="0" collapsed="false">
      <c r="N1016" s="430" t="n">
        <v>60</v>
      </c>
      <c r="O1016" s="427"/>
    </row>
    <row r="1017" customFormat="false" ht="12.75" hidden="false" customHeight="false" outlineLevel="0" collapsed="false">
      <c r="N1017" s="430"/>
      <c r="O1017" s="427" t="n">
        <v>61</v>
      </c>
    </row>
    <row r="1018" customFormat="false" ht="12.75" hidden="false" customHeight="false" outlineLevel="0" collapsed="false">
      <c r="N1018" s="430" t="n">
        <v>62</v>
      </c>
      <c r="O1018" s="427"/>
    </row>
    <row r="1019" customFormat="false" ht="12.75" hidden="false" customHeight="false" outlineLevel="0" collapsed="false">
      <c r="N1019" s="430" t="n">
        <v>63</v>
      </c>
      <c r="O1019" s="427"/>
    </row>
    <row r="1020" customFormat="false" ht="12.75" hidden="false" customHeight="false" outlineLevel="0" collapsed="false">
      <c r="N1020" s="430" t="n">
        <v>64</v>
      </c>
      <c r="O1020" s="427"/>
    </row>
    <row r="1021" customFormat="false" ht="12.75" hidden="false" customHeight="false" outlineLevel="0" collapsed="false">
      <c r="N1021" s="430" t="n">
        <v>65</v>
      </c>
      <c r="O1021" s="427"/>
    </row>
    <row r="1022" customFormat="false" ht="12.75" hidden="false" customHeight="false" outlineLevel="0" collapsed="false">
      <c r="N1022" s="430" t="n">
        <v>66</v>
      </c>
      <c r="O1022" s="427"/>
    </row>
    <row r="1023" customFormat="false" ht="12.75" hidden="false" customHeight="false" outlineLevel="0" collapsed="false">
      <c r="N1023" s="430"/>
      <c r="O1023" s="427" t="n">
        <v>67</v>
      </c>
    </row>
    <row r="1024" customFormat="false" ht="12.75" hidden="false" customHeight="false" outlineLevel="0" collapsed="false">
      <c r="N1024" s="430" t="n">
        <v>68</v>
      </c>
      <c r="O1024" s="427"/>
    </row>
    <row r="1025" customFormat="false" ht="12.75" hidden="false" customHeight="false" outlineLevel="0" collapsed="false">
      <c r="N1025" s="430" t="n">
        <v>69</v>
      </c>
      <c r="O1025" s="427"/>
    </row>
    <row r="1026" customFormat="false" ht="12.75" hidden="false" customHeight="false" outlineLevel="0" collapsed="false">
      <c r="N1026" s="430" t="n">
        <v>70</v>
      </c>
      <c r="O1026" s="427"/>
    </row>
    <row r="1027" customFormat="false" ht="12.75" hidden="false" customHeight="false" outlineLevel="0" collapsed="false">
      <c r="N1027" s="430"/>
      <c r="O1027" s="427" t="n">
        <v>71</v>
      </c>
    </row>
    <row r="1028" customFormat="false" ht="12.75" hidden="false" customHeight="false" outlineLevel="0" collapsed="false">
      <c r="N1028" s="430" t="n">
        <v>72</v>
      </c>
      <c r="O1028" s="427"/>
    </row>
    <row r="1029" customFormat="false" ht="12.75" hidden="false" customHeight="false" outlineLevel="0" collapsed="false">
      <c r="N1029" s="430"/>
      <c r="O1029" s="427" t="n">
        <v>73</v>
      </c>
    </row>
    <row r="1030" customFormat="false" ht="12.75" hidden="false" customHeight="false" outlineLevel="0" collapsed="false">
      <c r="N1030" s="430" t="n">
        <v>74</v>
      </c>
      <c r="O1030" s="427"/>
    </row>
    <row r="1031" customFormat="false" ht="12.75" hidden="false" customHeight="false" outlineLevel="0" collapsed="false">
      <c r="N1031" s="430" t="n">
        <v>75</v>
      </c>
      <c r="O1031" s="427"/>
    </row>
    <row r="1032" customFormat="false" ht="12.75" hidden="false" customHeight="false" outlineLevel="0" collapsed="false">
      <c r="N1032" s="430" t="n">
        <v>76</v>
      </c>
      <c r="O1032" s="427"/>
    </row>
    <row r="1033" customFormat="false" ht="12.75" hidden="false" customHeight="false" outlineLevel="0" collapsed="false">
      <c r="N1033" s="430" t="n">
        <v>77</v>
      </c>
      <c r="O1033" s="427"/>
    </row>
    <row r="1034" customFormat="false" ht="12.75" hidden="false" customHeight="false" outlineLevel="0" collapsed="false">
      <c r="N1034" s="430" t="n">
        <v>78</v>
      </c>
      <c r="O1034" s="427"/>
    </row>
    <row r="1035" customFormat="false" ht="12.75" hidden="false" customHeight="false" outlineLevel="0" collapsed="false">
      <c r="N1035" s="430"/>
      <c r="O1035" s="427" t="n">
        <v>79</v>
      </c>
    </row>
    <row r="1036" customFormat="false" ht="12.75" hidden="false" customHeight="false" outlineLevel="0" collapsed="false">
      <c r="N1036" s="430" t="n">
        <v>80</v>
      </c>
      <c r="O1036" s="427"/>
    </row>
    <row r="1037" customFormat="false" ht="12.75" hidden="false" customHeight="false" outlineLevel="0" collapsed="false">
      <c r="N1037" s="430" t="n">
        <v>81</v>
      </c>
      <c r="O1037" s="427"/>
    </row>
    <row r="1038" customFormat="false" ht="12.75" hidden="false" customHeight="false" outlineLevel="0" collapsed="false">
      <c r="N1038" s="430" t="n">
        <v>82</v>
      </c>
      <c r="O1038" s="427"/>
    </row>
    <row r="1039" customFormat="false" ht="12.75" hidden="false" customHeight="false" outlineLevel="0" collapsed="false">
      <c r="N1039" s="430"/>
      <c r="O1039" s="427" t="n">
        <v>83</v>
      </c>
    </row>
    <row r="1040" customFormat="false" ht="12.75" hidden="false" customHeight="false" outlineLevel="0" collapsed="false">
      <c r="N1040" s="430" t="n">
        <v>84</v>
      </c>
      <c r="O1040" s="427"/>
    </row>
    <row r="1041" customFormat="false" ht="12.75" hidden="false" customHeight="false" outlineLevel="0" collapsed="false">
      <c r="N1041" s="430" t="n">
        <v>85</v>
      </c>
      <c r="O1041" s="427"/>
    </row>
    <row r="1042" customFormat="false" ht="12.75" hidden="false" customHeight="false" outlineLevel="0" collapsed="false">
      <c r="N1042" s="430" t="n">
        <v>86</v>
      </c>
      <c r="O1042" s="427"/>
    </row>
    <row r="1043" customFormat="false" ht="12.75" hidden="false" customHeight="false" outlineLevel="0" collapsed="false">
      <c r="N1043" s="430" t="n">
        <v>87</v>
      </c>
      <c r="O1043" s="427"/>
    </row>
    <row r="1044" customFormat="false" ht="12.75" hidden="false" customHeight="false" outlineLevel="0" collapsed="false">
      <c r="N1044" s="430" t="n">
        <v>88</v>
      </c>
      <c r="O1044" s="427"/>
    </row>
    <row r="1045" customFormat="false" ht="12.75" hidden="false" customHeight="false" outlineLevel="0" collapsed="false">
      <c r="N1045" s="430"/>
      <c r="O1045" s="427" t="n">
        <v>89</v>
      </c>
    </row>
    <row r="1046" customFormat="false" ht="12.75" hidden="false" customHeight="false" outlineLevel="0" collapsed="false">
      <c r="N1046" s="430" t="n">
        <v>90</v>
      </c>
      <c r="O1046" s="427"/>
    </row>
    <row r="1047" customFormat="false" ht="12.75" hidden="false" customHeight="false" outlineLevel="0" collapsed="false">
      <c r="N1047" s="430" t="n">
        <v>91</v>
      </c>
      <c r="O1047" s="427"/>
    </row>
    <row r="1048" customFormat="false" ht="12.75" hidden="false" customHeight="false" outlineLevel="0" collapsed="false">
      <c r="N1048" s="430" t="n">
        <v>92</v>
      </c>
      <c r="O1048" s="427"/>
    </row>
    <row r="1049" customFormat="false" ht="12.75" hidden="false" customHeight="false" outlineLevel="0" collapsed="false">
      <c r="N1049" s="430" t="n">
        <v>93</v>
      </c>
      <c r="O1049" s="427"/>
    </row>
    <row r="1050" customFormat="false" ht="12.75" hidden="false" customHeight="false" outlineLevel="0" collapsed="false">
      <c r="N1050" s="430" t="n">
        <v>94</v>
      </c>
      <c r="O1050" s="427"/>
    </row>
    <row r="1051" customFormat="false" ht="12.75" hidden="false" customHeight="false" outlineLevel="0" collapsed="false">
      <c r="N1051" s="430" t="n">
        <v>95</v>
      </c>
      <c r="O1051" s="427"/>
    </row>
    <row r="1052" customFormat="false" ht="12.75" hidden="false" customHeight="false" outlineLevel="0" collapsed="false">
      <c r="N1052" s="430" t="n">
        <v>96</v>
      </c>
      <c r="O1052" s="427"/>
    </row>
    <row r="1053" customFormat="false" ht="12.75" hidden="false" customHeight="false" outlineLevel="0" collapsed="false">
      <c r="N1053" s="430"/>
      <c r="O1053" s="427" t="n">
        <v>97</v>
      </c>
    </row>
    <row r="1054" customFormat="false" ht="12.75" hidden="false" customHeight="false" outlineLevel="0" collapsed="false">
      <c r="N1054" s="430" t="n">
        <v>98</v>
      </c>
      <c r="O1054" s="427"/>
    </row>
    <row r="1055" customFormat="false" ht="12.75" hidden="false" customHeight="false" outlineLevel="0" collapsed="false">
      <c r="N1055" s="430" t="n">
        <v>99</v>
      </c>
      <c r="O1055" s="427"/>
    </row>
    <row r="1056" customFormat="false" ht="12.75" hidden="false" customHeight="false" outlineLevel="0" collapsed="false">
      <c r="N1056" s="430" t="n">
        <v>100</v>
      </c>
      <c r="O1056" s="427"/>
    </row>
    <row r="1057" customFormat="false" ht="12.75" hidden="false" customHeight="false" outlineLevel="0" collapsed="false">
      <c r="N1057" s="430"/>
      <c r="O1057" s="427" t="n">
        <v>101</v>
      </c>
    </row>
    <row r="1058" customFormat="false" ht="12.75" hidden="false" customHeight="false" outlineLevel="0" collapsed="false">
      <c r="N1058" s="430" t="n">
        <v>102</v>
      </c>
      <c r="O1058" s="427"/>
    </row>
    <row r="1059" customFormat="false" ht="12.75" hidden="false" customHeight="false" outlineLevel="0" collapsed="false">
      <c r="N1059" s="430"/>
      <c r="O1059" s="427" t="n">
        <v>103</v>
      </c>
    </row>
    <row r="1060" customFormat="false" ht="12.75" hidden="false" customHeight="false" outlineLevel="0" collapsed="false">
      <c r="N1060" s="430" t="n">
        <v>104</v>
      </c>
      <c r="O1060" s="427"/>
    </row>
    <row r="1061" customFormat="false" ht="12.75" hidden="false" customHeight="false" outlineLevel="0" collapsed="false">
      <c r="N1061" s="430" t="n">
        <v>105</v>
      </c>
      <c r="O1061" s="427"/>
    </row>
    <row r="1062" customFormat="false" ht="12.75" hidden="false" customHeight="false" outlineLevel="0" collapsed="false">
      <c r="N1062" s="430" t="n">
        <v>106</v>
      </c>
      <c r="O1062" s="427"/>
    </row>
    <row r="1063" customFormat="false" ht="12.75" hidden="false" customHeight="false" outlineLevel="0" collapsed="false">
      <c r="N1063" s="430"/>
      <c r="O1063" s="427" t="n">
        <v>107</v>
      </c>
    </row>
    <row r="1064" customFormat="false" ht="12.75" hidden="false" customHeight="false" outlineLevel="0" collapsed="false">
      <c r="N1064" s="430" t="n">
        <v>108</v>
      </c>
      <c r="O1064" s="427"/>
    </row>
    <row r="1065" customFormat="false" ht="12.75" hidden="false" customHeight="false" outlineLevel="0" collapsed="false">
      <c r="N1065" s="430"/>
      <c r="O1065" s="427" t="n">
        <v>109</v>
      </c>
    </row>
    <row r="1066" customFormat="false" ht="12.75" hidden="false" customHeight="false" outlineLevel="0" collapsed="false">
      <c r="N1066" s="430" t="n">
        <v>110</v>
      </c>
      <c r="O1066" s="427"/>
    </row>
    <row r="1067" customFormat="false" ht="12.75" hidden="false" customHeight="false" outlineLevel="0" collapsed="false">
      <c r="N1067" s="430" t="n">
        <v>111</v>
      </c>
      <c r="O1067" s="427"/>
    </row>
    <row r="1068" customFormat="false" ht="12.75" hidden="false" customHeight="false" outlineLevel="0" collapsed="false">
      <c r="N1068" s="430" t="n">
        <v>112</v>
      </c>
      <c r="O1068" s="427"/>
    </row>
    <row r="1069" customFormat="false" ht="12.75" hidden="false" customHeight="false" outlineLevel="0" collapsed="false">
      <c r="N1069" s="430"/>
      <c r="O1069" s="427" t="n">
        <v>113</v>
      </c>
    </row>
    <row r="1070" customFormat="false" ht="12.75" hidden="false" customHeight="false" outlineLevel="0" collapsed="false">
      <c r="N1070" s="430" t="n">
        <v>114</v>
      </c>
      <c r="O1070" s="427"/>
    </row>
    <row r="1071" customFormat="false" ht="12.75" hidden="false" customHeight="false" outlineLevel="0" collapsed="false">
      <c r="N1071" s="430" t="n">
        <v>115</v>
      </c>
      <c r="O1071" s="427"/>
    </row>
    <row r="1072" customFormat="false" ht="12.75" hidden="false" customHeight="false" outlineLevel="0" collapsed="false">
      <c r="N1072" s="430" t="n">
        <v>116</v>
      </c>
      <c r="O1072" s="427"/>
    </row>
    <row r="1073" customFormat="false" ht="12.75" hidden="false" customHeight="false" outlineLevel="0" collapsed="false">
      <c r="N1073" s="430" t="n">
        <v>117</v>
      </c>
      <c r="O1073" s="427"/>
    </row>
    <row r="1074" customFormat="false" ht="12.75" hidden="false" customHeight="false" outlineLevel="0" collapsed="false">
      <c r="N1074" s="430" t="n">
        <v>118</v>
      </c>
      <c r="O1074" s="427"/>
    </row>
    <row r="1075" customFormat="false" ht="12.75" hidden="false" customHeight="false" outlineLevel="0" collapsed="false">
      <c r="N1075" s="430" t="n">
        <v>119</v>
      </c>
      <c r="O1075" s="427"/>
    </row>
    <row r="1076" customFormat="false" ht="12.75" hidden="false" customHeight="false" outlineLevel="0" collapsed="false">
      <c r="N1076" s="430" t="n">
        <v>120</v>
      </c>
      <c r="O1076" s="427"/>
    </row>
    <row r="1077" customFormat="false" ht="12.75" hidden="false" customHeight="false" outlineLevel="0" collapsed="false">
      <c r="N1077" s="430" t="n">
        <v>121</v>
      </c>
      <c r="O1077" s="427"/>
    </row>
    <row r="1078" customFormat="false" ht="12.75" hidden="false" customHeight="false" outlineLevel="0" collapsed="false">
      <c r="N1078" s="430" t="n">
        <v>122</v>
      </c>
      <c r="O1078" s="427"/>
    </row>
    <row r="1079" customFormat="false" ht="12.75" hidden="false" customHeight="false" outlineLevel="0" collapsed="false">
      <c r="N1079" s="430" t="n">
        <v>123</v>
      </c>
      <c r="O1079" s="427"/>
    </row>
    <row r="1080" customFormat="false" ht="12.75" hidden="false" customHeight="false" outlineLevel="0" collapsed="false">
      <c r="N1080" s="430" t="n">
        <v>124</v>
      </c>
      <c r="O1080" s="427"/>
    </row>
    <row r="1081" customFormat="false" ht="12.75" hidden="false" customHeight="false" outlineLevel="0" collapsed="false">
      <c r="N1081" s="430" t="n">
        <v>125</v>
      </c>
      <c r="O1081" s="427"/>
    </row>
    <row r="1082" customFormat="false" ht="12.75" hidden="false" customHeight="false" outlineLevel="0" collapsed="false">
      <c r="N1082" s="430" t="n">
        <v>126</v>
      </c>
      <c r="O1082" s="427"/>
    </row>
    <row r="1083" customFormat="false" ht="12.75" hidden="false" customHeight="false" outlineLevel="0" collapsed="false">
      <c r="N1083" s="430"/>
      <c r="O1083" s="427" t="n">
        <v>127</v>
      </c>
    </row>
    <row r="1084" customFormat="false" ht="12.75" hidden="false" customHeight="false" outlineLevel="0" collapsed="false">
      <c r="N1084" s="430" t="n">
        <v>128</v>
      </c>
      <c r="O1084" s="427"/>
    </row>
    <row r="1085" customFormat="false" ht="12.75" hidden="false" customHeight="false" outlineLevel="0" collapsed="false">
      <c r="N1085" s="430" t="n">
        <v>129</v>
      </c>
      <c r="O1085" s="427"/>
    </row>
    <row r="1086" customFormat="false" ht="12.75" hidden="false" customHeight="false" outlineLevel="0" collapsed="false">
      <c r="N1086" s="430" t="n">
        <v>130</v>
      </c>
      <c r="O1086" s="427"/>
    </row>
    <row r="1087" customFormat="false" ht="12.75" hidden="false" customHeight="false" outlineLevel="0" collapsed="false">
      <c r="N1087" s="430"/>
      <c r="O1087" s="427" t="n">
        <v>131</v>
      </c>
    </row>
    <row r="1088" customFormat="false" ht="12.75" hidden="false" customHeight="false" outlineLevel="0" collapsed="false">
      <c r="N1088" s="430" t="n">
        <v>132</v>
      </c>
      <c r="O1088" s="427"/>
    </row>
    <row r="1089" customFormat="false" ht="12.75" hidden="false" customHeight="false" outlineLevel="0" collapsed="false">
      <c r="N1089" s="430" t="n">
        <v>133</v>
      </c>
      <c r="O1089" s="427"/>
    </row>
    <row r="1090" customFormat="false" ht="12.75" hidden="false" customHeight="false" outlineLevel="0" collapsed="false">
      <c r="N1090" s="430" t="n">
        <v>134</v>
      </c>
      <c r="O1090" s="427"/>
    </row>
    <row r="1091" customFormat="false" ht="12.75" hidden="false" customHeight="false" outlineLevel="0" collapsed="false">
      <c r="N1091" s="430" t="n">
        <v>135</v>
      </c>
      <c r="O1091" s="427"/>
    </row>
    <row r="1092" customFormat="false" ht="12.75" hidden="false" customHeight="false" outlineLevel="0" collapsed="false">
      <c r="N1092" s="430" t="n">
        <v>136</v>
      </c>
      <c r="O1092" s="427"/>
    </row>
    <row r="1093" customFormat="false" ht="12.75" hidden="false" customHeight="false" outlineLevel="0" collapsed="false">
      <c r="N1093" s="430"/>
      <c r="O1093" s="427" t="n">
        <v>137</v>
      </c>
    </row>
    <row r="1094" customFormat="false" ht="12.75" hidden="false" customHeight="false" outlineLevel="0" collapsed="false">
      <c r="N1094" s="430" t="n">
        <v>138</v>
      </c>
      <c r="O1094" s="427"/>
    </row>
    <row r="1095" customFormat="false" ht="12.75" hidden="false" customHeight="false" outlineLevel="0" collapsed="false">
      <c r="N1095" s="430"/>
      <c r="O1095" s="427" t="n">
        <v>139</v>
      </c>
    </row>
    <row r="1096" customFormat="false" ht="12.75" hidden="false" customHeight="false" outlineLevel="0" collapsed="false">
      <c r="N1096" s="430" t="n">
        <v>140</v>
      </c>
      <c r="O1096" s="427"/>
    </row>
    <row r="1097" customFormat="false" ht="12.75" hidden="false" customHeight="false" outlineLevel="0" collapsed="false">
      <c r="N1097" s="430" t="n">
        <v>141</v>
      </c>
      <c r="O1097" s="427"/>
    </row>
    <row r="1098" customFormat="false" ht="12.75" hidden="false" customHeight="false" outlineLevel="0" collapsed="false">
      <c r="N1098" s="430" t="n">
        <v>142</v>
      </c>
      <c r="O1098" s="427"/>
    </row>
    <row r="1099" customFormat="false" ht="12.75" hidden="false" customHeight="false" outlineLevel="0" collapsed="false">
      <c r="N1099" s="430" t="n">
        <v>143</v>
      </c>
      <c r="O1099" s="427"/>
    </row>
    <row r="1100" customFormat="false" ht="12.75" hidden="false" customHeight="false" outlineLevel="0" collapsed="false">
      <c r="N1100" s="430" t="n">
        <v>144</v>
      </c>
      <c r="O1100" s="427"/>
    </row>
    <row r="1101" customFormat="false" ht="12.75" hidden="false" customHeight="false" outlineLevel="0" collapsed="false">
      <c r="N1101" s="430" t="n">
        <v>145</v>
      </c>
      <c r="O1101" s="427"/>
    </row>
    <row r="1102" customFormat="false" ht="12.75" hidden="false" customHeight="false" outlineLevel="0" collapsed="false">
      <c r="N1102" s="430" t="n">
        <v>146</v>
      </c>
      <c r="O1102" s="427"/>
    </row>
    <row r="1103" customFormat="false" ht="12.75" hidden="false" customHeight="false" outlineLevel="0" collapsed="false">
      <c r="N1103" s="430" t="n">
        <v>147</v>
      </c>
      <c r="O1103" s="427"/>
    </row>
    <row r="1104" customFormat="false" ht="12.75" hidden="false" customHeight="false" outlineLevel="0" collapsed="false">
      <c r="N1104" s="430" t="n">
        <v>148</v>
      </c>
      <c r="O1104" s="427"/>
    </row>
    <row r="1105" customFormat="false" ht="12.75" hidden="false" customHeight="false" outlineLevel="0" collapsed="false">
      <c r="N1105" s="430"/>
      <c r="O1105" s="427" t="n">
        <v>149</v>
      </c>
    </row>
    <row r="1106" customFormat="false" ht="12.75" hidden="false" customHeight="false" outlineLevel="0" collapsed="false">
      <c r="N1106" s="430" t="n">
        <v>150</v>
      </c>
      <c r="O1106" s="427"/>
    </row>
    <row r="1107" customFormat="false" ht="12.75" hidden="false" customHeight="false" outlineLevel="0" collapsed="false">
      <c r="N1107" s="430"/>
      <c r="O1107" s="427" t="n">
        <v>151</v>
      </c>
    </row>
    <row r="1108" customFormat="false" ht="12.75" hidden="false" customHeight="false" outlineLevel="0" collapsed="false">
      <c r="N1108" s="430" t="n">
        <v>152</v>
      </c>
      <c r="O1108" s="427"/>
    </row>
    <row r="1109" customFormat="false" ht="12.75" hidden="false" customHeight="false" outlineLevel="0" collapsed="false">
      <c r="N1109" s="430" t="n">
        <v>153</v>
      </c>
      <c r="O1109" s="427"/>
    </row>
    <row r="1110" customFormat="false" ht="12.75" hidden="false" customHeight="false" outlineLevel="0" collapsed="false">
      <c r="N1110" s="430" t="n">
        <v>154</v>
      </c>
      <c r="O1110" s="427"/>
    </row>
    <row r="1111" customFormat="false" ht="12.75" hidden="false" customHeight="false" outlineLevel="0" collapsed="false">
      <c r="N1111" s="430" t="n">
        <v>155</v>
      </c>
      <c r="O1111" s="427"/>
    </row>
    <row r="1112" customFormat="false" ht="12.75" hidden="false" customHeight="false" outlineLevel="0" collapsed="false">
      <c r="N1112" s="430" t="n">
        <v>156</v>
      </c>
      <c r="O1112" s="427"/>
    </row>
    <row r="1113" customFormat="false" ht="12.75" hidden="false" customHeight="false" outlineLevel="0" collapsed="false">
      <c r="N1113" s="430"/>
      <c r="O1113" s="427" t="n">
        <v>157</v>
      </c>
    </row>
    <row r="1114" customFormat="false" ht="12.75" hidden="false" customHeight="false" outlineLevel="0" collapsed="false">
      <c r="N1114" s="430" t="n">
        <v>158</v>
      </c>
      <c r="O1114" s="427"/>
    </row>
    <row r="1115" customFormat="false" ht="12.75" hidden="false" customHeight="false" outlineLevel="0" collapsed="false">
      <c r="N1115" s="430" t="n">
        <v>159</v>
      </c>
      <c r="O1115" s="427"/>
    </row>
    <row r="1116" customFormat="false" ht="12.75" hidden="false" customHeight="false" outlineLevel="0" collapsed="false">
      <c r="N1116" s="430" t="n">
        <v>160</v>
      </c>
      <c r="O1116" s="427"/>
    </row>
    <row r="1117" customFormat="false" ht="12.75" hidden="false" customHeight="false" outlineLevel="0" collapsed="false">
      <c r="N1117" s="430" t="n">
        <v>161</v>
      </c>
      <c r="O1117" s="427"/>
    </row>
    <row r="1118" customFormat="false" ht="12.75" hidden="false" customHeight="false" outlineLevel="0" collapsed="false">
      <c r="N1118" s="430" t="n">
        <v>162</v>
      </c>
      <c r="O1118" s="427"/>
    </row>
    <row r="1119" customFormat="false" ht="12.75" hidden="false" customHeight="false" outlineLevel="0" collapsed="false">
      <c r="N1119" s="430"/>
      <c r="O1119" s="427" t="n">
        <v>163</v>
      </c>
    </row>
    <row r="1120" customFormat="false" ht="12.75" hidden="false" customHeight="false" outlineLevel="0" collapsed="false">
      <c r="N1120" s="430" t="n">
        <v>164</v>
      </c>
      <c r="O1120" s="427"/>
    </row>
    <row r="1121" customFormat="false" ht="12.75" hidden="false" customHeight="false" outlineLevel="0" collapsed="false">
      <c r="N1121" s="430" t="n">
        <v>165</v>
      </c>
      <c r="O1121" s="427"/>
    </row>
    <row r="1122" customFormat="false" ht="12.75" hidden="false" customHeight="false" outlineLevel="0" collapsed="false">
      <c r="N1122" s="430" t="n">
        <v>166</v>
      </c>
      <c r="O1122" s="427"/>
    </row>
    <row r="1123" customFormat="false" ht="12.75" hidden="false" customHeight="false" outlineLevel="0" collapsed="false">
      <c r="N1123" s="430"/>
      <c r="O1123" s="427" t="n">
        <v>167</v>
      </c>
    </row>
    <row r="1124" customFormat="false" ht="12.75" hidden="false" customHeight="false" outlineLevel="0" collapsed="false">
      <c r="N1124" s="430" t="n">
        <v>168</v>
      </c>
      <c r="O1124" s="427"/>
    </row>
    <row r="1125" customFormat="false" ht="12.75" hidden="false" customHeight="false" outlineLevel="0" collapsed="false">
      <c r="N1125" s="430" t="n">
        <v>169</v>
      </c>
      <c r="O1125" s="427"/>
    </row>
    <row r="1126" customFormat="false" ht="12.75" hidden="false" customHeight="false" outlineLevel="0" collapsed="false">
      <c r="N1126" s="430" t="n">
        <v>170</v>
      </c>
      <c r="O1126" s="427"/>
    </row>
    <row r="1127" customFormat="false" ht="12.75" hidden="false" customHeight="false" outlineLevel="0" collapsed="false">
      <c r="N1127" s="430" t="n">
        <v>171</v>
      </c>
      <c r="O1127" s="427"/>
    </row>
    <row r="1128" customFormat="false" ht="12.75" hidden="false" customHeight="false" outlineLevel="0" collapsed="false">
      <c r="N1128" s="430" t="n">
        <v>172</v>
      </c>
      <c r="O1128" s="427"/>
    </row>
    <row r="1129" customFormat="false" ht="12.75" hidden="false" customHeight="false" outlineLevel="0" collapsed="false">
      <c r="N1129" s="430"/>
      <c r="O1129" s="427" t="n">
        <v>173</v>
      </c>
    </row>
    <row r="1130" customFormat="false" ht="12.75" hidden="false" customHeight="false" outlineLevel="0" collapsed="false">
      <c r="N1130" s="430" t="n">
        <v>174</v>
      </c>
      <c r="O1130" s="427"/>
    </row>
    <row r="1131" customFormat="false" ht="12.75" hidden="false" customHeight="false" outlineLevel="0" collapsed="false">
      <c r="N1131" s="430" t="n">
        <v>175</v>
      </c>
      <c r="O1131" s="427"/>
    </row>
    <row r="1132" customFormat="false" ht="12.75" hidden="false" customHeight="false" outlineLevel="0" collapsed="false">
      <c r="N1132" s="430" t="n">
        <v>176</v>
      </c>
      <c r="O1132" s="427"/>
    </row>
    <row r="1133" customFormat="false" ht="12.75" hidden="false" customHeight="false" outlineLevel="0" collapsed="false">
      <c r="N1133" s="430" t="n">
        <v>177</v>
      </c>
      <c r="O1133" s="427"/>
    </row>
    <row r="1134" customFormat="false" ht="12.75" hidden="false" customHeight="false" outlineLevel="0" collapsed="false">
      <c r="N1134" s="430" t="n">
        <v>178</v>
      </c>
      <c r="O1134" s="427"/>
    </row>
    <row r="1135" customFormat="false" ht="12.75" hidden="false" customHeight="false" outlineLevel="0" collapsed="false">
      <c r="N1135" s="430"/>
      <c r="O1135" s="427" t="n">
        <v>179</v>
      </c>
    </row>
    <row r="1136" customFormat="false" ht="12.75" hidden="false" customHeight="false" outlineLevel="0" collapsed="false">
      <c r="N1136" s="430" t="n">
        <v>180</v>
      </c>
      <c r="O1136" s="427"/>
    </row>
    <row r="1137" customFormat="false" ht="12.75" hidden="false" customHeight="false" outlineLevel="0" collapsed="false">
      <c r="N1137" s="430"/>
      <c r="O1137" s="427" t="n">
        <v>181</v>
      </c>
    </row>
    <row r="1138" customFormat="false" ht="12.75" hidden="false" customHeight="false" outlineLevel="0" collapsed="false">
      <c r="N1138" s="430" t="n">
        <v>182</v>
      </c>
      <c r="O1138" s="427"/>
    </row>
    <row r="1139" customFormat="false" ht="12.75" hidden="false" customHeight="false" outlineLevel="0" collapsed="false">
      <c r="N1139" s="430" t="n">
        <v>183</v>
      </c>
      <c r="O1139" s="427"/>
    </row>
    <row r="1140" customFormat="false" ht="12.75" hidden="false" customHeight="false" outlineLevel="0" collapsed="false">
      <c r="N1140" s="430" t="n">
        <v>184</v>
      </c>
      <c r="O1140" s="427"/>
    </row>
    <row r="1141" customFormat="false" ht="12.75" hidden="false" customHeight="false" outlineLevel="0" collapsed="false">
      <c r="N1141" s="430" t="n">
        <v>185</v>
      </c>
      <c r="O1141" s="427"/>
    </row>
    <row r="1142" customFormat="false" ht="12.75" hidden="false" customHeight="false" outlineLevel="0" collapsed="false">
      <c r="N1142" s="430" t="n">
        <v>186</v>
      </c>
      <c r="O1142" s="427"/>
    </row>
    <row r="1143" customFormat="false" ht="12.75" hidden="false" customHeight="false" outlineLevel="0" collapsed="false">
      <c r="N1143" s="430" t="n">
        <v>187</v>
      </c>
      <c r="O1143" s="427"/>
    </row>
    <row r="1144" customFormat="false" ht="12.75" hidden="false" customHeight="false" outlineLevel="0" collapsed="false">
      <c r="N1144" s="430" t="n">
        <v>188</v>
      </c>
      <c r="O1144" s="427"/>
    </row>
    <row r="1145" customFormat="false" ht="12.75" hidden="false" customHeight="false" outlineLevel="0" collapsed="false">
      <c r="N1145" s="430" t="n">
        <v>189</v>
      </c>
      <c r="O1145" s="427"/>
    </row>
    <row r="1146" customFormat="false" ht="12.75" hidden="false" customHeight="false" outlineLevel="0" collapsed="false">
      <c r="N1146" s="430" t="n">
        <v>190</v>
      </c>
      <c r="O1146" s="427"/>
    </row>
    <row r="1147" customFormat="false" ht="12.75" hidden="false" customHeight="false" outlineLevel="0" collapsed="false">
      <c r="N1147" s="430"/>
      <c r="O1147" s="427" t="n">
        <v>191</v>
      </c>
    </row>
    <row r="1148" customFormat="false" ht="12.75" hidden="false" customHeight="false" outlineLevel="0" collapsed="false">
      <c r="N1148" s="430" t="n">
        <v>192</v>
      </c>
      <c r="O1148" s="427"/>
    </row>
    <row r="1149" customFormat="false" ht="12.75" hidden="false" customHeight="false" outlineLevel="0" collapsed="false">
      <c r="N1149" s="430"/>
      <c r="O1149" s="427" t="n">
        <v>193</v>
      </c>
    </row>
    <row r="1150" customFormat="false" ht="12.75" hidden="false" customHeight="false" outlineLevel="0" collapsed="false">
      <c r="N1150" s="430" t="n">
        <v>194</v>
      </c>
      <c r="O1150" s="427"/>
    </row>
    <row r="1151" customFormat="false" ht="12.75" hidden="false" customHeight="false" outlineLevel="0" collapsed="false">
      <c r="N1151" s="430" t="n">
        <v>195</v>
      </c>
      <c r="O1151" s="427"/>
    </row>
    <row r="1152" customFormat="false" ht="12.75" hidden="false" customHeight="false" outlineLevel="0" collapsed="false">
      <c r="N1152" s="430" t="n">
        <v>196</v>
      </c>
      <c r="O1152" s="427"/>
    </row>
    <row r="1153" customFormat="false" ht="12.75" hidden="false" customHeight="false" outlineLevel="0" collapsed="false">
      <c r="N1153" s="430"/>
      <c r="O1153" s="427" t="n">
        <v>197</v>
      </c>
    </row>
    <row r="1154" customFormat="false" ht="12.75" hidden="false" customHeight="false" outlineLevel="0" collapsed="false">
      <c r="N1154" s="430" t="n">
        <v>198</v>
      </c>
      <c r="O1154" s="427"/>
    </row>
    <row r="1155" customFormat="false" ht="12.75" hidden="false" customHeight="false" outlineLevel="0" collapsed="false">
      <c r="N1155" s="430"/>
      <c r="O1155" s="427" t="n">
        <v>199</v>
      </c>
    </row>
    <row r="1156" customFormat="false" ht="12.75" hidden="false" customHeight="false" outlineLevel="0" collapsed="false">
      <c r="N1156" s="430" t="n">
        <v>200</v>
      </c>
      <c r="O1156" s="427"/>
    </row>
    <row r="1157" customFormat="false" ht="12.75" hidden="false" customHeight="false" outlineLevel="0" collapsed="false">
      <c r="N1157" s="430" t="n">
        <v>201</v>
      </c>
      <c r="O1157" s="427"/>
    </row>
    <row r="1158" customFormat="false" ht="12.75" hidden="false" customHeight="false" outlineLevel="0" collapsed="false">
      <c r="N1158" s="430" t="n">
        <v>202</v>
      </c>
      <c r="O1158" s="427"/>
    </row>
    <row r="1159" customFormat="false" ht="12.75" hidden="false" customHeight="false" outlineLevel="0" collapsed="false">
      <c r="N1159" s="430" t="n">
        <v>203</v>
      </c>
      <c r="O1159" s="427"/>
    </row>
    <row r="1160" customFormat="false" ht="12.75" hidden="false" customHeight="false" outlineLevel="0" collapsed="false">
      <c r="N1160" s="430" t="n">
        <v>204</v>
      </c>
      <c r="O1160" s="427"/>
    </row>
    <row r="1161" customFormat="false" ht="12.75" hidden="false" customHeight="false" outlineLevel="0" collapsed="false">
      <c r="N1161" s="430" t="n">
        <v>205</v>
      </c>
      <c r="O1161" s="427"/>
    </row>
    <row r="1162" customFormat="false" ht="12.75" hidden="false" customHeight="false" outlineLevel="0" collapsed="false">
      <c r="N1162" s="430" t="n">
        <v>206</v>
      </c>
      <c r="O1162" s="427"/>
    </row>
    <row r="1163" customFormat="false" ht="12.75" hidden="false" customHeight="false" outlineLevel="0" collapsed="false">
      <c r="N1163" s="430"/>
      <c r="O1163" s="427" t="n">
        <v>1</v>
      </c>
    </row>
    <row r="1164" customFormat="false" ht="12.75" hidden="false" customHeight="false" outlineLevel="0" collapsed="false">
      <c r="N1164" s="430"/>
      <c r="O1164" s="427" t="n">
        <v>2</v>
      </c>
    </row>
    <row r="1165" customFormat="false" ht="12.75" hidden="false" customHeight="false" outlineLevel="0" collapsed="false">
      <c r="N1165" s="430"/>
      <c r="O1165" s="427" t="n">
        <v>3</v>
      </c>
    </row>
    <row r="1166" customFormat="false" ht="12.75" hidden="false" customHeight="false" outlineLevel="0" collapsed="false">
      <c r="N1166" s="430" t="n">
        <v>4</v>
      </c>
      <c r="O1166" s="427"/>
    </row>
    <row r="1167" customFormat="false" ht="12.75" hidden="false" customHeight="false" outlineLevel="0" collapsed="false">
      <c r="N1167" s="430"/>
      <c r="O1167" s="427" t="n">
        <v>5</v>
      </c>
    </row>
    <row r="1168" customFormat="false" ht="12.75" hidden="false" customHeight="false" outlineLevel="0" collapsed="false">
      <c r="N1168" s="430" t="n">
        <v>6</v>
      </c>
      <c r="O1168" s="427"/>
    </row>
    <row r="1169" customFormat="false" ht="12.75" hidden="false" customHeight="false" outlineLevel="0" collapsed="false">
      <c r="N1169" s="430"/>
      <c r="O1169" s="427" t="n">
        <v>7</v>
      </c>
    </row>
    <row r="1170" customFormat="false" ht="12.75" hidden="false" customHeight="false" outlineLevel="0" collapsed="false">
      <c r="N1170" s="430" t="n">
        <v>8</v>
      </c>
      <c r="O1170" s="427"/>
    </row>
    <row r="1171" customFormat="false" ht="12.75" hidden="false" customHeight="false" outlineLevel="0" collapsed="false">
      <c r="N1171" s="430" t="n">
        <v>9</v>
      </c>
      <c r="O1171" s="427"/>
    </row>
    <row r="1172" customFormat="false" ht="12.75" hidden="false" customHeight="false" outlineLevel="0" collapsed="false">
      <c r="N1172" s="430" t="n">
        <v>10</v>
      </c>
      <c r="O1172" s="427"/>
    </row>
    <row r="1173" customFormat="false" ht="12.75" hidden="false" customHeight="false" outlineLevel="0" collapsed="false">
      <c r="N1173" s="430"/>
      <c r="O1173" s="427" t="n">
        <v>11</v>
      </c>
    </row>
    <row r="1174" customFormat="false" ht="12.75" hidden="false" customHeight="false" outlineLevel="0" collapsed="false">
      <c r="N1174" s="430" t="n">
        <v>12</v>
      </c>
      <c r="O1174" s="427"/>
    </row>
    <row r="1175" customFormat="false" ht="12.75" hidden="false" customHeight="false" outlineLevel="0" collapsed="false">
      <c r="N1175" s="430"/>
      <c r="O1175" s="427" t="n">
        <v>13</v>
      </c>
    </row>
    <row r="1176" customFormat="false" ht="12.75" hidden="false" customHeight="false" outlineLevel="0" collapsed="false">
      <c r="N1176" s="430" t="n">
        <v>14</v>
      </c>
      <c r="O1176" s="427"/>
    </row>
    <row r="1177" customFormat="false" ht="12.75" hidden="false" customHeight="false" outlineLevel="0" collapsed="false">
      <c r="N1177" s="430" t="n">
        <v>15</v>
      </c>
      <c r="O1177" s="427"/>
    </row>
    <row r="1178" customFormat="false" ht="12.75" hidden="false" customHeight="false" outlineLevel="0" collapsed="false">
      <c r="N1178" s="430" t="n">
        <v>16</v>
      </c>
      <c r="O1178" s="427"/>
    </row>
    <row r="1179" customFormat="false" ht="12.75" hidden="false" customHeight="false" outlineLevel="0" collapsed="false">
      <c r="N1179" s="430"/>
      <c r="O1179" s="427" t="n">
        <v>17</v>
      </c>
    </row>
    <row r="1180" customFormat="false" ht="12.75" hidden="false" customHeight="false" outlineLevel="0" collapsed="false">
      <c r="N1180" s="430" t="n">
        <v>18</v>
      </c>
      <c r="O1180" s="427"/>
    </row>
    <row r="1181" customFormat="false" ht="12.75" hidden="false" customHeight="false" outlineLevel="0" collapsed="false">
      <c r="N1181" s="430"/>
      <c r="O1181" s="427" t="n">
        <v>19</v>
      </c>
    </row>
    <row r="1182" customFormat="false" ht="12.75" hidden="false" customHeight="false" outlineLevel="0" collapsed="false">
      <c r="N1182" s="430" t="n">
        <v>20</v>
      </c>
      <c r="O1182" s="427"/>
    </row>
    <row r="1183" customFormat="false" ht="12.75" hidden="false" customHeight="false" outlineLevel="0" collapsed="false">
      <c r="N1183" s="430" t="n">
        <v>21</v>
      </c>
      <c r="O1183" s="427"/>
    </row>
    <row r="1184" customFormat="false" ht="12.75" hidden="false" customHeight="false" outlineLevel="0" collapsed="false">
      <c r="N1184" s="430" t="n">
        <v>22</v>
      </c>
      <c r="O1184" s="427"/>
    </row>
    <row r="1185" customFormat="false" ht="12.75" hidden="false" customHeight="false" outlineLevel="0" collapsed="false">
      <c r="N1185" s="430"/>
      <c r="O1185" s="427" t="n">
        <v>23</v>
      </c>
    </row>
    <row r="1186" customFormat="false" ht="12.75" hidden="false" customHeight="false" outlineLevel="0" collapsed="false">
      <c r="N1186" s="430" t="n">
        <v>24</v>
      </c>
      <c r="O1186" s="427"/>
    </row>
    <row r="1187" customFormat="false" ht="12.75" hidden="false" customHeight="false" outlineLevel="0" collapsed="false">
      <c r="N1187" s="430" t="n">
        <v>25</v>
      </c>
      <c r="O1187" s="427"/>
    </row>
    <row r="1188" customFormat="false" ht="12.75" hidden="false" customHeight="false" outlineLevel="0" collapsed="false">
      <c r="N1188" s="430" t="n">
        <v>26</v>
      </c>
      <c r="O1188" s="427"/>
    </row>
    <row r="1189" customFormat="false" ht="12.75" hidden="false" customHeight="false" outlineLevel="0" collapsed="false">
      <c r="N1189" s="430" t="n">
        <v>27</v>
      </c>
      <c r="O1189" s="427"/>
    </row>
    <row r="1190" customFormat="false" ht="12.75" hidden="false" customHeight="false" outlineLevel="0" collapsed="false">
      <c r="N1190" s="430" t="n">
        <v>28</v>
      </c>
      <c r="O1190" s="427"/>
    </row>
    <row r="1191" customFormat="false" ht="12.75" hidden="false" customHeight="false" outlineLevel="0" collapsed="false">
      <c r="N1191" s="430"/>
      <c r="O1191" s="427" t="n">
        <v>29</v>
      </c>
    </row>
    <row r="1192" customFormat="false" ht="12.75" hidden="false" customHeight="false" outlineLevel="0" collapsed="false">
      <c r="N1192" s="430" t="n">
        <v>30</v>
      </c>
      <c r="O1192" s="427"/>
    </row>
    <row r="1193" customFormat="false" ht="12.75" hidden="false" customHeight="false" outlineLevel="0" collapsed="false">
      <c r="N1193" s="430"/>
      <c r="O1193" s="427" t="n">
        <v>31</v>
      </c>
    </row>
    <row r="1194" customFormat="false" ht="12.75" hidden="false" customHeight="false" outlineLevel="0" collapsed="false">
      <c r="N1194" s="430" t="n">
        <v>32</v>
      </c>
      <c r="O1194" s="427"/>
    </row>
    <row r="1195" customFormat="false" ht="12.75" hidden="false" customHeight="false" outlineLevel="0" collapsed="false">
      <c r="N1195" s="430" t="n">
        <v>33</v>
      </c>
      <c r="O1195" s="427"/>
    </row>
    <row r="1196" customFormat="false" ht="12.75" hidden="false" customHeight="false" outlineLevel="0" collapsed="false">
      <c r="N1196" s="430" t="n">
        <v>34</v>
      </c>
      <c r="O1196" s="427"/>
    </row>
    <row r="1197" customFormat="false" ht="12.75" hidden="false" customHeight="false" outlineLevel="0" collapsed="false">
      <c r="N1197" s="430" t="n">
        <v>35</v>
      </c>
      <c r="O1197" s="427"/>
    </row>
    <row r="1198" customFormat="false" ht="12.75" hidden="false" customHeight="false" outlineLevel="0" collapsed="false">
      <c r="N1198" s="430" t="n">
        <v>36</v>
      </c>
      <c r="O1198" s="427"/>
    </row>
    <row r="1199" customFormat="false" ht="12.75" hidden="false" customHeight="false" outlineLevel="0" collapsed="false">
      <c r="N1199" s="430"/>
      <c r="O1199" s="427" t="n">
        <v>37</v>
      </c>
    </row>
    <row r="1200" customFormat="false" ht="12.75" hidden="false" customHeight="false" outlineLevel="0" collapsed="false">
      <c r="N1200" s="430" t="n">
        <v>38</v>
      </c>
      <c r="O1200" s="427"/>
    </row>
    <row r="1201" customFormat="false" ht="12.75" hidden="false" customHeight="false" outlineLevel="0" collapsed="false">
      <c r="N1201" s="430" t="n">
        <v>39</v>
      </c>
      <c r="O1201" s="427"/>
    </row>
    <row r="1202" customFormat="false" ht="12.75" hidden="false" customHeight="false" outlineLevel="0" collapsed="false">
      <c r="N1202" s="430" t="n">
        <v>40</v>
      </c>
      <c r="O1202" s="427"/>
    </row>
    <row r="1203" customFormat="false" ht="12.75" hidden="false" customHeight="false" outlineLevel="0" collapsed="false">
      <c r="N1203" s="430"/>
      <c r="O1203" s="427" t="n">
        <v>41</v>
      </c>
    </row>
    <row r="1204" customFormat="false" ht="12.75" hidden="false" customHeight="false" outlineLevel="0" collapsed="false">
      <c r="N1204" s="430" t="n">
        <v>42</v>
      </c>
      <c r="O1204" s="427"/>
    </row>
    <row r="1205" customFormat="false" ht="12.75" hidden="false" customHeight="false" outlineLevel="0" collapsed="false">
      <c r="N1205" s="430"/>
      <c r="O1205" s="427" t="n">
        <v>43</v>
      </c>
    </row>
    <row r="1206" customFormat="false" ht="12.75" hidden="false" customHeight="false" outlineLevel="0" collapsed="false">
      <c r="N1206" s="430" t="n">
        <v>44</v>
      </c>
      <c r="O1206" s="427"/>
    </row>
    <row r="1207" customFormat="false" ht="12.75" hidden="false" customHeight="false" outlineLevel="0" collapsed="false">
      <c r="N1207" s="430" t="n">
        <v>45</v>
      </c>
      <c r="O1207" s="427"/>
    </row>
    <row r="1208" customFormat="false" ht="12.75" hidden="false" customHeight="false" outlineLevel="0" collapsed="false">
      <c r="N1208" s="430" t="n">
        <v>46</v>
      </c>
      <c r="O1208" s="427"/>
    </row>
    <row r="1209" customFormat="false" ht="12.75" hidden="false" customHeight="false" outlineLevel="0" collapsed="false">
      <c r="N1209" s="430"/>
      <c r="O1209" s="427" t="n">
        <v>47</v>
      </c>
    </row>
    <row r="1210" customFormat="false" ht="12.75" hidden="false" customHeight="false" outlineLevel="0" collapsed="false">
      <c r="N1210" s="430" t="n">
        <v>48</v>
      </c>
      <c r="O1210" s="427"/>
    </row>
    <row r="1211" customFormat="false" ht="12.75" hidden="false" customHeight="false" outlineLevel="0" collapsed="false">
      <c r="N1211" s="430" t="n">
        <v>49</v>
      </c>
      <c r="O1211" s="427"/>
    </row>
    <row r="1212" customFormat="false" ht="12.75" hidden="false" customHeight="false" outlineLevel="0" collapsed="false">
      <c r="N1212" s="430" t="n">
        <v>50</v>
      </c>
      <c r="O1212" s="427"/>
    </row>
    <row r="1213" customFormat="false" ht="12.75" hidden="false" customHeight="false" outlineLevel="0" collapsed="false">
      <c r="N1213" s="430" t="n">
        <v>51</v>
      </c>
      <c r="O1213" s="427"/>
    </row>
    <row r="1214" customFormat="false" ht="12.75" hidden="false" customHeight="false" outlineLevel="0" collapsed="false">
      <c r="N1214" s="430" t="n">
        <v>52</v>
      </c>
      <c r="O1214" s="427"/>
    </row>
    <row r="1215" customFormat="false" ht="12.75" hidden="false" customHeight="false" outlineLevel="0" collapsed="false">
      <c r="N1215" s="430"/>
      <c r="O1215" s="427" t="n">
        <v>53</v>
      </c>
    </row>
    <row r="1216" customFormat="false" ht="12.75" hidden="false" customHeight="false" outlineLevel="0" collapsed="false">
      <c r="N1216" s="430" t="n">
        <v>54</v>
      </c>
      <c r="O1216" s="427"/>
    </row>
    <row r="1217" customFormat="false" ht="12.75" hidden="false" customHeight="false" outlineLevel="0" collapsed="false">
      <c r="N1217" s="430" t="n">
        <v>55</v>
      </c>
      <c r="O1217" s="427"/>
    </row>
    <row r="1218" customFormat="false" ht="12.75" hidden="false" customHeight="false" outlineLevel="0" collapsed="false">
      <c r="N1218" s="430" t="n">
        <v>56</v>
      </c>
      <c r="O1218" s="427"/>
    </row>
    <row r="1219" customFormat="false" ht="12.75" hidden="false" customHeight="false" outlineLevel="0" collapsed="false">
      <c r="N1219" s="430" t="n">
        <v>57</v>
      </c>
      <c r="O1219" s="427"/>
    </row>
    <row r="1220" customFormat="false" ht="12.75" hidden="false" customHeight="false" outlineLevel="0" collapsed="false">
      <c r="N1220" s="430" t="n">
        <v>58</v>
      </c>
      <c r="O1220" s="427"/>
    </row>
    <row r="1221" customFormat="false" ht="12.75" hidden="false" customHeight="false" outlineLevel="0" collapsed="false">
      <c r="N1221" s="430"/>
      <c r="O1221" s="427" t="n">
        <v>59</v>
      </c>
    </row>
    <row r="1222" customFormat="false" ht="12.75" hidden="false" customHeight="false" outlineLevel="0" collapsed="false">
      <c r="N1222" s="430" t="n">
        <v>60</v>
      </c>
      <c r="O1222" s="427"/>
    </row>
    <row r="1223" customFormat="false" ht="12.75" hidden="false" customHeight="false" outlineLevel="0" collapsed="false">
      <c r="N1223" s="430"/>
      <c r="O1223" s="427" t="n">
        <v>61</v>
      </c>
    </row>
    <row r="1224" customFormat="false" ht="12.75" hidden="false" customHeight="false" outlineLevel="0" collapsed="false">
      <c r="N1224" s="430" t="n">
        <v>62</v>
      </c>
      <c r="O1224" s="427"/>
    </row>
    <row r="1225" customFormat="false" ht="12.75" hidden="false" customHeight="false" outlineLevel="0" collapsed="false">
      <c r="N1225" s="430" t="n">
        <v>63</v>
      </c>
      <c r="O1225" s="427"/>
    </row>
    <row r="1226" customFormat="false" ht="12.75" hidden="false" customHeight="false" outlineLevel="0" collapsed="false">
      <c r="N1226" s="430" t="n">
        <v>64</v>
      </c>
      <c r="O1226" s="427"/>
    </row>
    <row r="1227" customFormat="false" ht="12.75" hidden="false" customHeight="false" outlineLevel="0" collapsed="false">
      <c r="N1227" s="430" t="n">
        <v>65</v>
      </c>
      <c r="O1227" s="427"/>
    </row>
    <row r="1228" customFormat="false" ht="12.75" hidden="false" customHeight="false" outlineLevel="0" collapsed="false">
      <c r="N1228" s="430" t="n">
        <v>66</v>
      </c>
      <c r="O1228" s="427"/>
    </row>
    <row r="1229" customFormat="false" ht="12.75" hidden="false" customHeight="false" outlineLevel="0" collapsed="false">
      <c r="N1229" s="430"/>
      <c r="O1229" s="427" t="n">
        <v>67</v>
      </c>
    </row>
    <row r="1230" customFormat="false" ht="12.75" hidden="false" customHeight="false" outlineLevel="0" collapsed="false">
      <c r="N1230" s="430" t="n">
        <v>68</v>
      </c>
      <c r="O1230" s="427"/>
    </row>
    <row r="1231" customFormat="false" ht="12.75" hidden="false" customHeight="false" outlineLevel="0" collapsed="false">
      <c r="N1231" s="430" t="n">
        <v>69</v>
      </c>
      <c r="O1231" s="427"/>
    </row>
    <row r="1232" customFormat="false" ht="12.75" hidden="false" customHeight="false" outlineLevel="0" collapsed="false">
      <c r="N1232" s="430" t="n">
        <v>70</v>
      </c>
      <c r="O1232" s="427"/>
    </row>
    <row r="1233" customFormat="false" ht="12.75" hidden="false" customHeight="false" outlineLevel="0" collapsed="false">
      <c r="N1233" s="430"/>
      <c r="O1233" s="427" t="n">
        <v>71</v>
      </c>
    </row>
    <row r="1234" customFormat="false" ht="12.75" hidden="false" customHeight="false" outlineLevel="0" collapsed="false">
      <c r="N1234" s="430" t="n">
        <v>72</v>
      </c>
      <c r="O1234" s="427"/>
    </row>
    <row r="1235" customFormat="false" ht="12.75" hidden="false" customHeight="false" outlineLevel="0" collapsed="false">
      <c r="N1235" s="430"/>
      <c r="O1235" s="427" t="n">
        <v>73</v>
      </c>
    </row>
    <row r="1236" customFormat="false" ht="12.75" hidden="false" customHeight="false" outlineLevel="0" collapsed="false">
      <c r="N1236" s="430" t="n">
        <v>74</v>
      </c>
      <c r="O1236" s="427"/>
    </row>
    <row r="1237" customFormat="false" ht="12.75" hidden="false" customHeight="false" outlineLevel="0" collapsed="false">
      <c r="N1237" s="430" t="n">
        <v>75</v>
      </c>
      <c r="O1237" s="427"/>
    </row>
    <row r="1238" customFormat="false" ht="12.75" hidden="false" customHeight="false" outlineLevel="0" collapsed="false">
      <c r="N1238" s="430"/>
      <c r="O1238" s="427" t="n">
        <v>1</v>
      </c>
    </row>
    <row r="1239" customFormat="false" ht="12.75" hidden="false" customHeight="false" outlineLevel="0" collapsed="false">
      <c r="N1239" s="430"/>
      <c r="O1239" s="427" t="n">
        <v>2</v>
      </c>
    </row>
    <row r="1240" customFormat="false" ht="12.75" hidden="false" customHeight="false" outlineLevel="0" collapsed="false">
      <c r="N1240" s="430"/>
      <c r="O1240" s="427" t="n">
        <v>3</v>
      </c>
    </row>
    <row r="1241" customFormat="false" ht="12.75" hidden="false" customHeight="false" outlineLevel="0" collapsed="false">
      <c r="N1241" s="430" t="n">
        <v>4</v>
      </c>
      <c r="O1241" s="427"/>
    </row>
    <row r="1242" customFormat="false" ht="12.75" hidden="false" customHeight="false" outlineLevel="0" collapsed="false">
      <c r="N1242" s="430"/>
      <c r="O1242" s="427" t="n">
        <v>5</v>
      </c>
    </row>
    <row r="1243" customFormat="false" ht="12.75" hidden="false" customHeight="false" outlineLevel="0" collapsed="false">
      <c r="N1243" s="430" t="n">
        <v>6</v>
      </c>
      <c r="O1243" s="427"/>
    </row>
    <row r="1244" customFormat="false" ht="12.75" hidden="false" customHeight="false" outlineLevel="0" collapsed="false">
      <c r="N1244" s="430"/>
      <c r="O1244" s="427" t="n">
        <v>7</v>
      </c>
    </row>
    <row r="1245" customFormat="false" ht="12.75" hidden="false" customHeight="false" outlineLevel="0" collapsed="false">
      <c r="N1245" s="430" t="n">
        <v>8</v>
      </c>
      <c r="O1245" s="427"/>
    </row>
    <row r="1246" customFormat="false" ht="12.75" hidden="false" customHeight="false" outlineLevel="0" collapsed="false">
      <c r="N1246" s="430" t="n">
        <v>9</v>
      </c>
      <c r="O1246" s="427"/>
    </row>
    <row r="1247" customFormat="false" ht="12.75" hidden="false" customHeight="false" outlineLevel="0" collapsed="false">
      <c r="N1247" s="430" t="n">
        <v>10</v>
      </c>
      <c r="O1247" s="427"/>
    </row>
    <row r="1248" customFormat="false" ht="12.75" hidden="false" customHeight="false" outlineLevel="0" collapsed="false">
      <c r="N1248" s="430"/>
      <c r="O1248" s="427" t="n">
        <v>11</v>
      </c>
    </row>
    <row r="1249" customFormat="false" ht="12.75" hidden="false" customHeight="false" outlineLevel="0" collapsed="false">
      <c r="N1249" s="430" t="n">
        <v>12</v>
      </c>
      <c r="O1249" s="427"/>
    </row>
    <row r="1250" customFormat="false" ht="12.75" hidden="false" customHeight="false" outlineLevel="0" collapsed="false">
      <c r="N1250" s="430"/>
      <c r="O1250" s="427" t="n">
        <v>13</v>
      </c>
    </row>
    <row r="1251" customFormat="false" ht="12.75" hidden="false" customHeight="false" outlineLevel="0" collapsed="false">
      <c r="N1251" s="430" t="n">
        <v>14</v>
      </c>
      <c r="O1251" s="427"/>
    </row>
    <row r="1252" customFormat="false" ht="12.75" hidden="false" customHeight="false" outlineLevel="0" collapsed="false">
      <c r="N1252" s="430" t="n">
        <v>15</v>
      </c>
      <c r="O1252" s="427"/>
    </row>
    <row r="1253" customFormat="false" ht="12.75" hidden="false" customHeight="false" outlineLevel="0" collapsed="false">
      <c r="N1253" s="430" t="n">
        <v>16</v>
      </c>
      <c r="O1253" s="427"/>
    </row>
    <row r="1254" customFormat="false" ht="12.75" hidden="false" customHeight="false" outlineLevel="0" collapsed="false">
      <c r="N1254" s="430"/>
      <c r="O1254" s="427" t="n">
        <v>17</v>
      </c>
    </row>
    <row r="1255" customFormat="false" ht="12.75" hidden="false" customHeight="false" outlineLevel="0" collapsed="false">
      <c r="N1255" s="430" t="n">
        <v>18</v>
      </c>
      <c r="O1255" s="427"/>
    </row>
    <row r="1256" customFormat="false" ht="12.75" hidden="false" customHeight="false" outlineLevel="0" collapsed="false">
      <c r="N1256" s="430"/>
      <c r="O1256" s="427" t="n">
        <v>19</v>
      </c>
    </row>
    <row r="1257" customFormat="false" ht="12.75" hidden="false" customHeight="false" outlineLevel="0" collapsed="false">
      <c r="N1257" s="430" t="n">
        <v>20</v>
      </c>
      <c r="O1257" s="427"/>
    </row>
    <row r="1258" customFormat="false" ht="12.75" hidden="false" customHeight="false" outlineLevel="0" collapsed="false">
      <c r="N1258" s="430" t="n">
        <v>21</v>
      </c>
      <c r="O1258" s="427"/>
    </row>
    <row r="1259" customFormat="false" ht="12.75" hidden="false" customHeight="false" outlineLevel="0" collapsed="false">
      <c r="N1259" s="430" t="n">
        <v>22</v>
      </c>
      <c r="O1259" s="427"/>
    </row>
    <row r="1260" customFormat="false" ht="12.75" hidden="false" customHeight="false" outlineLevel="0" collapsed="false">
      <c r="N1260" s="430"/>
      <c r="O1260" s="427" t="n">
        <v>23</v>
      </c>
    </row>
    <row r="1261" customFormat="false" ht="12.75" hidden="false" customHeight="false" outlineLevel="0" collapsed="false">
      <c r="N1261" s="430" t="n">
        <v>24</v>
      </c>
      <c r="O1261" s="427"/>
    </row>
    <row r="1262" customFormat="false" ht="12.75" hidden="false" customHeight="false" outlineLevel="0" collapsed="false">
      <c r="N1262" s="430" t="n">
        <v>25</v>
      </c>
      <c r="O1262" s="427"/>
    </row>
    <row r="1263" customFormat="false" ht="12.75" hidden="false" customHeight="false" outlineLevel="0" collapsed="false">
      <c r="N1263" s="430" t="n">
        <v>26</v>
      </c>
      <c r="O1263" s="427"/>
    </row>
    <row r="1264" customFormat="false" ht="12.75" hidden="false" customHeight="false" outlineLevel="0" collapsed="false">
      <c r="N1264" s="430" t="n">
        <v>27</v>
      </c>
      <c r="O1264" s="427"/>
    </row>
    <row r="1265" customFormat="false" ht="12.75" hidden="false" customHeight="false" outlineLevel="0" collapsed="false">
      <c r="N1265" s="430" t="n">
        <v>28</v>
      </c>
      <c r="O1265" s="427"/>
    </row>
    <row r="1266" customFormat="false" ht="12.75" hidden="false" customHeight="false" outlineLevel="0" collapsed="false">
      <c r="N1266" s="430"/>
      <c r="O1266" s="427" t="n">
        <v>29</v>
      </c>
    </row>
    <row r="1267" customFormat="false" ht="12.75" hidden="false" customHeight="false" outlineLevel="0" collapsed="false">
      <c r="N1267" s="430" t="n">
        <v>30</v>
      </c>
      <c r="O1267" s="427"/>
    </row>
    <row r="1268" customFormat="false" ht="12.75" hidden="false" customHeight="false" outlineLevel="0" collapsed="false">
      <c r="N1268" s="430"/>
      <c r="O1268" s="427" t="n">
        <v>31</v>
      </c>
    </row>
    <row r="1269" customFormat="false" ht="12.75" hidden="false" customHeight="false" outlineLevel="0" collapsed="false">
      <c r="N1269" s="430" t="n">
        <v>32</v>
      </c>
      <c r="O1269" s="427"/>
    </row>
    <row r="1270" customFormat="false" ht="12.75" hidden="false" customHeight="false" outlineLevel="0" collapsed="false">
      <c r="N1270" s="430" t="n">
        <v>33</v>
      </c>
      <c r="O1270" s="427"/>
    </row>
    <row r="1271" customFormat="false" ht="12.75" hidden="false" customHeight="false" outlineLevel="0" collapsed="false">
      <c r="N1271" s="430" t="n">
        <v>34</v>
      </c>
      <c r="O1271" s="427"/>
    </row>
    <row r="1272" customFormat="false" ht="12.75" hidden="false" customHeight="false" outlineLevel="0" collapsed="false">
      <c r="N1272" s="430" t="n">
        <v>35</v>
      </c>
      <c r="O1272" s="427"/>
    </row>
    <row r="1273" customFormat="false" ht="12.75" hidden="false" customHeight="false" outlineLevel="0" collapsed="false">
      <c r="N1273" s="430" t="n">
        <v>36</v>
      </c>
      <c r="O1273" s="427"/>
    </row>
    <row r="1274" customFormat="false" ht="12.75" hidden="false" customHeight="false" outlineLevel="0" collapsed="false">
      <c r="N1274" s="430"/>
      <c r="O1274" s="427" t="n">
        <v>37</v>
      </c>
    </row>
    <row r="1275" customFormat="false" ht="12.75" hidden="false" customHeight="false" outlineLevel="0" collapsed="false">
      <c r="N1275" s="430" t="n">
        <v>38</v>
      </c>
      <c r="O1275" s="427"/>
    </row>
    <row r="1276" customFormat="false" ht="12.75" hidden="false" customHeight="false" outlineLevel="0" collapsed="false">
      <c r="N1276" s="430" t="n">
        <v>39</v>
      </c>
      <c r="O1276" s="427"/>
    </row>
    <row r="1277" customFormat="false" ht="12.75" hidden="false" customHeight="false" outlineLevel="0" collapsed="false">
      <c r="N1277" s="430" t="n">
        <v>40</v>
      </c>
      <c r="O1277" s="427"/>
    </row>
    <row r="1278" customFormat="false" ht="12.75" hidden="false" customHeight="false" outlineLevel="0" collapsed="false">
      <c r="N1278" s="430"/>
      <c r="O1278" s="427" t="n">
        <v>41</v>
      </c>
    </row>
    <row r="1279" customFormat="false" ht="12.75" hidden="false" customHeight="false" outlineLevel="0" collapsed="false">
      <c r="N1279" s="430" t="n">
        <v>42</v>
      </c>
      <c r="O1279" s="427"/>
    </row>
    <row r="1280" customFormat="false" ht="12.75" hidden="false" customHeight="false" outlineLevel="0" collapsed="false">
      <c r="N1280" s="430"/>
      <c r="O1280" s="427" t="n">
        <v>43</v>
      </c>
    </row>
    <row r="1281" customFormat="false" ht="12.75" hidden="false" customHeight="false" outlineLevel="0" collapsed="false">
      <c r="N1281" s="430" t="n">
        <v>44</v>
      </c>
      <c r="O1281" s="427"/>
    </row>
    <row r="1282" customFormat="false" ht="12.75" hidden="false" customHeight="false" outlineLevel="0" collapsed="false">
      <c r="N1282" s="430" t="n">
        <v>45</v>
      </c>
      <c r="O1282" s="427"/>
    </row>
    <row r="1283" customFormat="false" ht="12.75" hidden="false" customHeight="false" outlineLevel="0" collapsed="false">
      <c r="N1283" s="430" t="n">
        <v>46</v>
      </c>
      <c r="O1283" s="427"/>
    </row>
    <row r="1284" customFormat="false" ht="12.75" hidden="false" customHeight="false" outlineLevel="0" collapsed="false">
      <c r="N1284" s="430"/>
      <c r="O1284" s="427" t="n">
        <v>47</v>
      </c>
    </row>
    <row r="1285" customFormat="false" ht="12.75" hidden="false" customHeight="false" outlineLevel="0" collapsed="false">
      <c r="N1285" s="430" t="n">
        <v>48</v>
      </c>
      <c r="O1285" s="427"/>
    </row>
    <row r="1286" customFormat="false" ht="12.75" hidden="false" customHeight="false" outlineLevel="0" collapsed="false">
      <c r="N1286" s="430" t="n">
        <v>49</v>
      </c>
      <c r="O1286" s="427"/>
    </row>
    <row r="1287" customFormat="false" ht="12.75" hidden="false" customHeight="false" outlineLevel="0" collapsed="false">
      <c r="N1287" s="430" t="n">
        <v>50</v>
      </c>
      <c r="O1287" s="427"/>
    </row>
    <row r="1288" customFormat="false" ht="12.75" hidden="false" customHeight="false" outlineLevel="0" collapsed="false">
      <c r="N1288" s="430" t="n">
        <v>51</v>
      </c>
      <c r="O1288" s="427"/>
    </row>
    <row r="1289" customFormat="false" ht="12.75" hidden="false" customHeight="false" outlineLevel="0" collapsed="false">
      <c r="N1289" s="430" t="n">
        <v>52</v>
      </c>
      <c r="O1289" s="427"/>
    </row>
    <row r="1290" customFormat="false" ht="12.75" hidden="false" customHeight="false" outlineLevel="0" collapsed="false">
      <c r="N1290" s="430"/>
      <c r="O1290" s="427" t="n">
        <v>53</v>
      </c>
    </row>
    <row r="1291" customFormat="false" ht="12.75" hidden="false" customHeight="false" outlineLevel="0" collapsed="false">
      <c r="N1291" s="430" t="n">
        <v>54</v>
      </c>
      <c r="O1291" s="427"/>
    </row>
    <row r="1292" customFormat="false" ht="12.75" hidden="false" customHeight="false" outlineLevel="0" collapsed="false">
      <c r="N1292" s="430" t="n">
        <v>55</v>
      </c>
      <c r="O1292" s="427"/>
    </row>
    <row r="1293" customFormat="false" ht="12.75" hidden="false" customHeight="false" outlineLevel="0" collapsed="false">
      <c r="N1293" s="430" t="n">
        <v>56</v>
      </c>
      <c r="O1293" s="427"/>
    </row>
    <row r="1294" customFormat="false" ht="12.75" hidden="false" customHeight="false" outlineLevel="0" collapsed="false">
      <c r="N1294" s="430" t="n">
        <v>57</v>
      </c>
      <c r="O1294" s="427"/>
    </row>
    <row r="1295" customFormat="false" ht="12.75" hidden="false" customHeight="false" outlineLevel="0" collapsed="false">
      <c r="N1295" s="430" t="n">
        <v>58</v>
      </c>
      <c r="O1295" s="427"/>
    </row>
    <row r="1296" customFormat="false" ht="12.75" hidden="false" customHeight="false" outlineLevel="0" collapsed="false">
      <c r="N1296" s="430"/>
      <c r="O1296" s="427" t="n">
        <v>59</v>
      </c>
    </row>
    <row r="1297" customFormat="false" ht="12.75" hidden="false" customHeight="false" outlineLevel="0" collapsed="false">
      <c r="N1297" s="430" t="n">
        <v>60</v>
      </c>
      <c r="O1297" s="427"/>
    </row>
    <row r="1298" customFormat="false" ht="12.75" hidden="false" customHeight="false" outlineLevel="0" collapsed="false">
      <c r="N1298" s="430"/>
      <c r="O1298" s="427" t="n">
        <v>61</v>
      </c>
    </row>
    <row r="1299" customFormat="false" ht="12.75" hidden="false" customHeight="false" outlineLevel="0" collapsed="false">
      <c r="N1299" s="430" t="n">
        <v>62</v>
      </c>
      <c r="O1299" s="427"/>
    </row>
    <row r="1300" customFormat="false" ht="12.75" hidden="false" customHeight="false" outlineLevel="0" collapsed="false">
      <c r="N1300" s="430" t="n">
        <v>63</v>
      </c>
      <c r="O1300" s="427"/>
    </row>
    <row r="1301" customFormat="false" ht="12.75" hidden="false" customHeight="false" outlineLevel="0" collapsed="false">
      <c r="N1301" s="430" t="n">
        <v>64</v>
      </c>
      <c r="O1301" s="427"/>
    </row>
    <row r="1302" customFormat="false" ht="12.75" hidden="false" customHeight="false" outlineLevel="0" collapsed="false">
      <c r="N1302" s="430" t="n">
        <v>65</v>
      </c>
      <c r="O1302" s="427"/>
    </row>
    <row r="1303" customFormat="false" ht="12.75" hidden="false" customHeight="false" outlineLevel="0" collapsed="false">
      <c r="N1303" s="430" t="n">
        <v>66</v>
      </c>
      <c r="O1303" s="427"/>
    </row>
    <row r="1304" customFormat="false" ht="12.75" hidden="false" customHeight="false" outlineLevel="0" collapsed="false">
      <c r="N1304" s="430"/>
      <c r="O1304" s="427" t="n">
        <v>67</v>
      </c>
    </row>
    <row r="1305" customFormat="false" ht="12.75" hidden="false" customHeight="false" outlineLevel="0" collapsed="false">
      <c r="N1305" s="430" t="n">
        <v>68</v>
      </c>
      <c r="O1305" s="427"/>
    </row>
    <row r="1306" customFormat="false" ht="12.75" hidden="false" customHeight="false" outlineLevel="0" collapsed="false">
      <c r="N1306" s="430" t="n">
        <v>69</v>
      </c>
      <c r="O1306" s="427"/>
    </row>
    <row r="1307" customFormat="false" ht="12.75" hidden="false" customHeight="false" outlineLevel="0" collapsed="false">
      <c r="N1307" s="430" t="n">
        <v>70</v>
      </c>
      <c r="O1307" s="427"/>
    </row>
    <row r="1308" customFormat="false" ht="12.75" hidden="false" customHeight="false" outlineLevel="0" collapsed="false">
      <c r="N1308" s="430"/>
      <c r="O1308" s="427" t="n">
        <v>71</v>
      </c>
    </row>
    <row r="1309" customFormat="false" ht="12.75" hidden="false" customHeight="false" outlineLevel="0" collapsed="false">
      <c r="N1309" s="430" t="n">
        <v>72</v>
      </c>
      <c r="O1309" s="427"/>
    </row>
    <row r="1310" customFormat="false" ht="12.75" hidden="false" customHeight="false" outlineLevel="0" collapsed="false">
      <c r="N1310" s="430"/>
      <c r="O1310" s="427" t="n">
        <v>73</v>
      </c>
    </row>
    <row r="1311" customFormat="false" ht="12.75" hidden="false" customHeight="false" outlineLevel="0" collapsed="false">
      <c r="N1311" s="430" t="n">
        <v>74</v>
      </c>
      <c r="O1311" s="427"/>
    </row>
    <row r="1312" customFormat="false" ht="12.75" hidden="false" customHeight="false" outlineLevel="0" collapsed="false">
      <c r="N1312" s="430" t="n">
        <v>75</v>
      </c>
      <c r="O1312" s="427"/>
    </row>
    <row r="1313" customFormat="false" ht="12.75" hidden="false" customHeight="false" outlineLevel="0" collapsed="false">
      <c r="N1313" s="430" t="n">
        <v>76</v>
      </c>
      <c r="O1313" s="427"/>
    </row>
    <row r="1314" customFormat="false" ht="12.75" hidden="false" customHeight="false" outlineLevel="0" collapsed="false">
      <c r="N1314" s="430" t="n">
        <v>77</v>
      </c>
      <c r="O1314" s="427"/>
    </row>
    <row r="1315" customFormat="false" ht="12.75" hidden="false" customHeight="false" outlineLevel="0" collapsed="false">
      <c r="N1315" s="430" t="n">
        <v>78</v>
      </c>
      <c r="O1315" s="427"/>
    </row>
    <row r="1316" customFormat="false" ht="12.75" hidden="false" customHeight="false" outlineLevel="0" collapsed="false">
      <c r="N1316" s="430"/>
      <c r="O1316" s="427" t="n">
        <v>79</v>
      </c>
    </row>
    <row r="1317" customFormat="false" ht="12.75" hidden="false" customHeight="false" outlineLevel="0" collapsed="false">
      <c r="N1317" s="430" t="n">
        <v>80</v>
      </c>
      <c r="O1317" s="427"/>
    </row>
    <row r="1318" customFormat="false" ht="12.75" hidden="false" customHeight="false" outlineLevel="0" collapsed="false">
      <c r="N1318" s="430" t="n">
        <v>81</v>
      </c>
      <c r="O1318" s="427"/>
    </row>
    <row r="1319" customFormat="false" ht="12.75" hidden="false" customHeight="false" outlineLevel="0" collapsed="false">
      <c r="N1319" s="430" t="n">
        <v>82</v>
      </c>
      <c r="O1319" s="427"/>
    </row>
    <row r="1320" customFormat="false" ht="12.75" hidden="false" customHeight="false" outlineLevel="0" collapsed="false">
      <c r="N1320" s="430"/>
      <c r="O1320" s="427" t="n">
        <v>83</v>
      </c>
    </row>
    <row r="1321" customFormat="false" ht="12.75" hidden="false" customHeight="false" outlineLevel="0" collapsed="false">
      <c r="N1321" s="430" t="n">
        <v>84</v>
      </c>
      <c r="O1321" s="427"/>
    </row>
    <row r="1322" customFormat="false" ht="12.75" hidden="false" customHeight="false" outlineLevel="0" collapsed="false">
      <c r="N1322" s="430" t="n">
        <v>85</v>
      </c>
      <c r="O1322" s="427"/>
    </row>
    <row r="1323" customFormat="false" ht="12.75" hidden="false" customHeight="false" outlineLevel="0" collapsed="false">
      <c r="N1323" s="430" t="n">
        <v>86</v>
      </c>
      <c r="O1323" s="427"/>
    </row>
    <row r="1324" customFormat="false" ht="12.75" hidden="false" customHeight="false" outlineLevel="0" collapsed="false">
      <c r="N1324" s="430" t="n">
        <v>87</v>
      </c>
      <c r="O1324" s="427"/>
    </row>
    <row r="1325" customFormat="false" ht="12.75" hidden="false" customHeight="false" outlineLevel="0" collapsed="false">
      <c r="N1325" s="430" t="n">
        <v>88</v>
      </c>
      <c r="O1325" s="427"/>
    </row>
    <row r="1326" customFormat="false" ht="12.75" hidden="false" customHeight="false" outlineLevel="0" collapsed="false">
      <c r="N1326" s="430"/>
      <c r="O1326" s="427" t="n">
        <v>89</v>
      </c>
    </row>
    <row r="1327" customFormat="false" ht="12.75" hidden="false" customHeight="false" outlineLevel="0" collapsed="false">
      <c r="N1327" s="430" t="n">
        <v>90</v>
      </c>
      <c r="O1327" s="427"/>
    </row>
    <row r="1328" customFormat="false" ht="12.75" hidden="false" customHeight="false" outlineLevel="0" collapsed="false">
      <c r="N1328" s="430" t="n">
        <v>91</v>
      </c>
      <c r="O1328" s="427"/>
    </row>
    <row r="1329" customFormat="false" ht="12.75" hidden="false" customHeight="false" outlineLevel="0" collapsed="false">
      <c r="N1329" s="430" t="n">
        <v>92</v>
      </c>
      <c r="O1329" s="427"/>
    </row>
    <row r="1330" customFormat="false" ht="12.75" hidden="false" customHeight="false" outlineLevel="0" collapsed="false">
      <c r="N1330" s="430" t="n">
        <v>93</v>
      </c>
      <c r="O1330" s="427"/>
    </row>
    <row r="1331" customFormat="false" ht="12.75" hidden="false" customHeight="false" outlineLevel="0" collapsed="false">
      <c r="N1331" s="430" t="n">
        <v>94</v>
      </c>
      <c r="O1331" s="427"/>
    </row>
    <row r="1332" customFormat="false" ht="12.75" hidden="false" customHeight="false" outlineLevel="0" collapsed="false">
      <c r="N1332" s="430" t="n">
        <v>95</v>
      </c>
      <c r="O1332" s="427"/>
    </row>
    <row r="1333" customFormat="false" ht="12.75" hidden="false" customHeight="false" outlineLevel="0" collapsed="false">
      <c r="N1333" s="430" t="n">
        <v>96</v>
      </c>
      <c r="O1333" s="427"/>
    </row>
    <row r="1334" customFormat="false" ht="12.75" hidden="false" customHeight="false" outlineLevel="0" collapsed="false">
      <c r="N1334" s="430"/>
      <c r="O1334" s="427" t="n">
        <v>97</v>
      </c>
    </row>
    <row r="1335" customFormat="false" ht="12.75" hidden="false" customHeight="false" outlineLevel="0" collapsed="false">
      <c r="N1335" s="430" t="n">
        <v>98</v>
      </c>
      <c r="O1335" s="427"/>
    </row>
    <row r="1336" customFormat="false" ht="12.75" hidden="false" customHeight="false" outlineLevel="0" collapsed="false">
      <c r="N1336" s="430" t="n">
        <v>99</v>
      </c>
      <c r="O1336" s="427"/>
    </row>
    <row r="1337" customFormat="false" ht="12.75" hidden="false" customHeight="false" outlineLevel="0" collapsed="false">
      <c r="N1337" s="430" t="n">
        <v>100</v>
      </c>
      <c r="O1337" s="427"/>
    </row>
    <row r="1338" customFormat="false" ht="12.75" hidden="false" customHeight="false" outlineLevel="0" collapsed="false">
      <c r="N1338" s="430"/>
      <c r="O1338" s="427" t="n">
        <v>101</v>
      </c>
    </row>
    <row r="1339" customFormat="false" ht="12.75" hidden="false" customHeight="false" outlineLevel="0" collapsed="false">
      <c r="N1339" s="430" t="n">
        <v>102</v>
      </c>
      <c r="O1339" s="427"/>
    </row>
    <row r="1340" customFormat="false" ht="12.75" hidden="false" customHeight="false" outlineLevel="0" collapsed="false">
      <c r="N1340" s="430"/>
      <c r="O1340" s="427" t="n">
        <v>103</v>
      </c>
    </row>
    <row r="1341" customFormat="false" ht="12.75" hidden="false" customHeight="false" outlineLevel="0" collapsed="false">
      <c r="N1341" s="430" t="n">
        <v>104</v>
      </c>
      <c r="O1341" s="427"/>
    </row>
    <row r="1342" customFormat="false" ht="12.75" hidden="false" customHeight="false" outlineLevel="0" collapsed="false">
      <c r="N1342" s="430" t="n">
        <v>105</v>
      </c>
      <c r="O1342" s="427"/>
    </row>
    <row r="1343" customFormat="false" ht="12.75" hidden="false" customHeight="false" outlineLevel="0" collapsed="false">
      <c r="N1343" s="430" t="n">
        <v>106</v>
      </c>
      <c r="O1343" s="427"/>
    </row>
    <row r="1344" customFormat="false" ht="12.75" hidden="false" customHeight="false" outlineLevel="0" collapsed="false">
      <c r="N1344" s="430"/>
      <c r="O1344" s="427" t="n">
        <v>107</v>
      </c>
    </row>
    <row r="1345" customFormat="false" ht="12.75" hidden="false" customHeight="false" outlineLevel="0" collapsed="false">
      <c r="N1345" s="430" t="n">
        <v>108</v>
      </c>
      <c r="O1345" s="427"/>
    </row>
    <row r="1346" customFormat="false" ht="12.75" hidden="false" customHeight="false" outlineLevel="0" collapsed="false">
      <c r="N1346" s="430"/>
      <c r="O1346" s="427" t="n">
        <v>109</v>
      </c>
    </row>
    <row r="1347" customFormat="false" ht="12.75" hidden="false" customHeight="false" outlineLevel="0" collapsed="false">
      <c r="N1347" s="430" t="n">
        <v>110</v>
      </c>
      <c r="O1347" s="427"/>
    </row>
    <row r="1348" customFormat="false" ht="12.75" hidden="false" customHeight="false" outlineLevel="0" collapsed="false">
      <c r="N1348" s="430" t="n">
        <v>111</v>
      </c>
      <c r="O1348" s="427"/>
    </row>
    <row r="1349" customFormat="false" ht="12.75" hidden="false" customHeight="false" outlineLevel="0" collapsed="false">
      <c r="N1349" s="430" t="n">
        <v>112</v>
      </c>
      <c r="O1349" s="427"/>
    </row>
    <row r="1350" customFormat="false" ht="12.75" hidden="false" customHeight="false" outlineLevel="0" collapsed="false">
      <c r="N1350" s="430"/>
      <c r="O1350" s="427" t="n">
        <v>113</v>
      </c>
    </row>
    <row r="1351" customFormat="false" ht="12.75" hidden="false" customHeight="false" outlineLevel="0" collapsed="false">
      <c r="N1351" s="430" t="n">
        <v>114</v>
      </c>
      <c r="O1351" s="427"/>
    </row>
    <row r="1352" customFormat="false" ht="12.75" hidden="false" customHeight="false" outlineLevel="0" collapsed="false">
      <c r="N1352" s="430" t="n">
        <v>115</v>
      </c>
      <c r="O1352" s="427"/>
    </row>
    <row r="1353" customFormat="false" ht="12.75" hidden="false" customHeight="false" outlineLevel="0" collapsed="false">
      <c r="N1353" s="430" t="n">
        <v>116</v>
      </c>
      <c r="O1353" s="427"/>
    </row>
    <row r="1354" customFormat="false" ht="12.75" hidden="false" customHeight="false" outlineLevel="0" collapsed="false">
      <c r="N1354" s="430" t="n">
        <v>117</v>
      </c>
      <c r="O1354" s="427"/>
    </row>
    <row r="1355" customFormat="false" ht="12.75" hidden="false" customHeight="false" outlineLevel="0" collapsed="false">
      <c r="N1355" s="430" t="n">
        <v>118</v>
      </c>
      <c r="O1355" s="427"/>
    </row>
    <row r="1356" customFormat="false" ht="12.75" hidden="false" customHeight="false" outlineLevel="0" collapsed="false">
      <c r="N1356" s="430" t="n">
        <v>119</v>
      </c>
      <c r="O1356" s="427"/>
    </row>
    <row r="1357" customFormat="false" ht="12.75" hidden="false" customHeight="false" outlineLevel="0" collapsed="false">
      <c r="N1357" s="430" t="n">
        <v>120</v>
      </c>
      <c r="O1357" s="427"/>
    </row>
    <row r="1358" customFormat="false" ht="12.75" hidden="false" customHeight="false" outlineLevel="0" collapsed="false">
      <c r="N1358" s="430" t="n">
        <v>121</v>
      </c>
      <c r="O1358" s="427"/>
    </row>
    <row r="1359" customFormat="false" ht="12.75" hidden="false" customHeight="false" outlineLevel="0" collapsed="false">
      <c r="N1359" s="430" t="n">
        <v>122</v>
      </c>
      <c r="O1359" s="427"/>
    </row>
    <row r="1360" customFormat="false" ht="12.75" hidden="false" customHeight="false" outlineLevel="0" collapsed="false">
      <c r="N1360" s="430" t="n">
        <v>123</v>
      </c>
      <c r="O1360" s="427"/>
    </row>
    <row r="1361" customFormat="false" ht="12.75" hidden="false" customHeight="false" outlineLevel="0" collapsed="false">
      <c r="N1361" s="430" t="n">
        <v>124</v>
      </c>
      <c r="O1361" s="427"/>
    </row>
    <row r="1362" customFormat="false" ht="12.75" hidden="false" customHeight="false" outlineLevel="0" collapsed="false">
      <c r="N1362" s="430" t="n">
        <v>125</v>
      </c>
      <c r="O1362" s="427"/>
    </row>
    <row r="1363" customFormat="false" ht="12.75" hidden="false" customHeight="false" outlineLevel="0" collapsed="false">
      <c r="N1363" s="430" t="n">
        <v>126</v>
      </c>
      <c r="O1363" s="427"/>
    </row>
    <row r="1364" customFormat="false" ht="12.75" hidden="false" customHeight="false" outlineLevel="0" collapsed="false">
      <c r="N1364" s="430"/>
      <c r="O1364" s="427" t="n">
        <v>127</v>
      </c>
    </row>
    <row r="1365" customFormat="false" ht="12.75" hidden="false" customHeight="false" outlineLevel="0" collapsed="false">
      <c r="N1365" s="430" t="n">
        <v>128</v>
      </c>
      <c r="O1365" s="427"/>
    </row>
    <row r="1366" customFormat="false" ht="12.75" hidden="false" customHeight="false" outlineLevel="0" collapsed="false">
      <c r="N1366" s="430" t="n">
        <v>129</v>
      </c>
      <c r="O1366" s="427"/>
    </row>
    <row r="1367" customFormat="false" ht="12.75" hidden="false" customHeight="false" outlineLevel="0" collapsed="false">
      <c r="N1367" s="430"/>
      <c r="O1367" s="427" t="n">
        <v>1</v>
      </c>
    </row>
    <row r="1368" customFormat="false" ht="12.75" hidden="false" customHeight="false" outlineLevel="0" collapsed="false">
      <c r="N1368" s="430"/>
      <c r="O1368" s="427" t="n">
        <v>2</v>
      </c>
    </row>
    <row r="1369" customFormat="false" ht="12.75" hidden="false" customHeight="false" outlineLevel="0" collapsed="false">
      <c r="N1369" s="430"/>
      <c r="O1369" s="427" t="n">
        <v>3</v>
      </c>
    </row>
    <row r="1370" customFormat="false" ht="12.75" hidden="false" customHeight="false" outlineLevel="0" collapsed="false">
      <c r="N1370" s="430" t="n">
        <v>4</v>
      </c>
      <c r="O1370" s="427"/>
    </row>
    <row r="1371" customFormat="false" ht="12.75" hidden="false" customHeight="false" outlineLevel="0" collapsed="false">
      <c r="N1371" s="430"/>
      <c r="O1371" s="427" t="n">
        <v>5</v>
      </c>
    </row>
    <row r="1372" customFormat="false" ht="12.75" hidden="false" customHeight="false" outlineLevel="0" collapsed="false">
      <c r="N1372" s="430" t="n">
        <v>6</v>
      </c>
      <c r="O1372" s="427"/>
    </row>
    <row r="1373" customFormat="false" ht="12.75" hidden="false" customHeight="false" outlineLevel="0" collapsed="false">
      <c r="N1373" s="430"/>
      <c r="O1373" s="427" t="n">
        <v>7</v>
      </c>
    </row>
    <row r="1374" customFormat="false" ht="12.75" hidden="false" customHeight="false" outlineLevel="0" collapsed="false">
      <c r="N1374" s="430" t="n">
        <v>8</v>
      </c>
      <c r="O1374" s="427"/>
    </row>
    <row r="1375" customFormat="false" ht="12.75" hidden="false" customHeight="false" outlineLevel="0" collapsed="false">
      <c r="N1375" s="430" t="n">
        <v>9</v>
      </c>
      <c r="O1375" s="427"/>
    </row>
    <row r="1376" customFormat="false" ht="12.75" hidden="false" customHeight="false" outlineLevel="0" collapsed="false">
      <c r="N1376" s="430" t="n">
        <v>10</v>
      </c>
      <c r="O1376" s="427"/>
    </row>
    <row r="1377" customFormat="false" ht="12.75" hidden="false" customHeight="false" outlineLevel="0" collapsed="false">
      <c r="N1377" s="430"/>
      <c r="O1377" s="427" t="n">
        <v>11</v>
      </c>
    </row>
    <row r="1378" customFormat="false" ht="12.75" hidden="false" customHeight="false" outlineLevel="0" collapsed="false">
      <c r="N1378" s="430" t="n">
        <v>12</v>
      </c>
      <c r="O1378" s="427"/>
    </row>
    <row r="1379" customFormat="false" ht="12.75" hidden="false" customHeight="false" outlineLevel="0" collapsed="false">
      <c r="N1379" s="430"/>
      <c r="O1379" s="427" t="n">
        <v>13</v>
      </c>
    </row>
    <row r="1380" customFormat="false" ht="12.75" hidden="false" customHeight="false" outlineLevel="0" collapsed="false">
      <c r="N1380" s="430" t="n">
        <v>14</v>
      </c>
      <c r="O1380" s="427"/>
    </row>
    <row r="1381" customFormat="false" ht="12.75" hidden="false" customHeight="false" outlineLevel="0" collapsed="false">
      <c r="N1381" s="430" t="n">
        <v>15</v>
      </c>
      <c r="O1381" s="427"/>
    </row>
    <row r="1382" customFormat="false" ht="12.75" hidden="false" customHeight="false" outlineLevel="0" collapsed="false">
      <c r="N1382" s="430" t="n">
        <v>16</v>
      </c>
      <c r="O1382" s="427"/>
    </row>
    <row r="1383" customFormat="false" ht="12.75" hidden="false" customHeight="false" outlineLevel="0" collapsed="false">
      <c r="N1383" s="430"/>
      <c r="O1383" s="427" t="n">
        <v>17</v>
      </c>
    </row>
    <row r="1384" customFormat="false" ht="12.75" hidden="false" customHeight="false" outlineLevel="0" collapsed="false">
      <c r="N1384" s="430" t="n">
        <v>18</v>
      </c>
      <c r="O1384" s="427"/>
    </row>
    <row r="1385" customFormat="false" ht="12.75" hidden="false" customHeight="false" outlineLevel="0" collapsed="false">
      <c r="N1385" s="430"/>
      <c r="O1385" s="427" t="n">
        <v>19</v>
      </c>
    </row>
    <row r="1386" customFormat="false" ht="12.75" hidden="false" customHeight="false" outlineLevel="0" collapsed="false">
      <c r="N1386" s="430" t="n">
        <v>20</v>
      </c>
      <c r="O1386" s="427"/>
    </row>
    <row r="1387" customFormat="false" ht="12.75" hidden="false" customHeight="false" outlineLevel="0" collapsed="false">
      <c r="N1387" s="430" t="n">
        <v>21</v>
      </c>
      <c r="O1387" s="427"/>
    </row>
    <row r="1388" customFormat="false" ht="12.75" hidden="false" customHeight="false" outlineLevel="0" collapsed="false">
      <c r="N1388" s="430" t="n">
        <v>22</v>
      </c>
      <c r="O1388" s="427"/>
    </row>
    <row r="1389" customFormat="false" ht="12.75" hidden="false" customHeight="false" outlineLevel="0" collapsed="false">
      <c r="N1389" s="430"/>
      <c r="O1389" s="427" t="n">
        <v>23</v>
      </c>
    </row>
    <row r="1390" customFormat="false" ht="12.75" hidden="false" customHeight="false" outlineLevel="0" collapsed="false">
      <c r="N1390" s="430" t="n">
        <v>24</v>
      </c>
      <c r="O1390" s="427"/>
    </row>
    <row r="1391" customFormat="false" ht="12.75" hidden="false" customHeight="false" outlineLevel="0" collapsed="false">
      <c r="N1391" s="430" t="n">
        <v>25</v>
      </c>
      <c r="O1391" s="427"/>
    </row>
    <row r="1392" customFormat="false" ht="12.75" hidden="false" customHeight="false" outlineLevel="0" collapsed="false">
      <c r="N1392" s="430" t="n">
        <v>26</v>
      </c>
      <c r="O1392" s="427"/>
    </row>
    <row r="1393" customFormat="false" ht="12.75" hidden="false" customHeight="false" outlineLevel="0" collapsed="false">
      <c r="N1393" s="430" t="n">
        <v>27</v>
      </c>
      <c r="O1393" s="427"/>
    </row>
    <row r="1394" customFormat="false" ht="12.75" hidden="false" customHeight="false" outlineLevel="0" collapsed="false">
      <c r="N1394" s="430" t="n">
        <v>28</v>
      </c>
      <c r="O1394" s="427"/>
    </row>
    <row r="1395" customFormat="false" ht="12.75" hidden="false" customHeight="false" outlineLevel="0" collapsed="false">
      <c r="N1395" s="430"/>
      <c r="O1395" s="427" t="n">
        <v>29</v>
      </c>
    </row>
    <row r="1396" customFormat="false" ht="12.75" hidden="false" customHeight="false" outlineLevel="0" collapsed="false">
      <c r="N1396" s="430" t="n">
        <v>30</v>
      </c>
      <c r="O1396" s="427"/>
    </row>
    <row r="1397" customFormat="false" ht="12.75" hidden="false" customHeight="false" outlineLevel="0" collapsed="false">
      <c r="N1397" s="430"/>
      <c r="O1397" s="427" t="n">
        <v>31</v>
      </c>
    </row>
    <row r="1398" customFormat="false" ht="12.75" hidden="false" customHeight="false" outlineLevel="0" collapsed="false">
      <c r="N1398" s="430" t="n">
        <v>32</v>
      </c>
      <c r="O1398" s="427"/>
    </row>
    <row r="1399" customFormat="false" ht="12.75" hidden="false" customHeight="false" outlineLevel="0" collapsed="false">
      <c r="N1399" s="430" t="n">
        <v>33</v>
      </c>
      <c r="O1399" s="427"/>
    </row>
    <row r="1400" customFormat="false" ht="12.75" hidden="false" customHeight="false" outlineLevel="0" collapsed="false">
      <c r="N1400" s="430" t="n">
        <v>34</v>
      </c>
      <c r="O1400" s="427"/>
    </row>
    <row r="1401" customFormat="false" ht="12.75" hidden="false" customHeight="false" outlineLevel="0" collapsed="false">
      <c r="N1401" s="430" t="n">
        <v>35</v>
      </c>
      <c r="O1401" s="427"/>
    </row>
    <row r="1402" customFormat="false" ht="12.75" hidden="false" customHeight="false" outlineLevel="0" collapsed="false">
      <c r="N1402" s="430" t="n">
        <v>36</v>
      </c>
      <c r="O1402" s="427"/>
    </row>
    <row r="1403" customFormat="false" ht="12.75" hidden="false" customHeight="false" outlineLevel="0" collapsed="false">
      <c r="N1403" s="430"/>
      <c r="O1403" s="427" t="n">
        <v>37</v>
      </c>
    </row>
    <row r="1404" customFormat="false" ht="12.75" hidden="false" customHeight="false" outlineLevel="0" collapsed="false">
      <c r="N1404" s="430" t="n">
        <v>38</v>
      </c>
      <c r="O1404" s="427"/>
    </row>
    <row r="1405" customFormat="false" ht="12.75" hidden="false" customHeight="false" outlineLevel="0" collapsed="false">
      <c r="N1405" s="430" t="n">
        <v>39</v>
      </c>
      <c r="O1405" s="427"/>
    </row>
    <row r="1406" customFormat="false" ht="12.75" hidden="false" customHeight="false" outlineLevel="0" collapsed="false">
      <c r="N1406" s="430" t="n">
        <v>40</v>
      </c>
      <c r="O1406" s="427"/>
    </row>
    <row r="1407" customFormat="false" ht="12.75" hidden="false" customHeight="false" outlineLevel="0" collapsed="false">
      <c r="N1407" s="430"/>
      <c r="O1407" s="427" t="n">
        <v>41</v>
      </c>
    </row>
    <row r="1408" customFormat="false" ht="12.75" hidden="false" customHeight="false" outlineLevel="0" collapsed="false">
      <c r="N1408" s="430" t="n">
        <v>42</v>
      </c>
      <c r="O1408" s="427"/>
    </row>
    <row r="1409" customFormat="false" ht="12.75" hidden="false" customHeight="false" outlineLevel="0" collapsed="false">
      <c r="N1409" s="430"/>
      <c r="O1409" s="427" t="n">
        <v>43</v>
      </c>
    </row>
    <row r="1410" customFormat="false" ht="12.75" hidden="false" customHeight="false" outlineLevel="0" collapsed="false">
      <c r="N1410" s="430" t="n">
        <v>44</v>
      </c>
      <c r="O1410" s="427"/>
    </row>
    <row r="1411" customFormat="false" ht="12.75" hidden="false" customHeight="false" outlineLevel="0" collapsed="false">
      <c r="N1411" s="430" t="n">
        <v>45</v>
      </c>
      <c r="O1411" s="427"/>
    </row>
    <row r="1412" customFormat="false" ht="12.75" hidden="false" customHeight="false" outlineLevel="0" collapsed="false">
      <c r="N1412" s="430" t="n">
        <v>46</v>
      </c>
      <c r="O1412" s="427"/>
    </row>
    <row r="1413" customFormat="false" ht="12.75" hidden="false" customHeight="false" outlineLevel="0" collapsed="false">
      <c r="N1413" s="430"/>
      <c r="O1413" s="427" t="n">
        <v>47</v>
      </c>
    </row>
    <row r="1414" customFormat="false" ht="12.75" hidden="false" customHeight="false" outlineLevel="0" collapsed="false">
      <c r="N1414" s="430" t="n">
        <v>48</v>
      </c>
      <c r="O1414" s="427"/>
    </row>
    <row r="1415" customFormat="false" ht="12.75" hidden="false" customHeight="false" outlineLevel="0" collapsed="false">
      <c r="N1415" s="430" t="n">
        <v>49</v>
      </c>
      <c r="O1415" s="427"/>
    </row>
    <row r="1416" customFormat="false" ht="12.75" hidden="false" customHeight="false" outlineLevel="0" collapsed="false">
      <c r="N1416" s="430" t="n">
        <v>50</v>
      </c>
      <c r="O1416" s="427"/>
    </row>
    <row r="1417" customFormat="false" ht="12.75" hidden="false" customHeight="false" outlineLevel="0" collapsed="false">
      <c r="N1417" s="430" t="n">
        <v>51</v>
      </c>
      <c r="O1417" s="427"/>
    </row>
    <row r="1418" customFormat="false" ht="12.75" hidden="false" customHeight="false" outlineLevel="0" collapsed="false">
      <c r="N1418" s="430" t="n">
        <v>52</v>
      </c>
      <c r="O1418" s="427"/>
    </row>
    <row r="1419" customFormat="false" ht="12.75" hidden="false" customHeight="false" outlineLevel="0" collapsed="false">
      <c r="N1419" s="430"/>
      <c r="O1419" s="427" t="n">
        <v>53</v>
      </c>
    </row>
    <row r="1420" customFormat="false" ht="12.75" hidden="false" customHeight="false" outlineLevel="0" collapsed="false">
      <c r="N1420" s="430" t="n">
        <v>54</v>
      </c>
      <c r="O1420" s="427"/>
    </row>
    <row r="1421" customFormat="false" ht="12.75" hidden="false" customHeight="false" outlineLevel="0" collapsed="false">
      <c r="N1421" s="430" t="n">
        <v>55</v>
      </c>
      <c r="O1421" s="427"/>
    </row>
    <row r="1422" customFormat="false" ht="12.75" hidden="false" customHeight="false" outlineLevel="0" collapsed="false">
      <c r="N1422" s="430" t="n">
        <v>56</v>
      </c>
      <c r="O1422" s="427"/>
    </row>
    <row r="1423" customFormat="false" ht="12.75" hidden="false" customHeight="false" outlineLevel="0" collapsed="false">
      <c r="N1423" s="430" t="n">
        <v>57</v>
      </c>
      <c r="O1423" s="427"/>
    </row>
    <row r="1424" customFormat="false" ht="12.75" hidden="false" customHeight="false" outlineLevel="0" collapsed="false">
      <c r="N1424" s="430" t="n">
        <v>58</v>
      </c>
      <c r="O1424" s="427"/>
    </row>
    <row r="1425" customFormat="false" ht="12.75" hidden="false" customHeight="false" outlineLevel="0" collapsed="false">
      <c r="N1425" s="430"/>
      <c r="O1425" s="427" t="n">
        <v>59</v>
      </c>
    </row>
    <row r="1426" customFormat="false" ht="12.75" hidden="false" customHeight="false" outlineLevel="0" collapsed="false">
      <c r="N1426" s="430" t="n">
        <v>60</v>
      </c>
      <c r="O1426" s="427"/>
    </row>
    <row r="1427" customFormat="false" ht="12.75" hidden="false" customHeight="false" outlineLevel="0" collapsed="false">
      <c r="N1427" s="430"/>
      <c r="O1427" s="427" t="n">
        <v>61</v>
      </c>
    </row>
    <row r="1428" customFormat="false" ht="12.75" hidden="false" customHeight="false" outlineLevel="0" collapsed="false">
      <c r="N1428" s="430" t="n">
        <v>62</v>
      </c>
      <c r="O1428" s="427"/>
    </row>
    <row r="1429" customFormat="false" ht="12.75" hidden="false" customHeight="false" outlineLevel="0" collapsed="false">
      <c r="N1429" s="430" t="n">
        <v>63</v>
      </c>
      <c r="O1429" s="427"/>
    </row>
    <row r="1430" customFormat="false" ht="12.75" hidden="false" customHeight="false" outlineLevel="0" collapsed="false">
      <c r="N1430" s="430" t="n">
        <v>64</v>
      </c>
      <c r="O1430" s="427"/>
    </row>
    <row r="1431" customFormat="false" ht="12.75" hidden="false" customHeight="false" outlineLevel="0" collapsed="false">
      <c r="N1431" s="430" t="n">
        <v>65</v>
      </c>
      <c r="O1431" s="427"/>
    </row>
    <row r="1432" customFormat="false" ht="12.75" hidden="false" customHeight="false" outlineLevel="0" collapsed="false">
      <c r="N1432" s="430" t="n">
        <v>66</v>
      </c>
      <c r="O1432" s="427"/>
    </row>
    <row r="1433" customFormat="false" ht="12.75" hidden="false" customHeight="false" outlineLevel="0" collapsed="false">
      <c r="N1433" s="430"/>
      <c r="O1433" s="427" t="n">
        <v>67</v>
      </c>
    </row>
    <row r="1434" customFormat="false" ht="12.75" hidden="false" customHeight="false" outlineLevel="0" collapsed="false">
      <c r="N1434" s="430" t="n">
        <v>68</v>
      </c>
      <c r="O1434" s="427"/>
    </row>
    <row r="1435" customFormat="false" ht="12.75" hidden="false" customHeight="false" outlineLevel="0" collapsed="false">
      <c r="N1435" s="430" t="n">
        <v>69</v>
      </c>
      <c r="O1435" s="427"/>
    </row>
    <row r="1436" customFormat="false" ht="12.75" hidden="false" customHeight="false" outlineLevel="0" collapsed="false">
      <c r="N1436" s="430" t="n">
        <v>70</v>
      </c>
      <c r="O1436" s="427"/>
    </row>
    <row r="1437" customFormat="false" ht="12.75" hidden="false" customHeight="false" outlineLevel="0" collapsed="false">
      <c r="N1437" s="430"/>
      <c r="O1437" s="427" t="n">
        <v>71</v>
      </c>
    </row>
    <row r="1438" customFormat="false" ht="12.75" hidden="false" customHeight="false" outlineLevel="0" collapsed="false">
      <c r="N1438" s="430" t="n">
        <v>72</v>
      </c>
      <c r="O1438" s="427"/>
    </row>
    <row r="1439" customFormat="false" ht="12.75" hidden="false" customHeight="false" outlineLevel="0" collapsed="false">
      <c r="N1439" s="430"/>
      <c r="O1439" s="427" t="n">
        <v>73</v>
      </c>
    </row>
    <row r="1440" customFormat="false" ht="12.75" hidden="false" customHeight="false" outlineLevel="0" collapsed="false">
      <c r="N1440" s="430" t="n">
        <v>74</v>
      </c>
      <c r="O1440" s="427"/>
    </row>
    <row r="1441" customFormat="false" ht="12.75" hidden="false" customHeight="false" outlineLevel="0" collapsed="false">
      <c r="N1441" s="430" t="n">
        <v>75</v>
      </c>
      <c r="O1441" s="427"/>
    </row>
    <row r="1442" customFormat="false" ht="12.75" hidden="false" customHeight="false" outlineLevel="0" collapsed="false">
      <c r="N1442" s="430" t="n">
        <v>76</v>
      </c>
      <c r="O1442" s="427"/>
    </row>
    <row r="1443" customFormat="false" ht="12.75" hidden="false" customHeight="false" outlineLevel="0" collapsed="false">
      <c r="N1443" s="430" t="n">
        <v>77</v>
      </c>
      <c r="O1443" s="427"/>
    </row>
    <row r="1444" customFormat="false" ht="12.75" hidden="false" customHeight="false" outlineLevel="0" collapsed="false">
      <c r="N1444" s="430" t="n">
        <v>78</v>
      </c>
      <c r="O1444" s="427"/>
    </row>
    <row r="1445" customFormat="false" ht="12.75" hidden="false" customHeight="false" outlineLevel="0" collapsed="false">
      <c r="N1445" s="430"/>
      <c r="O1445" s="427" t="n">
        <v>79</v>
      </c>
    </row>
    <row r="1446" customFormat="false" ht="12.75" hidden="false" customHeight="false" outlineLevel="0" collapsed="false">
      <c r="N1446" s="430" t="n">
        <v>80</v>
      </c>
      <c r="O1446" s="427"/>
    </row>
    <row r="1447" customFormat="false" ht="12.75" hidden="false" customHeight="false" outlineLevel="0" collapsed="false">
      <c r="N1447" s="430" t="n">
        <v>81</v>
      </c>
      <c r="O1447" s="427"/>
    </row>
    <row r="1448" customFormat="false" ht="12.75" hidden="false" customHeight="false" outlineLevel="0" collapsed="false">
      <c r="N1448" s="430" t="n">
        <v>82</v>
      </c>
      <c r="O1448" s="427"/>
    </row>
    <row r="1449" customFormat="false" ht="12.75" hidden="false" customHeight="false" outlineLevel="0" collapsed="false">
      <c r="N1449" s="430"/>
      <c r="O1449" s="427" t="n">
        <v>83</v>
      </c>
    </row>
    <row r="1450" customFormat="false" ht="12.75" hidden="false" customHeight="false" outlineLevel="0" collapsed="false">
      <c r="N1450" s="430" t="n">
        <v>84</v>
      </c>
      <c r="O1450" s="427"/>
    </row>
    <row r="1451" customFormat="false" ht="12.75" hidden="false" customHeight="false" outlineLevel="0" collapsed="false">
      <c r="N1451" s="430" t="n">
        <v>85</v>
      </c>
      <c r="O1451" s="427"/>
    </row>
    <row r="1452" customFormat="false" ht="12.75" hidden="false" customHeight="false" outlineLevel="0" collapsed="false">
      <c r="N1452" s="430" t="n">
        <v>86</v>
      </c>
      <c r="O1452" s="427"/>
    </row>
    <row r="1453" customFormat="false" ht="12.75" hidden="false" customHeight="false" outlineLevel="0" collapsed="false">
      <c r="N1453" s="430" t="n">
        <v>87</v>
      </c>
      <c r="O1453" s="427"/>
    </row>
    <row r="1454" customFormat="false" ht="12.75" hidden="false" customHeight="false" outlineLevel="0" collapsed="false">
      <c r="N1454" s="430" t="n">
        <v>88</v>
      </c>
      <c r="O1454" s="427"/>
    </row>
    <row r="1455" customFormat="false" ht="12.75" hidden="false" customHeight="false" outlineLevel="0" collapsed="false">
      <c r="N1455" s="430"/>
      <c r="O1455" s="427" t="n">
        <v>89</v>
      </c>
    </row>
    <row r="1456" customFormat="false" ht="12.75" hidden="false" customHeight="false" outlineLevel="0" collapsed="false">
      <c r="N1456" s="430" t="n">
        <v>90</v>
      </c>
      <c r="O1456" s="427"/>
    </row>
    <row r="1457" customFormat="false" ht="12.75" hidden="false" customHeight="false" outlineLevel="0" collapsed="false">
      <c r="N1457" s="430" t="n">
        <v>91</v>
      </c>
      <c r="O1457" s="427"/>
    </row>
    <row r="1458" customFormat="false" ht="12.75" hidden="false" customHeight="false" outlineLevel="0" collapsed="false">
      <c r="N1458" s="430" t="n">
        <v>92</v>
      </c>
      <c r="O1458" s="427"/>
    </row>
    <row r="1459" customFormat="false" ht="12.75" hidden="false" customHeight="false" outlineLevel="0" collapsed="false">
      <c r="N1459" s="430" t="n">
        <v>93</v>
      </c>
      <c r="O1459" s="427"/>
    </row>
    <row r="1460" customFormat="false" ht="12.75" hidden="false" customHeight="false" outlineLevel="0" collapsed="false">
      <c r="N1460" s="430" t="n">
        <v>94</v>
      </c>
      <c r="O1460" s="427"/>
    </row>
    <row r="1461" customFormat="false" ht="12.75" hidden="false" customHeight="false" outlineLevel="0" collapsed="false">
      <c r="N1461" s="430" t="n">
        <v>95</v>
      </c>
      <c r="O1461" s="427"/>
    </row>
    <row r="1462" customFormat="false" ht="12.75" hidden="false" customHeight="false" outlineLevel="0" collapsed="false">
      <c r="N1462" s="430" t="n">
        <v>96</v>
      </c>
      <c r="O1462" s="427"/>
    </row>
    <row r="1463" customFormat="false" ht="12.75" hidden="false" customHeight="false" outlineLevel="0" collapsed="false">
      <c r="N1463" s="430"/>
      <c r="O1463" s="427" t="n">
        <v>97</v>
      </c>
    </row>
    <row r="1464" customFormat="false" ht="12.75" hidden="false" customHeight="false" outlineLevel="0" collapsed="false">
      <c r="N1464" s="430" t="n">
        <v>98</v>
      </c>
      <c r="O1464" s="427"/>
    </row>
    <row r="1465" customFormat="false" ht="12.75" hidden="false" customHeight="false" outlineLevel="0" collapsed="false">
      <c r="N1465" s="430" t="n">
        <v>99</v>
      </c>
      <c r="O1465" s="427"/>
    </row>
    <row r="1466" customFormat="false" ht="12.75" hidden="false" customHeight="false" outlineLevel="0" collapsed="false">
      <c r="N1466" s="430" t="n">
        <v>100</v>
      </c>
      <c r="O1466" s="427"/>
    </row>
    <row r="1467" customFormat="false" ht="12.75" hidden="false" customHeight="false" outlineLevel="0" collapsed="false">
      <c r="N1467" s="430"/>
      <c r="O1467" s="427" t="n">
        <v>101</v>
      </c>
    </row>
    <row r="1468" customFormat="false" ht="12.75" hidden="false" customHeight="false" outlineLevel="0" collapsed="false">
      <c r="N1468" s="430" t="n">
        <v>102</v>
      </c>
      <c r="O1468" s="427"/>
    </row>
    <row r="1469" customFormat="false" ht="12.75" hidden="false" customHeight="false" outlineLevel="0" collapsed="false">
      <c r="N1469" s="430"/>
      <c r="O1469" s="427" t="n">
        <v>103</v>
      </c>
    </row>
    <row r="1470" customFormat="false" ht="12.75" hidden="false" customHeight="false" outlineLevel="0" collapsed="false">
      <c r="N1470" s="430" t="n">
        <v>104</v>
      </c>
      <c r="O1470" s="427"/>
    </row>
    <row r="1471" customFormat="false" ht="12.75" hidden="false" customHeight="false" outlineLevel="0" collapsed="false">
      <c r="N1471" s="430" t="n">
        <v>105</v>
      </c>
      <c r="O1471" s="427"/>
    </row>
    <row r="1472" customFormat="false" ht="12.75" hidden="false" customHeight="false" outlineLevel="0" collapsed="false">
      <c r="N1472" s="430" t="n">
        <v>106</v>
      </c>
      <c r="O1472" s="427"/>
    </row>
    <row r="1473" customFormat="false" ht="12.75" hidden="false" customHeight="false" outlineLevel="0" collapsed="false">
      <c r="N1473" s="430"/>
      <c r="O1473" s="427" t="n">
        <v>107</v>
      </c>
    </row>
    <row r="1474" customFormat="false" ht="12.75" hidden="false" customHeight="false" outlineLevel="0" collapsed="false">
      <c r="N1474" s="430" t="n">
        <v>108</v>
      </c>
      <c r="O1474" s="427"/>
    </row>
    <row r="1475" customFormat="false" ht="12.75" hidden="false" customHeight="false" outlineLevel="0" collapsed="false">
      <c r="N1475" s="430"/>
      <c r="O1475" s="427" t="n">
        <v>109</v>
      </c>
    </row>
    <row r="1476" customFormat="false" ht="12.75" hidden="false" customHeight="false" outlineLevel="0" collapsed="false">
      <c r="N1476" s="430"/>
      <c r="O1476" s="427" t="n">
        <v>1</v>
      </c>
    </row>
    <row r="1477" customFormat="false" ht="12.75" hidden="false" customHeight="false" outlineLevel="0" collapsed="false">
      <c r="N1477" s="430"/>
      <c r="O1477" s="427" t="n">
        <v>2</v>
      </c>
    </row>
    <row r="1478" customFormat="false" ht="12.75" hidden="false" customHeight="false" outlineLevel="0" collapsed="false">
      <c r="N1478" s="430"/>
      <c r="O1478" s="427" t="n">
        <v>3</v>
      </c>
    </row>
    <row r="1479" customFormat="false" ht="12.75" hidden="false" customHeight="false" outlineLevel="0" collapsed="false">
      <c r="N1479" s="430" t="n">
        <v>4</v>
      </c>
      <c r="O1479" s="427"/>
    </row>
    <row r="1480" customFormat="false" ht="12.75" hidden="false" customHeight="false" outlineLevel="0" collapsed="false">
      <c r="N1480" s="430"/>
      <c r="O1480" s="427" t="n">
        <v>5</v>
      </c>
    </row>
    <row r="1481" customFormat="false" ht="12.75" hidden="false" customHeight="false" outlineLevel="0" collapsed="false">
      <c r="N1481" s="430" t="n">
        <v>6</v>
      </c>
      <c r="O1481" s="427"/>
    </row>
    <row r="1482" customFormat="false" ht="12.75" hidden="false" customHeight="false" outlineLevel="0" collapsed="false">
      <c r="N1482" s="430"/>
      <c r="O1482" s="427" t="n">
        <v>7</v>
      </c>
    </row>
    <row r="1483" customFormat="false" ht="12.75" hidden="false" customHeight="false" outlineLevel="0" collapsed="false">
      <c r="N1483" s="430" t="n">
        <v>8</v>
      </c>
      <c r="O1483" s="427"/>
    </row>
    <row r="1484" customFormat="false" ht="12.75" hidden="false" customHeight="false" outlineLevel="0" collapsed="false">
      <c r="N1484" s="430" t="n">
        <v>9</v>
      </c>
      <c r="O1484" s="427"/>
    </row>
    <row r="1485" customFormat="false" ht="12.75" hidden="false" customHeight="false" outlineLevel="0" collapsed="false">
      <c r="N1485" s="430" t="n">
        <v>10</v>
      </c>
      <c r="O1485" s="427"/>
    </row>
    <row r="1486" customFormat="false" ht="12.75" hidden="false" customHeight="false" outlineLevel="0" collapsed="false">
      <c r="N1486" s="430"/>
      <c r="O1486" s="427" t="n">
        <v>11</v>
      </c>
    </row>
    <row r="1487" customFormat="false" ht="12.75" hidden="false" customHeight="false" outlineLevel="0" collapsed="false">
      <c r="N1487" s="430" t="n">
        <v>12</v>
      </c>
      <c r="O1487" s="427"/>
    </row>
    <row r="1488" customFormat="false" ht="12.75" hidden="false" customHeight="false" outlineLevel="0" collapsed="false">
      <c r="N1488" s="430"/>
      <c r="O1488" s="427" t="n">
        <v>13</v>
      </c>
    </row>
    <row r="1489" customFormat="false" ht="12.75" hidden="false" customHeight="false" outlineLevel="0" collapsed="false">
      <c r="N1489" s="430" t="n">
        <v>14</v>
      </c>
      <c r="O1489" s="427"/>
    </row>
    <row r="1490" customFormat="false" ht="12.75" hidden="false" customHeight="false" outlineLevel="0" collapsed="false">
      <c r="N1490" s="430" t="n">
        <v>15</v>
      </c>
      <c r="O1490" s="427"/>
    </row>
    <row r="1491" customFormat="false" ht="12.75" hidden="false" customHeight="false" outlineLevel="0" collapsed="false">
      <c r="N1491" s="430" t="n">
        <v>16</v>
      </c>
      <c r="O1491" s="427"/>
    </row>
    <row r="1492" customFormat="false" ht="12.75" hidden="false" customHeight="false" outlineLevel="0" collapsed="false">
      <c r="N1492" s="430"/>
      <c r="O1492" s="427" t="n">
        <v>17</v>
      </c>
    </row>
    <row r="1493" customFormat="false" ht="12.75" hidden="false" customHeight="false" outlineLevel="0" collapsed="false">
      <c r="N1493" s="430" t="n">
        <v>18</v>
      </c>
      <c r="O1493" s="427"/>
    </row>
    <row r="1494" customFormat="false" ht="12.75" hidden="false" customHeight="false" outlineLevel="0" collapsed="false">
      <c r="N1494" s="430"/>
      <c r="O1494" s="427" t="n">
        <v>19</v>
      </c>
    </row>
    <row r="1495" customFormat="false" ht="12.75" hidden="false" customHeight="false" outlineLevel="0" collapsed="false">
      <c r="N1495" s="430" t="n">
        <v>20</v>
      </c>
      <c r="O1495" s="427"/>
    </row>
    <row r="1496" customFormat="false" ht="12.75" hidden="false" customHeight="false" outlineLevel="0" collapsed="false">
      <c r="N1496" s="430" t="n">
        <v>21</v>
      </c>
      <c r="O1496" s="427"/>
    </row>
    <row r="1497" customFormat="false" ht="12.75" hidden="false" customHeight="false" outlineLevel="0" collapsed="false">
      <c r="N1497" s="430" t="n">
        <v>22</v>
      </c>
      <c r="O1497" s="427"/>
    </row>
    <row r="1498" customFormat="false" ht="12.75" hidden="false" customHeight="false" outlineLevel="0" collapsed="false">
      <c r="N1498" s="430"/>
      <c r="O1498" s="427" t="n">
        <v>23</v>
      </c>
    </row>
    <row r="1499" customFormat="false" ht="12.75" hidden="false" customHeight="false" outlineLevel="0" collapsed="false">
      <c r="N1499" s="430" t="n">
        <v>24</v>
      </c>
      <c r="O1499" s="427"/>
    </row>
    <row r="1500" customFormat="false" ht="12.75" hidden="false" customHeight="false" outlineLevel="0" collapsed="false">
      <c r="N1500" s="430" t="n">
        <v>25</v>
      </c>
      <c r="O1500" s="427"/>
    </row>
    <row r="1501" customFormat="false" ht="12.75" hidden="false" customHeight="false" outlineLevel="0" collapsed="false">
      <c r="N1501" s="430" t="n">
        <v>26</v>
      </c>
      <c r="O1501" s="427"/>
    </row>
    <row r="1502" customFormat="false" ht="12.75" hidden="false" customHeight="false" outlineLevel="0" collapsed="false">
      <c r="N1502" s="430" t="n">
        <v>27</v>
      </c>
      <c r="O1502" s="427"/>
    </row>
    <row r="1503" customFormat="false" ht="12.75" hidden="false" customHeight="false" outlineLevel="0" collapsed="false">
      <c r="N1503" s="430" t="n">
        <v>28</v>
      </c>
      <c r="O1503" s="427"/>
    </row>
    <row r="1504" customFormat="false" ht="12.75" hidden="false" customHeight="false" outlineLevel="0" collapsed="false">
      <c r="N1504" s="430"/>
      <c r="O1504" s="427" t="n">
        <v>29</v>
      </c>
    </row>
    <row r="1505" customFormat="false" ht="12.75" hidden="false" customHeight="false" outlineLevel="0" collapsed="false">
      <c r="N1505" s="430" t="n">
        <v>30</v>
      </c>
      <c r="O1505" s="427"/>
    </row>
    <row r="1506" customFormat="false" ht="12.75" hidden="false" customHeight="false" outlineLevel="0" collapsed="false">
      <c r="N1506" s="430"/>
      <c r="O1506" s="427" t="n">
        <v>31</v>
      </c>
    </row>
    <row r="1507" customFormat="false" ht="12.75" hidden="false" customHeight="false" outlineLevel="0" collapsed="false">
      <c r="N1507" s="430" t="n">
        <v>32</v>
      </c>
      <c r="O1507" s="427"/>
    </row>
    <row r="1508" customFormat="false" ht="12.75" hidden="false" customHeight="false" outlineLevel="0" collapsed="false">
      <c r="N1508" s="430" t="n">
        <v>33</v>
      </c>
      <c r="O1508" s="427"/>
    </row>
    <row r="1509" customFormat="false" ht="12.75" hidden="false" customHeight="false" outlineLevel="0" collapsed="false">
      <c r="N1509" s="430" t="n">
        <v>34</v>
      </c>
      <c r="O1509" s="427"/>
    </row>
    <row r="1510" customFormat="false" ht="12.75" hidden="false" customHeight="false" outlineLevel="0" collapsed="false">
      <c r="N1510" s="430" t="n">
        <v>35</v>
      </c>
      <c r="O1510" s="427"/>
    </row>
    <row r="1511" customFormat="false" ht="12.75" hidden="false" customHeight="false" outlineLevel="0" collapsed="false">
      <c r="N1511" s="430" t="n">
        <v>36</v>
      </c>
      <c r="O1511" s="427"/>
    </row>
    <row r="1512" customFormat="false" ht="12.75" hidden="false" customHeight="false" outlineLevel="0" collapsed="false">
      <c r="N1512" s="430"/>
      <c r="O1512" s="427" t="n">
        <v>37</v>
      </c>
    </row>
    <row r="1513" customFormat="false" ht="12.75" hidden="false" customHeight="false" outlineLevel="0" collapsed="false">
      <c r="N1513" s="430" t="n">
        <v>38</v>
      </c>
      <c r="O1513" s="427"/>
    </row>
    <row r="1514" customFormat="false" ht="12.75" hidden="false" customHeight="false" outlineLevel="0" collapsed="false">
      <c r="N1514" s="430" t="n">
        <v>39</v>
      </c>
      <c r="O1514" s="427"/>
    </row>
    <row r="1515" customFormat="false" ht="12.75" hidden="false" customHeight="false" outlineLevel="0" collapsed="false">
      <c r="N1515" s="430" t="n">
        <v>40</v>
      </c>
      <c r="O1515" s="427"/>
    </row>
    <row r="1516" customFormat="false" ht="12.75" hidden="false" customHeight="false" outlineLevel="0" collapsed="false">
      <c r="N1516" s="430"/>
      <c r="O1516" s="427" t="n">
        <v>41</v>
      </c>
    </row>
    <row r="1517" customFormat="false" ht="12.75" hidden="false" customHeight="false" outlineLevel="0" collapsed="false">
      <c r="N1517" s="430" t="n">
        <v>42</v>
      </c>
      <c r="O1517" s="427"/>
    </row>
    <row r="1518" customFormat="false" ht="12.75" hidden="false" customHeight="false" outlineLevel="0" collapsed="false">
      <c r="N1518" s="430"/>
      <c r="O1518" s="427" t="n">
        <v>43</v>
      </c>
    </row>
    <row r="1519" customFormat="false" ht="12.75" hidden="false" customHeight="false" outlineLevel="0" collapsed="false">
      <c r="N1519" s="430" t="n">
        <v>44</v>
      </c>
      <c r="O1519" s="427"/>
    </row>
    <row r="1520" customFormat="false" ht="12.75" hidden="false" customHeight="false" outlineLevel="0" collapsed="false">
      <c r="N1520" s="430" t="n">
        <v>45</v>
      </c>
      <c r="O1520" s="427"/>
    </row>
    <row r="1521" customFormat="false" ht="12.75" hidden="false" customHeight="false" outlineLevel="0" collapsed="false">
      <c r="N1521" s="430" t="n">
        <v>46</v>
      </c>
      <c r="O1521" s="427"/>
    </row>
    <row r="1522" customFormat="false" ht="12.75" hidden="false" customHeight="false" outlineLevel="0" collapsed="false">
      <c r="N1522" s="430"/>
      <c r="O1522" s="427" t="n">
        <v>47</v>
      </c>
    </row>
    <row r="1523" customFormat="false" ht="12.75" hidden="false" customHeight="false" outlineLevel="0" collapsed="false">
      <c r="N1523" s="430" t="n">
        <v>48</v>
      </c>
      <c r="O1523" s="427"/>
    </row>
    <row r="1524" customFormat="false" ht="12.75" hidden="false" customHeight="false" outlineLevel="0" collapsed="false">
      <c r="N1524" s="430" t="n">
        <v>49</v>
      </c>
      <c r="O1524" s="427"/>
    </row>
    <row r="1525" customFormat="false" ht="12.75" hidden="false" customHeight="false" outlineLevel="0" collapsed="false">
      <c r="N1525" s="430" t="n">
        <v>50</v>
      </c>
      <c r="O1525" s="427"/>
    </row>
    <row r="1526" customFormat="false" ht="12.75" hidden="false" customHeight="false" outlineLevel="0" collapsed="false">
      <c r="N1526" s="430" t="n">
        <v>51</v>
      </c>
      <c r="O1526" s="427"/>
    </row>
    <row r="1527" customFormat="false" ht="12.75" hidden="false" customHeight="false" outlineLevel="0" collapsed="false">
      <c r="N1527" s="430" t="n">
        <v>52</v>
      </c>
      <c r="O1527" s="427"/>
    </row>
    <row r="1528" customFormat="false" ht="12.75" hidden="false" customHeight="false" outlineLevel="0" collapsed="false">
      <c r="N1528" s="430"/>
      <c r="O1528" s="427" t="n">
        <v>53</v>
      </c>
    </row>
    <row r="1529" customFormat="false" ht="12.75" hidden="false" customHeight="false" outlineLevel="0" collapsed="false">
      <c r="N1529" s="430" t="n">
        <v>54</v>
      </c>
      <c r="O1529" s="427"/>
    </row>
    <row r="1530" customFormat="false" ht="12.75" hidden="false" customHeight="false" outlineLevel="0" collapsed="false">
      <c r="N1530" s="430" t="n">
        <v>55</v>
      </c>
      <c r="O1530" s="427"/>
    </row>
    <row r="1531" customFormat="false" ht="12.75" hidden="false" customHeight="false" outlineLevel="0" collapsed="false">
      <c r="N1531" s="430" t="n">
        <v>56</v>
      </c>
      <c r="O1531" s="427"/>
    </row>
    <row r="1532" customFormat="false" ht="12.75" hidden="false" customHeight="false" outlineLevel="0" collapsed="false">
      <c r="N1532" s="430" t="n">
        <v>57</v>
      </c>
      <c r="O1532" s="427"/>
    </row>
    <row r="1533" customFormat="false" ht="12.75" hidden="false" customHeight="false" outlineLevel="0" collapsed="false">
      <c r="N1533" s="430" t="n">
        <v>58</v>
      </c>
      <c r="O1533" s="427"/>
    </row>
    <row r="1534" customFormat="false" ht="12.75" hidden="false" customHeight="false" outlineLevel="0" collapsed="false">
      <c r="N1534" s="430"/>
      <c r="O1534" s="427" t="n">
        <v>59</v>
      </c>
    </row>
    <row r="1535" customFormat="false" ht="12.75" hidden="false" customHeight="false" outlineLevel="0" collapsed="false">
      <c r="N1535" s="430" t="n">
        <v>60</v>
      </c>
      <c r="O1535" s="427"/>
    </row>
    <row r="1536" customFormat="false" ht="12.75" hidden="false" customHeight="false" outlineLevel="0" collapsed="false">
      <c r="N1536" s="430"/>
      <c r="O1536" s="427" t="n">
        <v>61</v>
      </c>
    </row>
    <row r="1537" customFormat="false" ht="12.75" hidden="false" customHeight="false" outlineLevel="0" collapsed="false">
      <c r="N1537" s="430" t="n">
        <v>62</v>
      </c>
      <c r="O1537" s="427"/>
    </row>
    <row r="1538" customFormat="false" ht="12.75" hidden="false" customHeight="false" outlineLevel="0" collapsed="false">
      <c r="N1538" s="430" t="n">
        <v>63</v>
      </c>
      <c r="O1538" s="427"/>
    </row>
    <row r="1539" customFormat="false" ht="12.75" hidden="false" customHeight="false" outlineLevel="0" collapsed="false">
      <c r="N1539" s="430" t="n">
        <v>64</v>
      </c>
      <c r="O1539" s="427"/>
    </row>
    <row r="1540" customFormat="false" ht="12.75" hidden="false" customHeight="false" outlineLevel="0" collapsed="false">
      <c r="N1540" s="430" t="n">
        <v>65</v>
      </c>
      <c r="O1540" s="427"/>
    </row>
    <row r="1541" customFormat="false" ht="12.75" hidden="false" customHeight="false" outlineLevel="0" collapsed="false">
      <c r="N1541" s="430" t="n">
        <v>66</v>
      </c>
      <c r="O1541" s="427"/>
    </row>
    <row r="1542" customFormat="false" ht="12.75" hidden="false" customHeight="false" outlineLevel="0" collapsed="false">
      <c r="N1542" s="430"/>
      <c r="O1542" s="427" t="n">
        <v>67</v>
      </c>
    </row>
    <row r="1543" customFormat="false" ht="12.75" hidden="false" customHeight="false" outlineLevel="0" collapsed="false">
      <c r="N1543" s="430" t="n">
        <v>68</v>
      </c>
      <c r="O1543" s="427"/>
    </row>
    <row r="1544" customFormat="false" ht="12.75" hidden="false" customHeight="false" outlineLevel="0" collapsed="false">
      <c r="N1544" s="430" t="n">
        <v>69</v>
      </c>
      <c r="O1544" s="427"/>
    </row>
    <row r="1545" customFormat="false" ht="12.75" hidden="false" customHeight="false" outlineLevel="0" collapsed="false">
      <c r="N1545" s="430" t="n">
        <v>70</v>
      </c>
      <c r="O1545" s="427"/>
    </row>
    <row r="1546" customFormat="false" ht="12.75" hidden="false" customHeight="false" outlineLevel="0" collapsed="false">
      <c r="N1546" s="430"/>
      <c r="O1546" s="427" t="n">
        <v>71</v>
      </c>
    </row>
    <row r="1547" customFormat="false" ht="12.75" hidden="false" customHeight="false" outlineLevel="0" collapsed="false">
      <c r="N1547" s="430" t="n">
        <v>72</v>
      </c>
      <c r="O1547" s="427"/>
    </row>
    <row r="1548" customFormat="false" ht="12.75" hidden="false" customHeight="false" outlineLevel="0" collapsed="false">
      <c r="N1548" s="430"/>
      <c r="O1548" s="427" t="n">
        <v>73</v>
      </c>
    </row>
    <row r="1549" customFormat="false" ht="12.75" hidden="false" customHeight="false" outlineLevel="0" collapsed="false">
      <c r="N1549" s="430" t="n">
        <v>74</v>
      </c>
      <c r="O1549" s="427"/>
    </row>
    <row r="1550" customFormat="false" ht="12.75" hidden="false" customHeight="false" outlineLevel="0" collapsed="false">
      <c r="N1550" s="430" t="n">
        <v>75</v>
      </c>
      <c r="O1550" s="427"/>
    </row>
    <row r="1551" customFormat="false" ht="12.75" hidden="false" customHeight="false" outlineLevel="0" collapsed="false">
      <c r="N1551" s="430" t="n">
        <v>76</v>
      </c>
      <c r="O1551" s="427"/>
    </row>
    <row r="1552" customFormat="false" ht="12.75" hidden="false" customHeight="false" outlineLevel="0" collapsed="false">
      <c r="N1552" s="430" t="n">
        <v>77</v>
      </c>
      <c r="O1552" s="427"/>
    </row>
    <row r="1553" customFormat="false" ht="12.75" hidden="false" customHeight="false" outlineLevel="0" collapsed="false">
      <c r="N1553" s="430" t="n">
        <v>78</v>
      </c>
      <c r="O1553" s="427"/>
    </row>
    <row r="1554" customFormat="false" ht="12.75" hidden="false" customHeight="false" outlineLevel="0" collapsed="false">
      <c r="N1554" s="430"/>
      <c r="O1554" s="427" t="n">
        <v>79</v>
      </c>
    </row>
    <row r="1555" customFormat="false" ht="12.75" hidden="false" customHeight="false" outlineLevel="0" collapsed="false">
      <c r="N1555" s="430" t="n">
        <v>80</v>
      </c>
      <c r="O1555" s="427"/>
    </row>
    <row r="1556" customFormat="false" ht="12.75" hidden="false" customHeight="false" outlineLevel="0" collapsed="false">
      <c r="N1556" s="430" t="n">
        <v>81</v>
      </c>
      <c r="O1556" s="427"/>
    </row>
    <row r="1557" customFormat="false" ht="12.75" hidden="false" customHeight="false" outlineLevel="0" collapsed="false">
      <c r="N1557" s="430" t="n">
        <v>82</v>
      </c>
      <c r="O1557" s="427"/>
    </row>
    <row r="1558" customFormat="false" ht="12.75" hidden="false" customHeight="false" outlineLevel="0" collapsed="false">
      <c r="N1558" s="430"/>
      <c r="O1558" s="427" t="n">
        <v>83</v>
      </c>
    </row>
    <row r="1559" customFormat="false" ht="12.75" hidden="false" customHeight="false" outlineLevel="0" collapsed="false">
      <c r="N1559" s="430" t="n">
        <v>84</v>
      </c>
      <c r="O1559" s="427"/>
    </row>
    <row r="1560" customFormat="false" ht="12.75" hidden="false" customHeight="false" outlineLevel="0" collapsed="false">
      <c r="N1560" s="430" t="n">
        <v>85</v>
      </c>
      <c r="O1560" s="427"/>
    </row>
    <row r="1561" customFormat="false" ht="12.75" hidden="false" customHeight="false" outlineLevel="0" collapsed="false">
      <c r="N1561" s="430" t="n">
        <v>86</v>
      </c>
      <c r="O1561" s="427"/>
    </row>
    <row r="1562" customFormat="false" ht="12.75" hidden="false" customHeight="false" outlineLevel="0" collapsed="false">
      <c r="N1562" s="430" t="n">
        <v>87</v>
      </c>
      <c r="O1562" s="427"/>
    </row>
    <row r="1563" customFormat="false" ht="12.75" hidden="false" customHeight="false" outlineLevel="0" collapsed="false">
      <c r="N1563" s="430" t="n">
        <v>88</v>
      </c>
      <c r="O1563" s="427"/>
    </row>
    <row r="1564" customFormat="false" ht="12.75" hidden="false" customHeight="false" outlineLevel="0" collapsed="false">
      <c r="N1564" s="430"/>
      <c r="O1564" s="427" t="n">
        <v>89</v>
      </c>
    </row>
    <row r="1565" customFormat="false" ht="12.75" hidden="false" customHeight="false" outlineLevel="0" collapsed="false">
      <c r="N1565" s="430" t="n">
        <v>90</v>
      </c>
      <c r="O1565" s="427"/>
    </row>
    <row r="1566" customFormat="false" ht="12.75" hidden="false" customHeight="false" outlineLevel="0" collapsed="false">
      <c r="N1566" s="430" t="n">
        <v>91</v>
      </c>
      <c r="O1566" s="427"/>
    </row>
    <row r="1567" customFormat="false" ht="12.75" hidden="false" customHeight="false" outlineLevel="0" collapsed="false">
      <c r="N1567" s="430" t="n">
        <v>92</v>
      </c>
      <c r="O1567" s="427"/>
    </row>
    <row r="1568" customFormat="false" ht="12.75" hidden="false" customHeight="false" outlineLevel="0" collapsed="false">
      <c r="N1568" s="430" t="n">
        <v>93</v>
      </c>
      <c r="O1568" s="427"/>
    </row>
    <row r="1569" customFormat="false" ht="12.75" hidden="false" customHeight="false" outlineLevel="0" collapsed="false">
      <c r="N1569" s="430" t="n">
        <v>94</v>
      </c>
      <c r="O1569" s="427"/>
    </row>
    <row r="1570" customFormat="false" ht="12.75" hidden="false" customHeight="false" outlineLevel="0" collapsed="false">
      <c r="N1570" s="430" t="n">
        <v>95</v>
      </c>
      <c r="O1570" s="427"/>
    </row>
    <row r="1571" customFormat="false" ht="12.75" hidden="false" customHeight="false" outlineLevel="0" collapsed="false">
      <c r="N1571" s="430" t="n">
        <v>96</v>
      </c>
      <c r="O1571" s="427"/>
    </row>
    <row r="1572" customFormat="false" ht="12.75" hidden="false" customHeight="false" outlineLevel="0" collapsed="false">
      <c r="N1572" s="430"/>
      <c r="O1572" s="427" t="n">
        <v>97</v>
      </c>
    </row>
    <row r="1573" customFormat="false" ht="12.75" hidden="false" customHeight="false" outlineLevel="0" collapsed="false">
      <c r="N1573" s="430" t="n">
        <v>98</v>
      </c>
      <c r="O1573" s="427"/>
    </row>
    <row r="1574" customFormat="false" ht="12.75" hidden="false" customHeight="false" outlineLevel="0" collapsed="false">
      <c r="N1574" s="430" t="n">
        <v>99</v>
      </c>
      <c r="O1574" s="427"/>
    </row>
    <row r="1575" customFormat="false" ht="12.75" hidden="false" customHeight="false" outlineLevel="0" collapsed="false">
      <c r="N1575" s="430" t="n">
        <v>100</v>
      </c>
      <c r="O1575" s="427"/>
    </row>
    <row r="1576" customFormat="false" ht="12.75" hidden="false" customHeight="false" outlineLevel="0" collapsed="false">
      <c r="N1576" s="430"/>
      <c r="O1576" s="427" t="n">
        <v>101</v>
      </c>
    </row>
    <row r="1577" customFormat="false" ht="12.75" hidden="false" customHeight="false" outlineLevel="0" collapsed="false">
      <c r="N1577" s="430" t="n">
        <v>102</v>
      </c>
      <c r="O1577" s="427"/>
    </row>
    <row r="1578" customFormat="false" ht="12.75" hidden="false" customHeight="false" outlineLevel="0" collapsed="false">
      <c r="N1578" s="430"/>
      <c r="O1578" s="427" t="n">
        <v>103</v>
      </c>
    </row>
    <row r="1579" customFormat="false" ht="12.75" hidden="false" customHeight="false" outlineLevel="0" collapsed="false">
      <c r="N1579" s="430" t="n">
        <v>104</v>
      </c>
      <c r="O1579" s="427"/>
    </row>
    <row r="1580" customFormat="false" ht="12.75" hidden="false" customHeight="false" outlineLevel="0" collapsed="false">
      <c r="N1580" s="430" t="n">
        <v>105</v>
      </c>
      <c r="O1580" s="427"/>
    </row>
    <row r="1581" customFormat="false" ht="12.75" hidden="false" customHeight="false" outlineLevel="0" collapsed="false">
      <c r="N1581" s="430" t="n">
        <v>106</v>
      </c>
      <c r="O1581" s="427"/>
    </row>
    <row r="1582" customFormat="false" ht="12.75" hidden="false" customHeight="false" outlineLevel="0" collapsed="false">
      <c r="N1582" s="430"/>
      <c r="O1582" s="427" t="n">
        <v>107</v>
      </c>
    </row>
    <row r="1583" customFormat="false" ht="12.75" hidden="false" customHeight="false" outlineLevel="0" collapsed="false">
      <c r="N1583" s="430" t="n">
        <v>108</v>
      </c>
      <c r="O1583" s="427"/>
    </row>
    <row r="1584" customFormat="false" ht="12.75" hidden="false" customHeight="false" outlineLevel="0" collapsed="false">
      <c r="N1584" s="430"/>
      <c r="O1584" s="427" t="n">
        <v>109</v>
      </c>
    </row>
    <row r="1585" customFormat="false" ht="12.75" hidden="false" customHeight="false" outlineLevel="0" collapsed="false">
      <c r="N1585" s="430" t="n">
        <v>110</v>
      </c>
      <c r="O1585" s="427"/>
    </row>
    <row r="1586" customFormat="false" ht="12.75" hidden="false" customHeight="false" outlineLevel="0" collapsed="false">
      <c r="N1586" s="430" t="n">
        <v>111</v>
      </c>
      <c r="O1586" s="427"/>
    </row>
    <row r="1587" customFormat="false" ht="12.75" hidden="false" customHeight="false" outlineLevel="0" collapsed="false">
      <c r="N1587" s="430" t="n">
        <v>112</v>
      </c>
      <c r="O1587" s="427"/>
    </row>
    <row r="1588" customFormat="false" ht="12.75" hidden="false" customHeight="false" outlineLevel="0" collapsed="false">
      <c r="N1588" s="430"/>
      <c r="O1588" s="427" t="n">
        <v>113</v>
      </c>
    </row>
    <row r="1589" customFormat="false" ht="12.75" hidden="false" customHeight="false" outlineLevel="0" collapsed="false">
      <c r="N1589" s="430" t="n">
        <v>114</v>
      </c>
      <c r="O1589" s="427"/>
    </row>
    <row r="1590" customFormat="false" ht="12.75" hidden="false" customHeight="false" outlineLevel="0" collapsed="false">
      <c r="N1590" s="430" t="n">
        <v>115</v>
      </c>
      <c r="O1590" s="427"/>
    </row>
    <row r="1591" customFormat="false" ht="12.75" hidden="false" customHeight="false" outlineLevel="0" collapsed="false">
      <c r="N1591" s="430" t="n">
        <v>116</v>
      </c>
      <c r="O1591" s="427"/>
    </row>
    <row r="1592" customFormat="false" ht="12.75" hidden="false" customHeight="false" outlineLevel="0" collapsed="false">
      <c r="N1592" s="430" t="n">
        <v>117</v>
      </c>
      <c r="O1592" s="427"/>
    </row>
    <row r="1593" customFormat="false" ht="12.75" hidden="false" customHeight="false" outlineLevel="0" collapsed="false">
      <c r="N1593" s="430" t="n">
        <v>118</v>
      </c>
      <c r="O1593" s="427"/>
    </row>
    <row r="1594" customFormat="false" ht="12.75" hidden="false" customHeight="false" outlineLevel="0" collapsed="false">
      <c r="N1594" s="430" t="n">
        <v>119</v>
      </c>
      <c r="O1594" s="427"/>
    </row>
    <row r="1595" customFormat="false" ht="12.75" hidden="false" customHeight="false" outlineLevel="0" collapsed="false">
      <c r="N1595" s="430" t="n">
        <v>120</v>
      </c>
      <c r="O1595" s="427"/>
    </row>
    <row r="1596" customFormat="false" ht="12.75" hidden="false" customHeight="false" outlineLevel="0" collapsed="false">
      <c r="N1596" s="430" t="n">
        <v>121</v>
      </c>
      <c r="O1596" s="427"/>
    </row>
    <row r="1597" customFormat="false" ht="12.75" hidden="false" customHeight="false" outlineLevel="0" collapsed="false">
      <c r="N1597" s="430" t="n">
        <v>122</v>
      </c>
      <c r="O1597" s="427"/>
    </row>
    <row r="1598" customFormat="false" ht="12.75" hidden="false" customHeight="false" outlineLevel="0" collapsed="false">
      <c r="N1598" s="430" t="n">
        <v>123</v>
      </c>
      <c r="O1598" s="427"/>
    </row>
    <row r="1599" customFormat="false" ht="12.75" hidden="false" customHeight="false" outlineLevel="0" collapsed="false">
      <c r="N1599" s="430"/>
      <c r="O1599" s="427" t="n">
        <v>1</v>
      </c>
    </row>
    <row r="1600" customFormat="false" ht="12.75" hidden="false" customHeight="false" outlineLevel="0" collapsed="false">
      <c r="N1600" s="430"/>
      <c r="O1600" s="427" t="n">
        <v>2</v>
      </c>
    </row>
    <row r="1601" customFormat="false" ht="12.75" hidden="false" customHeight="false" outlineLevel="0" collapsed="false">
      <c r="N1601" s="430"/>
      <c r="O1601" s="427" t="n">
        <v>3</v>
      </c>
    </row>
    <row r="1602" customFormat="false" ht="12.75" hidden="false" customHeight="false" outlineLevel="0" collapsed="false">
      <c r="N1602" s="430" t="n">
        <v>4</v>
      </c>
      <c r="O1602" s="427"/>
    </row>
    <row r="1603" customFormat="false" ht="12.75" hidden="false" customHeight="false" outlineLevel="0" collapsed="false">
      <c r="N1603" s="430"/>
      <c r="O1603" s="427" t="n">
        <v>5</v>
      </c>
    </row>
    <row r="1604" customFormat="false" ht="12.75" hidden="false" customHeight="false" outlineLevel="0" collapsed="false">
      <c r="N1604" s="430" t="n">
        <v>6</v>
      </c>
      <c r="O1604" s="427"/>
    </row>
    <row r="1605" customFormat="false" ht="12.75" hidden="false" customHeight="false" outlineLevel="0" collapsed="false">
      <c r="N1605" s="430"/>
      <c r="O1605" s="427" t="n">
        <v>7</v>
      </c>
    </row>
    <row r="1606" customFormat="false" ht="12.75" hidden="false" customHeight="false" outlineLevel="0" collapsed="false">
      <c r="N1606" s="430" t="n">
        <v>8</v>
      </c>
      <c r="O1606" s="427"/>
    </row>
    <row r="1607" customFormat="false" ht="12.75" hidden="false" customHeight="false" outlineLevel="0" collapsed="false">
      <c r="N1607" s="430" t="n">
        <v>9</v>
      </c>
      <c r="O1607" s="427"/>
    </row>
    <row r="1608" customFormat="false" ht="12.75" hidden="false" customHeight="false" outlineLevel="0" collapsed="false">
      <c r="N1608" s="430" t="n">
        <v>10</v>
      </c>
      <c r="O1608" s="427"/>
    </row>
    <row r="1609" customFormat="false" ht="12.75" hidden="false" customHeight="false" outlineLevel="0" collapsed="false">
      <c r="N1609" s="430"/>
      <c r="O1609" s="427" t="n">
        <v>11</v>
      </c>
    </row>
    <row r="1610" customFormat="false" ht="12.75" hidden="false" customHeight="false" outlineLevel="0" collapsed="false">
      <c r="N1610" s="430" t="n">
        <v>12</v>
      </c>
      <c r="O1610" s="427"/>
    </row>
    <row r="1611" customFormat="false" ht="12.75" hidden="false" customHeight="false" outlineLevel="0" collapsed="false">
      <c r="N1611" s="430"/>
      <c r="O1611" s="427" t="n">
        <v>13</v>
      </c>
    </row>
    <row r="1612" customFormat="false" ht="12.75" hidden="false" customHeight="false" outlineLevel="0" collapsed="false">
      <c r="N1612" s="430" t="n">
        <v>14</v>
      </c>
      <c r="O1612" s="427"/>
    </row>
    <row r="1613" customFormat="false" ht="12.75" hidden="false" customHeight="false" outlineLevel="0" collapsed="false">
      <c r="N1613" s="430" t="n">
        <v>15</v>
      </c>
      <c r="O1613" s="427"/>
    </row>
    <row r="1614" customFormat="false" ht="12.75" hidden="false" customHeight="false" outlineLevel="0" collapsed="false">
      <c r="N1614" s="430" t="n">
        <v>16</v>
      </c>
      <c r="O1614" s="427"/>
    </row>
    <row r="1615" customFormat="false" ht="12.75" hidden="false" customHeight="false" outlineLevel="0" collapsed="false">
      <c r="N1615" s="430"/>
      <c r="O1615" s="427" t="n">
        <v>17</v>
      </c>
    </row>
    <row r="1616" customFormat="false" ht="12.75" hidden="false" customHeight="false" outlineLevel="0" collapsed="false">
      <c r="N1616" s="430" t="n">
        <v>18</v>
      </c>
      <c r="O1616" s="427"/>
    </row>
    <row r="1617" customFormat="false" ht="12.75" hidden="false" customHeight="false" outlineLevel="0" collapsed="false">
      <c r="N1617" s="430"/>
      <c r="O1617" s="427" t="n">
        <v>19</v>
      </c>
    </row>
    <row r="1618" customFormat="false" ht="12.75" hidden="false" customHeight="false" outlineLevel="0" collapsed="false">
      <c r="N1618" s="430" t="n">
        <v>20</v>
      </c>
      <c r="O1618" s="427"/>
    </row>
    <row r="1619" customFormat="false" ht="12.75" hidden="false" customHeight="false" outlineLevel="0" collapsed="false">
      <c r="N1619" s="430" t="n">
        <v>21</v>
      </c>
      <c r="O1619" s="427"/>
    </row>
    <row r="1620" customFormat="false" ht="12.75" hidden="false" customHeight="false" outlineLevel="0" collapsed="false">
      <c r="N1620" s="430" t="n">
        <v>22</v>
      </c>
      <c r="O1620" s="427"/>
    </row>
    <row r="1621" customFormat="false" ht="12.75" hidden="false" customHeight="false" outlineLevel="0" collapsed="false">
      <c r="N1621" s="430"/>
      <c r="O1621" s="427" t="n">
        <v>23</v>
      </c>
    </row>
    <row r="1622" customFormat="false" ht="12.75" hidden="false" customHeight="false" outlineLevel="0" collapsed="false">
      <c r="N1622" s="430" t="n">
        <v>24</v>
      </c>
      <c r="O1622" s="427"/>
    </row>
    <row r="1623" customFormat="false" ht="12.75" hidden="false" customHeight="false" outlineLevel="0" collapsed="false">
      <c r="N1623" s="430" t="n">
        <v>25</v>
      </c>
      <c r="O1623" s="427"/>
    </row>
    <row r="1624" customFormat="false" ht="12.75" hidden="false" customHeight="false" outlineLevel="0" collapsed="false">
      <c r="N1624" s="430" t="n">
        <v>26</v>
      </c>
      <c r="O1624" s="427"/>
    </row>
    <row r="1625" customFormat="false" ht="12.75" hidden="false" customHeight="false" outlineLevel="0" collapsed="false">
      <c r="N1625" s="430" t="n">
        <v>27</v>
      </c>
      <c r="O1625" s="427"/>
    </row>
    <row r="1626" customFormat="false" ht="12.75" hidden="false" customHeight="false" outlineLevel="0" collapsed="false">
      <c r="N1626" s="430" t="n">
        <v>28</v>
      </c>
      <c r="O1626" s="427"/>
    </row>
    <row r="1627" customFormat="false" ht="12.75" hidden="false" customHeight="false" outlineLevel="0" collapsed="false">
      <c r="N1627" s="430"/>
      <c r="O1627" s="427" t="n">
        <v>29</v>
      </c>
    </row>
    <row r="1628" customFormat="false" ht="12.75" hidden="false" customHeight="false" outlineLevel="0" collapsed="false">
      <c r="N1628" s="430" t="n">
        <v>30</v>
      </c>
      <c r="O1628" s="427"/>
    </row>
    <row r="1629" customFormat="false" ht="12.75" hidden="false" customHeight="false" outlineLevel="0" collapsed="false">
      <c r="N1629" s="430"/>
      <c r="O1629" s="427" t="n">
        <v>31</v>
      </c>
    </row>
    <row r="1630" customFormat="false" ht="12.75" hidden="false" customHeight="false" outlineLevel="0" collapsed="false">
      <c r="N1630" s="430" t="n">
        <v>32</v>
      </c>
      <c r="O1630" s="427"/>
    </row>
    <row r="1631" customFormat="false" ht="12.75" hidden="false" customHeight="false" outlineLevel="0" collapsed="false">
      <c r="N1631" s="430" t="n">
        <v>33</v>
      </c>
      <c r="O1631" s="427"/>
    </row>
    <row r="1632" customFormat="false" ht="12.75" hidden="false" customHeight="false" outlineLevel="0" collapsed="false">
      <c r="N1632" s="430" t="n">
        <v>34</v>
      </c>
      <c r="O1632" s="427"/>
    </row>
    <row r="1633" customFormat="false" ht="12.75" hidden="false" customHeight="false" outlineLevel="0" collapsed="false">
      <c r="N1633" s="430" t="n">
        <v>35</v>
      </c>
      <c r="O1633" s="427"/>
    </row>
    <row r="1634" customFormat="false" ht="12.75" hidden="false" customHeight="false" outlineLevel="0" collapsed="false">
      <c r="N1634" s="430" t="n">
        <v>36</v>
      </c>
      <c r="O1634" s="427"/>
    </row>
    <row r="1635" customFormat="false" ht="12.75" hidden="false" customHeight="false" outlineLevel="0" collapsed="false">
      <c r="N1635" s="430"/>
      <c r="O1635" s="427" t="n">
        <v>37</v>
      </c>
    </row>
    <row r="1636" customFormat="false" ht="12.75" hidden="false" customHeight="false" outlineLevel="0" collapsed="false">
      <c r="N1636" s="430" t="n">
        <v>38</v>
      </c>
      <c r="O1636" s="427"/>
    </row>
    <row r="1637" customFormat="false" ht="12.75" hidden="false" customHeight="false" outlineLevel="0" collapsed="false">
      <c r="N1637" s="430" t="n">
        <v>39</v>
      </c>
      <c r="O1637" s="427"/>
    </row>
    <row r="1638" customFormat="false" ht="12.75" hidden="false" customHeight="false" outlineLevel="0" collapsed="false">
      <c r="N1638" s="430" t="n">
        <v>40</v>
      </c>
      <c r="O1638" s="427"/>
    </row>
    <row r="1639" customFormat="false" ht="12.75" hidden="false" customHeight="false" outlineLevel="0" collapsed="false">
      <c r="N1639" s="430"/>
      <c r="O1639" s="427" t="n">
        <v>41</v>
      </c>
    </row>
    <row r="1640" customFormat="false" ht="12.75" hidden="false" customHeight="false" outlineLevel="0" collapsed="false">
      <c r="N1640" s="430" t="n">
        <v>42</v>
      </c>
      <c r="O1640" s="427"/>
    </row>
    <row r="1641" customFormat="false" ht="12.75" hidden="false" customHeight="false" outlineLevel="0" collapsed="false">
      <c r="N1641" s="430"/>
      <c r="O1641" s="427" t="n">
        <v>43</v>
      </c>
    </row>
    <row r="1642" customFormat="false" ht="12.75" hidden="false" customHeight="false" outlineLevel="0" collapsed="false">
      <c r="N1642" s="430" t="n">
        <v>44</v>
      </c>
      <c r="O1642" s="427"/>
    </row>
    <row r="1643" customFormat="false" ht="12.75" hidden="false" customHeight="false" outlineLevel="0" collapsed="false">
      <c r="N1643" s="430" t="n">
        <v>45</v>
      </c>
      <c r="O1643" s="427"/>
    </row>
    <row r="1644" customFormat="false" ht="12.75" hidden="false" customHeight="false" outlineLevel="0" collapsed="false">
      <c r="N1644" s="430" t="n">
        <v>46</v>
      </c>
      <c r="O1644" s="427"/>
    </row>
    <row r="1645" customFormat="false" ht="12.75" hidden="false" customHeight="false" outlineLevel="0" collapsed="false">
      <c r="N1645" s="430"/>
      <c r="O1645" s="427" t="n">
        <v>47</v>
      </c>
    </row>
    <row r="1646" customFormat="false" ht="12.75" hidden="false" customHeight="false" outlineLevel="0" collapsed="false">
      <c r="N1646" s="430" t="n">
        <v>48</v>
      </c>
      <c r="O1646" s="427"/>
    </row>
    <row r="1647" customFormat="false" ht="12.75" hidden="false" customHeight="false" outlineLevel="0" collapsed="false">
      <c r="N1647" s="430" t="n">
        <v>49</v>
      </c>
      <c r="O1647" s="427"/>
    </row>
    <row r="1648" customFormat="false" ht="12.75" hidden="false" customHeight="false" outlineLevel="0" collapsed="false">
      <c r="N1648" s="430" t="n">
        <v>50</v>
      </c>
      <c r="O1648" s="427"/>
    </row>
    <row r="1649" customFormat="false" ht="12.75" hidden="false" customHeight="false" outlineLevel="0" collapsed="false">
      <c r="N1649" s="430" t="n">
        <v>51</v>
      </c>
      <c r="O1649" s="427"/>
    </row>
    <row r="1650" customFormat="false" ht="12.75" hidden="false" customHeight="false" outlineLevel="0" collapsed="false">
      <c r="N1650" s="430" t="n">
        <v>52</v>
      </c>
      <c r="O1650" s="427"/>
    </row>
    <row r="1651" customFormat="false" ht="12.75" hidden="false" customHeight="false" outlineLevel="0" collapsed="false">
      <c r="N1651" s="430"/>
      <c r="O1651" s="427" t="n">
        <v>53</v>
      </c>
    </row>
    <row r="1652" customFormat="false" ht="12.75" hidden="false" customHeight="false" outlineLevel="0" collapsed="false">
      <c r="N1652" s="430" t="n">
        <v>54</v>
      </c>
      <c r="O1652" s="427"/>
    </row>
    <row r="1653" customFormat="false" ht="12.75" hidden="false" customHeight="false" outlineLevel="0" collapsed="false">
      <c r="N1653" s="430" t="n">
        <v>55</v>
      </c>
      <c r="O1653" s="427"/>
    </row>
    <row r="1654" customFormat="false" ht="12.75" hidden="false" customHeight="false" outlineLevel="0" collapsed="false">
      <c r="N1654" s="430" t="n">
        <v>56</v>
      </c>
      <c r="O1654" s="427"/>
    </row>
    <row r="1655" customFormat="false" ht="12.75" hidden="false" customHeight="false" outlineLevel="0" collapsed="false">
      <c r="N1655" s="430" t="n">
        <v>57</v>
      </c>
      <c r="O1655" s="427"/>
    </row>
    <row r="1656" customFormat="false" ht="12.75" hidden="false" customHeight="false" outlineLevel="0" collapsed="false">
      <c r="N1656" s="430" t="n">
        <v>58</v>
      </c>
      <c r="O1656" s="427"/>
    </row>
    <row r="1657" customFormat="false" ht="12.75" hidden="false" customHeight="false" outlineLevel="0" collapsed="false">
      <c r="N1657" s="430"/>
      <c r="O1657" s="427" t="n">
        <v>59</v>
      </c>
    </row>
    <row r="1658" customFormat="false" ht="12.75" hidden="false" customHeight="false" outlineLevel="0" collapsed="false">
      <c r="N1658" s="430" t="n">
        <v>60</v>
      </c>
      <c r="O1658" s="427"/>
    </row>
    <row r="1659" customFormat="false" ht="12.75" hidden="false" customHeight="false" outlineLevel="0" collapsed="false">
      <c r="N1659" s="430"/>
      <c r="O1659" s="427" t="n">
        <v>61</v>
      </c>
    </row>
    <row r="1660" customFormat="false" ht="12.75" hidden="false" customHeight="false" outlineLevel="0" collapsed="false">
      <c r="N1660" s="430" t="n">
        <v>62</v>
      </c>
      <c r="O1660" s="427"/>
    </row>
    <row r="1661" customFormat="false" ht="12.75" hidden="false" customHeight="false" outlineLevel="0" collapsed="false">
      <c r="N1661" s="430" t="n">
        <v>63</v>
      </c>
      <c r="O1661" s="427"/>
    </row>
    <row r="1662" customFormat="false" ht="12.75" hidden="false" customHeight="false" outlineLevel="0" collapsed="false">
      <c r="N1662" s="430" t="n">
        <v>64</v>
      </c>
      <c r="O1662" s="427"/>
    </row>
    <row r="1663" customFormat="false" ht="12.75" hidden="false" customHeight="false" outlineLevel="0" collapsed="false">
      <c r="N1663" s="430" t="n">
        <v>65</v>
      </c>
      <c r="O1663" s="427"/>
    </row>
    <row r="1664" customFormat="false" ht="12.75" hidden="false" customHeight="false" outlineLevel="0" collapsed="false">
      <c r="N1664" s="430" t="n">
        <v>66</v>
      </c>
      <c r="O1664" s="427"/>
    </row>
    <row r="1665" customFormat="false" ht="12.75" hidden="false" customHeight="false" outlineLevel="0" collapsed="false">
      <c r="N1665" s="430"/>
      <c r="O1665" s="427" t="n">
        <v>67</v>
      </c>
    </row>
    <row r="1666" customFormat="false" ht="12.75" hidden="false" customHeight="false" outlineLevel="0" collapsed="false">
      <c r="N1666" s="430" t="n">
        <v>68</v>
      </c>
      <c r="O1666" s="427"/>
    </row>
    <row r="1667" customFormat="false" ht="12.75" hidden="false" customHeight="false" outlineLevel="0" collapsed="false">
      <c r="N1667" s="430" t="n">
        <v>69</v>
      </c>
      <c r="O1667" s="427"/>
    </row>
    <row r="1668" customFormat="false" ht="12.75" hidden="false" customHeight="false" outlineLevel="0" collapsed="false">
      <c r="N1668" s="430" t="n">
        <v>70</v>
      </c>
      <c r="O1668" s="427"/>
    </row>
    <row r="1669" customFormat="false" ht="12.75" hidden="false" customHeight="false" outlineLevel="0" collapsed="false">
      <c r="N1669" s="430"/>
      <c r="O1669" s="427" t="n">
        <v>71</v>
      </c>
    </row>
    <row r="1670" customFormat="false" ht="12.75" hidden="false" customHeight="false" outlineLevel="0" collapsed="false">
      <c r="N1670" s="430" t="n">
        <v>72</v>
      </c>
      <c r="O1670" s="427"/>
    </row>
    <row r="1671" customFormat="false" ht="12.75" hidden="false" customHeight="false" outlineLevel="0" collapsed="false">
      <c r="N1671" s="430"/>
      <c r="O1671" s="427" t="n">
        <v>73</v>
      </c>
    </row>
    <row r="1672" customFormat="false" ht="12.75" hidden="false" customHeight="false" outlineLevel="0" collapsed="false">
      <c r="N1672" s="430" t="n">
        <v>74</v>
      </c>
      <c r="O1672" s="427"/>
    </row>
    <row r="1673" customFormat="false" ht="12.75" hidden="false" customHeight="false" outlineLevel="0" collapsed="false">
      <c r="N1673" s="430" t="n">
        <v>75</v>
      </c>
      <c r="O1673" s="427"/>
    </row>
    <row r="1674" customFormat="false" ht="12.75" hidden="false" customHeight="false" outlineLevel="0" collapsed="false">
      <c r="N1674" s="430" t="n">
        <v>76</v>
      </c>
      <c r="O1674" s="427"/>
    </row>
    <row r="1675" customFormat="false" ht="12.75" hidden="false" customHeight="false" outlineLevel="0" collapsed="false">
      <c r="N1675" s="430" t="n">
        <v>77</v>
      </c>
      <c r="O1675" s="427"/>
    </row>
    <row r="1676" customFormat="false" ht="12.75" hidden="false" customHeight="false" outlineLevel="0" collapsed="false">
      <c r="N1676" s="430" t="n">
        <v>78</v>
      </c>
      <c r="O1676" s="427"/>
    </row>
    <row r="1677" customFormat="false" ht="12.75" hidden="false" customHeight="false" outlineLevel="0" collapsed="false">
      <c r="N1677" s="430"/>
      <c r="O1677" s="427" t="n">
        <v>79</v>
      </c>
    </row>
    <row r="1678" customFormat="false" ht="12.75" hidden="false" customHeight="false" outlineLevel="0" collapsed="false">
      <c r="N1678" s="430" t="n">
        <v>80</v>
      </c>
      <c r="O1678" s="427"/>
    </row>
    <row r="1679" customFormat="false" ht="12.75" hidden="false" customHeight="false" outlineLevel="0" collapsed="false">
      <c r="N1679" s="430" t="n">
        <v>81</v>
      </c>
      <c r="O1679" s="427"/>
    </row>
    <row r="1680" customFormat="false" ht="12.75" hidden="false" customHeight="false" outlineLevel="0" collapsed="false">
      <c r="N1680" s="430" t="n">
        <v>82</v>
      </c>
      <c r="O1680" s="427"/>
    </row>
    <row r="1681" customFormat="false" ht="12.75" hidden="false" customHeight="false" outlineLevel="0" collapsed="false">
      <c r="N1681" s="430"/>
      <c r="O1681" s="427" t="n">
        <v>83</v>
      </c>
    </row>
    <row r="1682" customFormat="false" ht="12.75" hidden="false" customHeight="false" outlineLevel="0" collapsed="false">
      <c r="N1682" s="430" t="n">
        <v>84</v>
      </c>
      <c r="O1682" s="427"/>
    </row>
    <row r="1683" customFormat="false" ht="12.75" hidden="false" customHeight="false" outlineLevel="0" collapsed="false">
      <c r="N1683" s="430" t="n">
        <v>85</v>
      </c>
      <c r="O1683" s="427"/>
    </row>
    <row r="1684" customFormat="false" ht="12.75" hidden="false" customHeight="false" outlineLevel="0" collapsed="false">
      <c r="N1684" s="430" t="n">
        <v>86</v>
      </c>
      <c r="O1684" s="427"/>
    </row>
    <row r="1685" customFormat="false" ht="12.75" hidden="false" customHeight="false" outlineLevel="0" collapsed="false">
      <c r="N1685" s="430" t="n">
        <v>87</v>
      </c>
      <c r="O1685" s="427"/>
    </row>
    <row r="1686" customFormat="false" ht="12.75" hidden="false" customHeight="false" outlineLevel="0" collapsed="false">
      <c r="N1686" s="430" t="n">
        <v>88</v>
      </c>
      <c r="O1686" s="427"/>
    </row>
    <row r="1687" customFormat="false" ht="12.75" hidden="false" customHeight="false" outlineLevel="0" collapsed="false">
      <c r="N1687" s="430"/>
      <c r="O1687" s="427" t="n">
        <v>89</v>
      </c>
    </row>
    <row r="1688" customFormat="false" ht="12.75" hidden="false" customHeight="false" outlineLevel="0" collapsed="false">
      <c r="N1688" s="430" t="n">
        <v>90</v>
      </c>
      <c r="O1688" s="427"/>
    </row>
    <row r="1689" customFormat="false" ht="12.75" hidden="false" customHeight="false" outlineLevel="0" collapsed="false">
      <c r="N1689" s="430" t="n">
        <v>91</v>
      </c>
      <c r="O1689" s="427"/>
    </row>
    <row r="1690" customFormat="false" ht="12.75" hidden="false" customHeight="false" outlineLevel="0" collapsed="false">
      <c r="N1690" s="430" t="n">
        <v>92</v>
      </c>
      <c r="O1690" s="427"/>
    </row>
    <row r="1691" customFormat="false" ht="12.75" hidden="false" customHeight="false" outlineLevel="0" collapsed="false">
      <c r="N1691" s="430" t="n">
        <v>93</v>
      </c>
      <c r="O1691" s="427"/>
    </row>
    <row r="1692" customFormat="false" ht="12.75" hidden="false" customHeight="false" outlineLevel="0" collapsed="false">
      <c r="N1692" s="430" t="n">
        <v>94</v>
      </c>
      <c r="O1692" s="427"/>
    </row>
    <row r="1693" customFormat="false" ht="12.75" hidden="false" customHeight="false" outlineLevel="0" collapsed="false">
      <c r="N1693" s="430" t="n">
        <v>95</v>
      </c>
      <c r="O1693" s="427"/>
    </row>
    <row r="1694" customFormat="false" ht="12.75" hidden="false" customHeight="false" outlineLevel="0" collapsed="false">
      <c r="N1694" s="430" t="n">
        <v>96</v>
      </c>
      <c r="O1694" s="427"/>
    </row>
    <row r="1695" customFormat="false" ht="12.75" hidden="false" customHeight="false" outlineLevel="0" collapsed="false">
      <c r="N1695" s="430"/>
      <c r="O1695" s="427" t="n">
        <v>97</v>
      </c>
    </row>
    <row r="1696" customFormat="false" ht="12.75" hidden="false" customHeight="false" outlineLevel="0" collapsed="false">
      <c r="N1696" s="430" t="n">
        <v>98</v>
      </c>
      <c r="O1696" s="427"/>
    </row>
    <row r="1697" customFormat="false" ht="12.75" hidden="false" customHeight="false" outlineLevel="0" collapsed="false">
      <c r="N1697" s="430" t="n">
        <v>99</v>
      </c>
      <c r="O1697" s="427"/>
    </row>
    <row r="1698" customFormat="false" ht="12.75" hidden="false" customHeight="false" outlineLevel="0" collapsed="false">
      <c r="N1698" s="430" t="n">
        <v>100</v>
      </c>
      <c r="O1698" s="427"/>
    </row>
    <row r="1699" customFormat="false" ht="12.75" hidden="false" customHeight="false" outlineLevel="0" collapsed="false">
      <c r="N1699" s="430"/>
      <c r="O1699" s="427" t="n">
        <v>101</v>
      </c>
    </row>
    <row r="1700" customFormat="false" ht="12.75" hidden="false" customHeight="false" outlineLevel="0" collapsed="false">
      <c r="N1700" s="430" t="n">
        <v>102</v>
      </c>
      <c r="O1700" s="427"/>
    </row>
    <row r="1701" customFormat="false" ht="12.75" hidden="false" customHeight="false" outlineLevel="0" collapsed="false">
      <c r="N1701" s="430"/>
      <c r="O1701" s="427" t="n">
        <v>103</v>
      </c>
    </row>
    <row r="1702" customFormat="false" ht="12.75" hidden="false" customHeight="false" outlineLevel="0" collapsed="false">
      <c r="N1702" s="430" t="n">
        <v>104</v>
      </c>
      <c r="O1702" s="427"/>
    </row>
    <row r="1703" customFormat="false" ht="12.75" hidden="false" customHeight="false" outlineLevel="0" collapsed="false">
      <c r="N1703" s="430" t="n">
        <v>105</v>
      </c>
      <c r="O1703" s="427"/>
    </row>
    <row r="1704" customFormat="false" ht="12.75" hidden="false" customHeight="false" outlineLevel="0" collapsed="false">
      <c r="N1704" s="430" t="n">
        <v>106</v>
      </c>
      <c r="O1704" s="427"/>
    </row>
    <row r="1705" customFormat="false" ht="12.75" hidden="false" customHeight="false" outlineLevel="0" collapsed="false">
      <c r="N1705" s="430"/>
      <c r="O1705" s="427" t="n">
        <v>107</v>
      </c>
    </row>
    <row r="1706" customFormat="false" ht="12.75" hidden="false" customHeight="false" outlineLevel="0" collapsed="false">
      <c r="N1706" s="430" t="n">
        <v>108</v>
      </c>
      <c r="O1706" s="427"/>
    </row>
    <row r="1707" customFormat="false" ht="12.75" hidden="false" customHeight="false" outlineLevel="0" collapsed="false">
      <c r="N1707" s="430"/>
      <c r="O1707" s="427" t="n">
        <v>109</v>
      </c>
    </row>
    <row r="1708" customFormat="false" ht="12.75" hidden="false" customHeight="false" outlineLevel="0" collapsed="false">
      <c r="N1708" s="430" t="n">
        <v>110</v>
      </c>
      <c r="O1708" s="427"/>
    </row>
    <row r="1709" customFormat="false" ht="12.75" hidden="false" customHeight="false" outlineLevel="0" collapsed="false">
      <c r="N1709" s="430" t="n">
        <v>111</v>
      </c>
      <c r="O1709" s="427"/>
    </row>
    <row r="1710" customFormat="false" ht="12.75" hidden="false" customHeight="false" outlineLevel="0" collapsed="false">
      <c r="N1710" s="430"/>
      <c r="O1710" s="427" t="n">
        <v>1</v>
      </c>
    </row>
    <row r="1711" customFormat="false" ht="12.75" hidden="false" customHeight="false" outlineLevel="0" collapsed="false">
      <c r="N1711" s="430"/>
      <c r="O1711" s="427" t="n">
        <v>2</v>
      </c>
    </row>
    <row r="1712" customFormat="false" ht="12.75" hidden="false" customHeight="false" outlineLevel="0" collapsed="false">
      <c r="N1712" s="430"/>
      <c r="O1712" s="427" t="n">
        <v>3</v>
      </c>
    </row>
    <row r="1713" customFormat="false" ht="12.75" hidden="false" customHeight="false" outlineLevel="0" collapsed="false">
      <c r="N1713" s="430" t="n">
        <v>4</v>
      </c>
      <c r="O1713" s="427"/>
    </row>
    <row r="1714" customFormat="false" ht="12.75" hidden="false" customHeight="false" outlineLevel="0" collapsed="false">
      <c r="N1714" s="430"/>
      <c r="O1714" s="427" t="n">
        <v>5</v>
      </c>
    </row>
    <row r="1715" customFormat="false" ht="12.75" hidden="false" customHeight="false" outlineLevel="0" collapsed="false">
      <c r="N1715" s="430" t="n">
        <v>6</v>
      </c>
      <c r="O1715" s="427"/>
    </row>
    <row r="1716" customFormat="false" ht="12.75" hidden="false" customHeight="false" outlineLevel="0" collapsed="false">
      <c r="N1716" s="430"/>
      <c r="O1716" s="427" t="n">
        <v>7</v>
      </c>
    </row>
    <row r="1717" customFormat="false" ht="12.75" hidden="false" customHeight="false" outlineLevel="0" collapsed="false">
      <c r="N1717" s="430" t="n">
        <v>8</v>
      </c>
      <c r="O1717" s="427"/>
    </row>
    <row r="1718" customFormat="false" ht="12.75" hidden="false" customHeight="false" outlineLevel="0" collapsed="false">
      <c r="N1718" s="430" t="n">
        <v>9</v>
      </c>
      <c r="O1718" s="427"/>
    </row>
    <row r="1719" customFormat="false" ht="12.75" hidden="false" customHeight="false" outlineLevel="0" collapsed="false">
      <c r="N1719" s="430" t="n">
        <v>10</v>
      </c>
      <c r="O1719" s="427"/>
    </row>
    <row r="1720" customFormat="false" ht="12.75" hidden="false" customHeight="false" outlineLevel="0" collapsed="false">
      <c r="N1720" s="430"/>
      <c r="O1720" s="427" t="n">
        <v>11</v>
      </c>
    </row>
    <row r="1721" customFormat="false" ht="12.75" hidden="false" customHeight="false" outlineLevel="0" collapsed="false">
      <c r="N1721" s="430" t="n">
        <v>12</v>
      </c>
      <c r="O1721" s="427"/>
    </row>
    <row r="1722" customFormat="false" ht="12.75" hidden="false" customHeight="false" outlineLevel="0" collapsed="false">
      <c r="N1722" s="430"/>
      <c r="O1722" s="427" t="n">
        <v>13</v>
      </c>
    </row>
    <row r="1723" customFormat="false" ht="12.75" hidden="false" customHeight="false" outlineLevel="0" collapsed="false">
      <c r="N1723" s="430" t="n">
        <v>14</v>
      </c>
      <c r="O1723" s="427"/>
    </row>
    <row r="1724" customFormat="false" ht="12.75" hidden="false" customHeight="false" outlineLevel="0" collapsed="false">
      <c r="N1724" s="430" t="n">
        <v>15</v>
      </c>
      <c r="O1724" s="427"/>
    </row>
    <row r="1725" customFormat="false" ht="12.75" hidden="false" customHeight="false" outlineLevel="0" collapsed="false">
      <c r="N1725" s="430" t="n">
        <v>16</v>
      </c>
      <c r="O1725" s="427"/>
    </row>
    <row r="1726" customFormat="false" ht="12.75" hidden="false" customHeight="false" outlineLevel="0" collapsed="false">
      <c r="N1726" s="430"/>
      <c r="O1726" s="427" t="n">
        <v>17</v>
      </c>
    </row>
    <row r="1727" customFormat="false" ht="12.75" hidden="false" customHeight="false" outlineLevel="0" collapsed="false">
      <c r="N1727" s="430" t="n">
        <v>18</v>
      </c>
      <c r="O1727" s="427"/>
    </row>
    <row r="1728" customFormat="false" ht="12.75" hidden="false" customHeight="false" outlineLevel="0" collapsed="false">
      <c r="N1728" s="430"/>
      <c r="O1728" s="427" t="n">
        <v>19</v>
      </c>
    </row>
    <row r="1729" customFormat="false" ht="12.75" hidden="false" customHeight="false" outlineLevel="0" collapsed="false">
      <c r="N1729" s="430" t="n">
        <v>20</v>
      </c>
      <c r="O1729" s="427"/>
    </row>
    <row r="1730" customFormat="false" ht="12.75" hidden="false" customHeight="false" outlineLevel="0" collapsed="false">
      <c r="N1730" s="430" t="n">
        <v>21</v>
      </c>
      <c r="O1730" s="427"/>
    </row>
    <row r="1731" customFormat="false" ht="12.75" hidden="false" customHeight="false" outlineLevel="0" collapsed="false">
      <c r="N1731" s="430" t="n">
        <v>22</v>
      </c>
      <c r="O1731" s="427"/>
    </row>
    <row r="1732" customFormat="false" ht="12.75" hidden="false" customHeight="false" outlineLevel="0" collapsed="false">
      <c r="N1732" s="430"/>
      <c r="O1732" s="427" t="n">
        <v>23</v>
      </c>
    </row>
    <row r="1733" customFormat="false" ht="12.75" hidden="false" customHeight="false" outlineLevel="0" collapsed="false">
      <c r="N1733" s="430" t="n">
        <v>24</v>
      </c>
      <c r="O1733" s="427"/>
    </row>
    <row r="1734" customFormat="false" ht="12.75" hidden="false" customHeight="false" outlineLevel="0" collapsed="false">
      <c r="N1734" s="430" t="n">
        <v>25</v>
      </c>
      <c r="O1734" s="427"/>
    </row>
    <row r="1735" customFormat="false" ht="12.75" hidden="false" customHeight="false" outlineLevel="0" collapsed="false">
      <c r="N1735" s="430" t="n">
        <v>26</v>
      </c>
      <c r="O1735" s="427"/>
    </row>
    <row r="1736" customFormat="false" ht="12.75" hidden="false" customHeight="false" outlineLevel="0" collapsed="false">
      <c r="N1736" s="430" t="n">
        <v>27</v>
      </c>
      <c r="O1736" s="427"/>
    </row>
    <row r="1737" customFormat="false" ht="12.75" hidden="false" customHeight="false" outlineLevel="0" collapsed="false">
      <c r="N1737" s="430" t="n">
        <v>28</v>
      </c>
      <c r="O1737" s="427"/>
    </row>
    <row r="1738" customFormat="false" ht="12.75" hidden="false" customHeight="false" outlineLevel="0" collapsed="false">
      <c r="N1738" s="430"/>
      <c r="O1738" s="427" t="n">
        <v>29</v>
      </c>
    </row>
    <row r="1739" customFormat="false" ht="12.75" hidden="false" customHeight="false" outlineLevel="0" collapsed="false">
      <c r="N1739" s="430" t="n">
        <v>30</v>
      </c>
      <c r="O1739" s="427"/>
    </row>
    <row r="1740" customFormat="false" ht="12.75" hidden="false" customHeight="false" outlineLevel="0" collapsed="false">
      <c r="N1740" s="430"/>
      <c r="O1740" s="427" t="n">
        <v>31</v>
      </c>
    </row>
    <row r="1741" customFormat="false" ht="12.75" hidden="false" customHeight="false" outlineLevel="0" collapsed="false">
      <c r="N1741" s="430" t="n">
        <v>32</v>
      </c>
      <c r="O1741" s="427"/>
    </row>
    <row r="1742" customFormat="false" ht="12.75" hidden="false" customHeight="false" outlineLevel="0" collapsed="false">
      <c r="N1742" s="430" t="n">
        <v>33</v>
      </c>
      <c r="O1742" s="427"/>
    </row>
    <row r="1743" customFormat="false" ht="12.75" hidden="false" customHeight="false" outlineLevel="0" collapsed="false">
      <c r="N1743" s="430" t="n">
        <v>34</v>
      </c>
      <c r="O1743" s="427"/>
    </row>
    <row r="1744" customFormat="false" ht="12.75" hidden="false" customHeight="false" outlineLevel="0" collapsed="false">
      <c r="N1744" s="430" t="n">
        <v>35</v>
      </c>
      <c r="O1744" s="427"/>
    </row>
    <row r="1745" customFormat="false" ht="12.75" hidden="false" customHeight="false" outlineLevel="0" collapsed="false">
      <c r="N1745" s="430" t="n">
        <v>36</v>
      </c>
      <c r="O1745" s="427"/>
    </row>
    <row r="1746" customFormat="false" ht="12.75" hidden="false" customHeight="false" outlineLevel="0" collapsed="false">
      <c r="N1746" s="430"/>
      <c r="O1746" s="427" t="n">
        <v>37</v>
      </c>
    </row>
    <row r="1747" customFormat="false" ht="12.75" hidden="false" customHeight="false" outlineLevel="0" collapsed="false">
      <c r="N1747" s="430" t="n">
        <v>38</v>
      </c>
      <c r="O1747" s="427"/>
    </row>
    <row r="1748" customFormat="false" ht="12.75" hidden="false" customHeight="false" outlineLevel="0" collapsed="false">
      <c r="N1748" s="430" t="n">
        <v>39</v>
      </c>
      <c r="O1748" s="427"/>
    </row>
    <row r="1749" customFormat="false" ht="12.75" hidden="false" customHeight="false" outlineLevel="0" collapsed="false">
      <c r="N1749" s="430" t="n">
        <v>40</v>
      </c>
      <c r="O1749" s="427"/>
    </row>
    <row r="1750" customFormat="false" ht="12.75" hidden="false" customHeight="false" outlineLevel="0" collapsed="false">
      <c r="N1750" s="430"/>
      <c r="O1750" s="427" t="n">
        <v>41</v>
      </c>
    </row>
    <row r="1751" customFormat="false" ht="12.75" hidden="false" customHeight="false" outlineLevel="0" collapsed="false">
      <c r="N1751" s="430" t="n">
        <v>42</v>
      </c>
      <c r="O1751" s="427"/>
    </row>
    <row r="1752" customFormat="false" ht="12.75" hidden="false" customHeight="false" outlineLevel="0" collapsed="false">
      <c r="N1752" s="430"/>
      <c r="O1752" s="427" t="n">
        <v>43</v>
      </c>
    </row>
    <row r="1753" customFormat="false" ht="12.75" hidden="false" customHeight="false" outlineLevel="0" collapsed="false">
      <c r="N1753" s="430"/>
      <c r="O1753" s="427" t="n">
        <v>1</v>
      </c>
    </row>
    <row r="1754" customFormat="false" ht="12.75" hidden="false" customHeight="false" outlineLevel="0" collapsed="false">
      <c r="N1754" s="430"/>
      <c r="O1754" s="427" t="n">
        <v>2</v>
      </c>
    </row>
    <row r="1755" customFormat="false" ht="12.75" hidden="false" customHeight="false" outlineLevel="0" collapsed="false">
      <c r="N1755" s="430"/>
      <c r="O1755" s="427" t="n">
        <v>3</v>
      </c>
    </row>
    <row r="1756" customFormat="false" ht="12.75" hidden="false" customHeight="false" outlineLevel="0" collapsed="false">
      <c r="N1756" s="430" t="n">
        <v>4</v>
      </c>
      <c r="O1756" s="427"/>
    </row>
    <row r="1757" customFormat="false" ht="12.75" hidden="false" customHeight="false" outlineLevel="0" collapsed="false">
      <c r="N1757" s="430"/>
      <c r="O1757" s="427" t="n">
        <v>5</v>
      </c>
    </row>
    <row r="1758" customFormat="false" ht="12.75" hidden="false" customHeight="false" outlineLevel="0" collapsed="false">
      <c r="N1758" s="430" t="n">
        <v>6</v>
      </c>
      <c r="O1758" s="427"/>
    </row>
    <row r="1759" customFormat="false" ht="12.75" hidden="false" customHeight="false" outlineLevel="0" collapsed="false">
      <c r="N1759" s="430"/>
      <c r="O1759" s="427" t="n">
        <v>7</v>
      </c>
    </row>
    <row r="1760" customFormat="false" ht="12.75" hidden="false" customHeight="false" outlineLevel="0" collapsed="false">
      <c r="N1760" s="430" t="n">
        <v>8</v>
      </c>
      <c r="O1760" s="427"/>
    </row>
    <row r="1761" customFormat="false" ht="12.75" hidden="false" customHeight="false" outlineLevel="0" collapsed="false">
      <c r="N1761" s="430" t="n">
        <v>9</v>
      </c>
      <c r="O1761" s="427"/>
    </row>
    <row r="1762" customFormat="false" ht="12.75" hidden="false" customHeight="false" outlineLevel="0" collapsed="false">
      <c r="N1762" s="430" t="n">
        <v>10</v>
      </c>
      <c r="O1762" s="427"/>
    </row>
    <row r="1763" customFormat="false" ht="12.75" hidden="false" customHeight="false" outlineLevel="0" collapsed="false">
      <c r="N1763" s="430"/>
      <c r="O1763" s="427" t="n">
        <v>11</v>
      </c>
    </row>
    <row r="1764" customFormat="false" ht="12.75" hidden="false" customHeight="false" outlineLevel="0" collapsed="false">
      <c r="N1764" s="430" t="n">
        <v>12</v>
      </c>
      <c r="O1764" s="427"/>
    </row>
    <row r="1765" customFormat="false" ht="12.75" hidden="false" customHeight="false" outlineLevel="0" collapsed="false">
      <c r="N1765" s="430"/>
      <c r="O1765" s="427" t="n">
        <v>13</v>
      </c>
    </row>
    <row r="1766" customFormat="false" ht="12.75" hidden="false" customHeight="false" outlineLevel="0" collapsed="false">
      <c r="N1766" s="430" t="n">
        <v>14</v>
      </c>
      <c r="O1766" s="427"/>
    </row>
    <row r="1767" customFormat="false" ht="12.75" hidden="false" customHeight="false" outlineLevel="0" collapsed="false">
      <c r="N1767" s="430" t="n">
        <v>15</v>
      </c>
      <c r="O1767" s="427"/>
    </row>
    <row r="1768" customFormat="false" ht="12.75" hidden="false" customHeight="false" outlineLevel="0" collapsed="false">
      <c r="N1768" s="430" t="n">
        <v>16</v>
      </c>
      <c r="O1768" s="427"/>
    </row>
    <row r="1769" customFormat="false" ht="12.75" hidden="false" customHeight="false" outlineLevel="0" collapsed="false">
      <c r="N1769" s="430"/>
      <c r="O1769" s="427" t="n">
        <v>17</v>
      </c>
    </row>
    <row r="1770" customFormat="false" ht="12.75" hidden="false" customHeight="false" outlineLevel="0" collapsed="false">
      <c r="N1770" s="430" t="n">
        <v>18</v>
      </c>
      <c r="O1770" s="427"/>
    </row>
    <row r="1771" customFormat="false" ht="12.75" hidden="false" customHeight="false" outlineLevel="0" collapsed="false">
      <c r="N1771" s="430"/>
      <c r="O1771" s="427" t="n">
        <v>19</v>
      </c>
    </row>
    <row r="1772" customFormat="false" ht="12.75" hidden="false" customHeight="false" outlineLevel="0" collapsed="false">
      <c r="N1772" s="430" t="n">
        <v>20</v>
      </c>
      <c r="O1772" s="427"/>
    </row>
    <row r="1773" customFormat="false" ht="12.75" hidden="false" customHeight="false" outlineLevel="0" collapsed="false">
      <c r="N1773" s="430" t="n">
        <v>21</v>
      </c>
      <c r="O1773" s="427"/>
    </row>
    <row r="1774" customFormat="false" ht="12.75" hidden="false" customHeight="false" outlineLevel="0" collapsed="false">
      <c r="N1774" s="430" t="n">
        <v>22</v>
      </c>
      <c r="O1774" s="427"/>
    </row>
    <row r="1775" customFormat="false" ht="12.75" hidden="false" customHeight="false" outlineLevel="0" collapsed="false">
      <c r="N1775" s="430"/>
      <c r="O1775" s="427" t="n">
        <v>23</v>
      </c>
    </row>
    <row r="1776" customFormat="false" ht="12.75" hidden="false" customHeight="false" outlineLevel="0" collapsed="false">
      <c r="N1776" s="430" t="n">
        <v>24</v>
      </c>
      <c r="O1776" s="427"/>
    </row>
    <row r="1777" customFormat="false" ht="12.75" hidden="false" customHeight="false" outlineLevel="0" collapsed="false">
      <c r="N1777" s="430" t="n">
        <v>25</v>
      </c>
      <c r="O1777" s="427"/>
    </row>
    <row r="1778" customFormat="false" ht="12.75" hidden="false" customHeight="false" outlineLevel="0" collapsed="false">
      <c r="N1778" s="430" t="n">
        <v>26</v>
      </c>
      <c r="O1778" s="427"/>
    </row>
    <row r="1779" customFormat="false" ht="12.75" hidden="false" customHeight="false" outlineLevel="0" collapsed="false">
      <c r="N1779" s="430" t="n">
        <v>27</v>
      </c>
      <c r="O1779" s="427"/>
    </row>
    <row r="1780" customFormat="false" ht="12.75" hidden="false" customHeight="false" outlineLevel="0" collapsed="false">
      <c r="N1780" s="430" t="n">
        <v>28</v>
      </c>
      <c r="O1780" s="427"/>
    </row>
    <row r="1781" customFormat="false" ht="12.75" hidden="false" customHeight="false" outlineLevel="0" collapsed="false">
      <c r="N1781" s="430"/>
      <c r="O1781" s="427" t="n">
        <v>29</v>
      </c>
    </row>
    <row r="1782" customFormat="false" ht="12.75" hidden="false" customHeight="false" outlineLevel="0" collapsed="false">
      <c r="N1782" s="430" t="n">
        <v>30</v>
      </c>
      <c r="O1782" s="427"/>
    </row>
    <row r="1783" customFormat="false" ht="12.75" hidden="false" customHeight="false" outlineLevel="0" collapsed="false">
      <c r="N1783" s="430"/>
      <c r="O1783" s="427" t="n">
        <v>31</v>
      </c>
    </row>
    <row r="1784" customFormat="false" ht="12.75" hidden="false" customHeight="false" outlineLevel="0" collapsed="false">
      <c r="N1784" s="430" t="n">
        <v>32</v>
      </c>
      <c r="O1784" s="427"/>
    </row>
    <row r="1785" customFormat="false" ht="12.75" hidden="false" customHeight="false" outlineLevel="0" collapsed="false">
      <c r="N1785" s="430" t="n">
        <v>33</v>
      </c>
      <c r="O1785" s="427"/>
    </row>
    <row r="1786" customFormat="false" ht="12.75" hidden="false" customHeight="false" outlineLevel="0" collapsed="false">
      <c r="N1786" s="430" t="n">
        <v>34</v>
      </c>
      <c r="O1786" s="427"/>
    </row>
    <row r="1787" customFormat="false" ht="12.75" hidden="false" customHeight="false" outlineLevel="0" collapsed="false">
      <c r="N1787" s="430" t="n">
        <v>35</v>
      </c>
      <c r="O1787" s="427"/>
    </row>
    <row r="1788" customFormat="false" ht="12.75" hidden="false" customHeight="false" outlineLevel="0" collapsed="false">
      <c r="N1788" s="430" t="n">
        <v>36</v>
      </c>
      <c r="O1788" s="427"/>
    </row>
    <row r="1789" customFormat="false" ht="12.75" hidden="false" customHeight="false" outlineLevel="0" collapsed="false">
      <c r="N1789" s="430"/>
      <c r="O1789" s="427" t="n">
        <v>37</v>
      </c>
    </row>
    <row r="1790" customFormat="false" ht="12.75" hidden="false" customHeight="false" outlineLevel="0" collapsed="false">
      <c r="N1790" s="430" t="n">
        <v>38</v>
      </c>
      <c r="O1790" s="427"/>
    </row>
    <row r="1791" customFormat="false" ht="12.75" hidden="false" customHeight="false" outlineLevel="0" collapsed="false">
      <c r="N1791" s="430" t="n">
        <v>39</v>
      </c>
      <c r="O1791" s="427"/>
    </row>
    <row r="1792" customFormat="false" ht="12.75" hidden="false" customHeight="false" outlineLevel="0" collapsed="false">
      <c r="N1792" s="430" t="n">
        <v>40</v>
      </c>
      <c r="O1792" s="427"/>
    </row>
    <row r="1793" customFormat="false" ht="12.75" hidden="false" customHeight="false" outlineLevel="0" collapsed="false">
      <c r="N1793" s="430"/>
      <c r="O1793" s="427" t="n">
        <v>41</v>
      </c>
    </row>
    <row r="1794" customFormat="false" ht="12.75" hidden="false" customHeight="false" outlineLevel="0" collapsed="false">
      <c r="N1794" s="430" t="n">
        <v>42</v>
      </c>
      <c r="O1794" s="427"/>
    </row>
    <row r="1795" customFormat="false" ht="12.75" hidden="false" customHeight="false" outlineLevel="0" collapsed="false">
      <c r="N1795" s="430"/>
      <c r="O1795" s="427" t="n">
        <v>43</v>
      </c>
    </row>
    <row r="1796" customFormat="false" ht="12.75" hidden="false" customHeight="false" outlineLevel="0" collapsed="false">
      <c r="N1796" s="430" t="n">
        <v>44</v>
      </c>
      <c r="O1796" s="427"/>
    </row>
    <row r="1797" customFormat="false" ht="12.75" hidden="false" customHeight="false" outlineLevel="0" collapsed="false">
      <c r="N1797" s="430" t="n">
        <v>45</v>
      </c>
      <c r="O1797" s="427"/>
    </row>
    <row r="1798" customFormat="false" ht="12.75" hidden="false" customHeight="false" outlineLevel="0" collapsed="false">
      <c r="N1798" s="430" t="n">
        <v>46</v>
      </c>
      <c r="O1798" s="427"/>
    </row>
    <row r="1799" customFormat="false" ht="12.75" hidden="false" customHeight="false" outlineLevel="0" collapsed="false">
      <c r="N1799" s="430"/>
      <c r="O1799" s="427" t="n">
        <v>47</v>
      </c>
    </row>
    <row r="1800" customFormat="false" ht="12.75" hidden="false" customHeight="false" outlineLevel="0" collapsed="false">
      <c r="N1800" s="430" t="n">
        <v>48</v>
      </c>
      <c r="O1800" s="427"/>
    </row>
    <row r="1801" customFormat="false" ht="12.75" hidden="false" customHeight="false" outlineLevel="0" collapsed="false">
      <c r="N1801" s="430" t="n">
        <v>49</v>
      </c>
      <c r="O1801" s="427"/>
    </row>
    <row r="1802" customFormat="false" ht="12.75" hidden="false" customHeight="false" outlineLevel="0" collapsed="false">
      <c r="N1802" s="430" t="n">
        <v>50</v>
      </c>
      <c r="O1802" s="427"/>
    </row>
    <row r="1803" customFormat="false" ht="12.75" hidden="false" customHeight="false" outlineLevel="0" collapsed="false">
      <c r="N1803" s="430" t="n">
        <v>51</v>
      </c>
      <c r="O1803" s="427"/>
    </row>
    <row r="1804" customFormat="false" ht="12.75" hidden="false" customHeight="false" outlineLevel="0" collapsed="false">
      <c r="N1804" s="430" t="n">
        <v>52</v>
      </c>
      <c r="O1804" s="427"/>
    </row>
    <row r="1805" customFormat="false" ht="12.75" hidden="false" customHeight="false" outlineLevel="0" collapsed="false">
      <c r="N1805" s="430"/>
      <c r="O1805" s="427" t="n">
        <v>1</v>
      </c>
    </row>
    <row r="1806" customFormat="false" ht="12.75" hidden="false" customHeight="false" outlineLevel="0" collapsed="false">
      <c r="N1806" s="430"/>
      <c r="O1806" s="427" t="n">
        <v>2</v>
      </c>
    </row>
    <row r="1807" customFormat="false" ht="12.75" hidden="false" customHeight="false" outlineLevel="0" collapsed="false">
      <c r="N1807" s="430"/>
      <c r="O1807" s="427" t="n">
        <v>3</v>
      </c>
    </row>
    <row r="1808" customFormat="false" ht="12.75" hidden="false" customHeight="false" outlineLevel="0" collapsed="false">
      <c r="N1808" s="430" t="n">
        <v>4</v>
      </c>
      <c r="O1808" s="427"/>
    </row>
    <row r="1809" customFormat="false" ht="12.75" hidden="false" customHeight="false" outlineLevel="0" collapsed="false">
      <c r="N1809" s="430"/>
      <c r="O1809" s="427" t="n">
        <v>5</v>
      </c>
    </row>
    <row r="1810" customFormat="false" ht="12.75" hidden="false" customHeight="false" outlineLevel="0" collapsed="false">
      <c r="N1810" s="430" t="n">
        <v>6</v>
      </c>
      <c r="O1810" s="427"/>
    </row>
    <row r="1811" customFormat="false" ht="12.75" hidden="false" customHeight="false" outlineLevel="0" collapsed="false">
      <c r="N1811" s="430"/>
      <c r="O1811" s="427" t="n">
        <v>7</v>
      </c>
    </row>
    <row r="1812" customFormat="false" ht="12.75" hidden="false" customHeight="false" outlineLevel="0" collapsed="false">
      <c r="N1812" s="430" t="n">
        <v>8</v>
      </c>
      <c r="O1812" s="427"/>
    </row>
    <row r="1813" customFormat="false" ht="12.75" hidden="false" customHeight="false" outlineLevel="0" collapsed="false">
      <c r="N1813" s="430" t="n">
        <v>9</v>
      </c>
      <c r="O1813" s="427"/>
    </row>
    <row r="1814" customFormat="false" ht="12.75" hidden="false" customHeight="false" outlineLevel="0" collapsed="false">
      <c r="N1814" s="430" t="n">
        <v>10</v>
      </c>
      <c r="O1814" s="427"/>
    </row>
    <row r="1815" customFormat="false" ht="12.75" hidden="false" customHeight="false" outlineLevel="0" collapsed="false">
      <c r="N1815" s="430"/>
      <c r="O1815" s="427" t="n">
        <v>11</v>
      </c>
    </row>
    <row r="1816" customFormat="false" ht="12.75" hidden="false" customHeight="false" outlineLevel="0" collapsed="false">
      <c r="N1816" s="430" t="n">
        <v>12</v>
      </c>
      <c r="O1816" s="427"/>
    </row>
    <row r="1817" customFormat="false" ht="12.75" hidden="false" customHeight="false" outlineLevel="0" collapsed="false">
      <c r="N1817" s="430"/>
      <c r="O1817" s="427" t="n">
        <v>13</v>
      </c>
    </row>
    <row r="1818" customFormat="false" ht="12.75" hidden="false" customHeight="false" outlineLevel="0" collapsed="false">
      <c r="N1818" s="430" t="n">
        <v>14</v>
      </c>
      <c r="O1818" s="427"/>
    </row>
    <row r="1819" customFormat="false" ht="12.75" hidden="false" customHeight="false" outlineLevel="0" collapsed="false">
      <c r="N1819" s="430" t="n">
        <v>15</v>
      </c>
      <c r="O1819" s="427"/>
    </row>
    <row r="1820" customFormat="false" ht="12.75" hidden="false" customHeight="false" outlineLevel="0" collapsed="false">
      <c r="N1820" s="430" t="n">
        <v>16</v>
      </c>
      <c r="O1820" s="427"/>
    </row>
    <row r="1821" customFormat="false" ht="12.75" hidden="false" customHeight="false" outlineLevel="0" collapsed="false">
      <c r="N1821" s="430"/>
      <c r="O1821" s="427" t="n">
        <v>17</v>
      </c>
    </row>
    <row r="1822" customFormat="false" ht="12.75" hidden="false" customHeight="false" outlineLevel="0" collapsed="false">
      <c r="N1822" s="430" t="n">
        <v>18</v>
      </c>
      <c r="O1822" s="427"/>
    </row>
    <row r="1823" customFormat="false" ht="12.75" hidden="false" customHeight="false" outlineLevel="0" collapsed="false">
      <c r="N1823" s="430"/>
      <c r="O1823" s="427" t="n">
        <v>19</v>
      </c>
    </row>
    <row r="1824" customFormat="false" ht="12.75" hidden="false" customHeight="false" outlineLevel="0" collapsed="false">
      <c r="N1824" s="430" t="n">
        <v>20</v>
      </c>
      <c r="O1824" s="427"/>
    </row>
    <row r="1825" customFormat="false" ht="12.75" hidden="false" customHeight="false" outlineLevel="0" collapsed="false">
      <c r="N1825" s="430" t="n">
        <v>21</v>
      </c>
      <c r="O1825" s="427"/>
    </row>
    <row r="1826" customFormat="false" ht="12.75" hidden="false" customHeight="false" outlineLevel="0" collapsed="false">
      <c r="N1826" s="430" t="n">
        <v>22</v>
      </c>
      <c r="O1826" s="427"/>
    </row>
    <row r="1827" customFormat="false" ht="12.75" hidden="false" customHeight="false" outlineLevel="0" collapsed="false">
      <c r="N1827" s="430"/>
      <c r="O1827" s="427" t="n">
        <v>23</v>
      </c>
    </row>
    <row r="1828" customFormat="false" ht="12.75" hidden="false" customHeight="false" outlineLevel="0" collapsed="false">
      <c r="N1828" s="430" t="n">
        <v>24</v>
      </c>
      <c r="O1828" s="427"/>
    </row>
    <row r="1829" customFormat="false" ht="12.75" hidden="false" customHeight="false" outlineLevel="0" collapsed="false">
      <c r="N1829" s="430" t="n">
        <v>25</v>
      </c>
      <c r="O1829" s="427"/>
    </row>
    <row r="1830" customFormat="false" ht="12.75" hidden="false" customHeight="false" outlineLevel="0" collapsed="false">
      <c r="N1830" s="430" t="n">
        <v>26</v>
      </c>
      <c r="O1830" s="427"/>
    </row>
    <row r="1831" customFormat="false" ht="12.75" hidden="false" customHeight="false" outlineLevel="0" collapsed="false">
      <c r="N1831" s="430" t="n">
        <v>27</v>
      </c>
      <c r="O1831" s="427"/>
    </row>
    <row r="1832" customFormat="false" ht="12.75" hidden="false" customHeight="false" outlineLevel="0" collapsed="false">
      <c r="N1832" s="430" t="n">
        <v>28</v>
      </c>
      <c r="O1832" s="427"/>
    </row>
    <row r="1833" customFormat="false" ht="12.75" hidden="false" customHeight="false" outlineLevel="0" collapsed="false">
      <c r="N1833" s="430"/>
      <c r="O1833" s="427" t="n">
        <v>29</v>
      </c>
    </row>
    <row r="1834" customFormat="false" ht="12.75" hidden="false" customHeight="false" outlineLevel="0" collapsed="false">
      <c r="N1834" s="430" t="n">
        <v>30</v>
      </c>
      <c r="O1834" s="427"/>
    </row>
    <row r="1835" customFormat="false" ht="12.75" hidden="false" customHeight="false" outlineLevel="0" collapsed="false">
      <c r="N1835" s="430"/>
      <c r="O1835" s="427" t="n">
        <v>31</v>
      </c>
    </row>
    <row r="1836" customFormat="false" ht="12.75" hidden="false" customHeight="false" outlineLevel="0" collapsed="false">
      <c r="N1836" s="430" t="n">
        <v>32</v>
      </c>
      <c r="O1836" s="427"/>
    </row>
    <row r="1837" customFormat="false" ht="12.75" hidden="false" customHeight="false" outlineLevel="0" collapsed="false">
      <c r="N1837" s="430" t="n">
        <v>33</v>
      </c>
      <c r="O1837" s="427"/>
    </row>
    <row r="1838" customFormat="false" ht="12.75" hidden="false" customHeight="false" outlineLevel="0" collapsed="false">
      <c r="N1838" s="430" t="n">
        <v>34</v>
      </c>
      <c r="O1838" s="427"/>
    </row>
    <row r="1839" customFormat="false" ht="12.75" hidden="false" customHeight="false" outlineLevel="0" collapsed="false">
      <c r="N1839" s="430" t="n">
        <v>35</v>
      </c>
      <c r="O1839" s="427"/>
    </row>
    <row r="1840" customFormat="false" ht="12.75" hidden="false" customHeight="false" outlineLevel="0" collapsed="false">
      <c r="N1840" s="430" t="n">
        <v>36</v>
      </c>
      <c r="O1840" s="427"/>
    </row>
    <row r="1841" customFormat="false" ht="12.75" hidden="false" customHeight="false" outlineLevel="0" collapsed="false">
      <c r="N1841" s="430"/>
      <c r="O1841" s="427" t="n">
        <v>37</v>
      </c>
    </row>
    <row r="1842" customFormat="false" ht="12.75" hidden="false" customHeight="false" outlineLevel="0" collapsed="false">
      <c r="N1842" s="430" t="n">
        <v>38</v>
      </c>
      <c r="O1842" s="427"/>
    </row>
    <row r="1843" customFormat="false" ht="12.75" hidden="false" customHeight="false" outlineLevel="0" collapsed="false">
      <c r="N1843" s="430" t="n">
        <v>39</v>
      </c>
      <c r="O1843" s="427"/>
    </row>
    <row r="1844" customFormat="false" ht="12.75" hidden="false" customHeight="false" outlineLevel="0" collapsed="false">
      <c r="N1844" s="430" t="n">
        <v>40</v>
      </c>
      <c r="O1844" s="427"/>
    </row>
    <row r="1845" customFormat="false" ht="12.75" hidden="false" customHeight="false" outlineLevel="0" collapsed="false">
      <c r="N1845" s="430"/>
      <c r="O1845" s="427" t="n">
        <v>41</v>
      </c>
    </row>
    <row r="1846" customFormat="false" ht="12.75" hidden="false" customHeight="false" outlineLevel="0" collapsed="false">
      <c r="N1846" s="430" t="n">
        <v>42</v>
      </c>
      <c r="O1846" s="427"/>
    </row>
    <row r="1847" customFormat="false" ht="12.75" hidden="false" customHeight="false" outlineLevel="0" collapsed="false">
      <c r="N1847" s="430"/>
      <c r="O1847" s="427" t="n">
        <v>43</v>
      </c>
    </row>
    <row r="1848" customFormat="false" ht="12.75" hidden="false" customHeight="false" outlineLevel="0" collapsed="false">
      <c r="N1848" s="430" t="n">
        <v>44</v>
      </c>
      <c r="O1848" s="427"/>
    </row>
    <row r="1849" customFormat="false" ht="12.75" hidden="false" customHeight="false" outlineLevel="0" collapsed="false">
      <c r="N1849" s="430" t="n">
        <v>45</v>
      </c>
      <c r="O1849" s="427"/>
    </row>
    <row r="1850" customFormat="false" ht="12.75" hidden="false" customHeight="false" outlineLevel="0" collapsed="false">
      <c r="N1850" s="430" t="n">
        <v>46</v>
      </c>
      <c r="O1850" s="427"/>
    </row>
    <row r="1851" customFormat="false" ht="12.75" hidden="false" customHeight="false" outlineLevel="0" collapsed="false">
      <c r="N1851" s="430"/>
      <c r="O1851" s="427" t="n">
        <v>47</v>
      </c>
    </row>
    <row r="1852" customFormat="false" ht="12.75" hidden="false" customHeight="false" outlineLevel="0" collapsed="false">
      <c r="N1852" s="430" t="n">
        <v>48</v>
      </c>
      <c r="O1852" s="427"/>
    </row>
    <row r="1853" customFormat="false" ht="12.75" hidden="false" customHeight="false" outlineLevel="0" collapsed="false">
      <c r="N1853" s="430" t="n">
        <v>49</v>
      </c>
      <c r="O1853" s="427"/>
    </row>
    <row r="1854" customFormat="false" ht="12.75" hidden="false" customHeight="false" outlineLevel="0" collapsed="false">
      <c r="N1854" s="430" t="n">
        <v>50</v>
      </c>
      <c r="O1854" s="427"/>
    </row>
    <row r="1855" customFormat="false" ht="12.75" hidden="false" customHeight="false" outlineLevel="0" collapsed="false">
      <c r="N1855" s="430" t="n">
        <v>51</v>
      </c>
      <c r="O1855" s="427"/>
    </row>
    <row r="1856" customFormat="false" ht="12.75" hidden="false" customHeight="false" outlineLevel="0" collapsed="false">
      <c r="N1856" s="430" t="n">
        <v>52</v>
      </c>
      <c r="O1856" s="427"/>
    </row>
    <row r="1857" customFormat="false" ht="12.75" hidden="false" customHeight="false" outlineLevel="0" collapsed="false">
      <c r="N1857" s="430"/>
      <c r="O1857" s="427" t="n">
        <v>53</v>
      </c>
    </row>
    <row r="1858" customFormat="false" ht="12.75" hidden="false" customHeight="false" outlineLevel="0" collapsed="false">
      <c r="N1858" s="430" t="n">
        <v>54</v>
      </c>
      <c r="O1858" s="427"/>
    </row>
    <row r="1859" customFormat="false" ht="12.75" hidden="false" customHeight="false" outlineLevel="0" collapsed="false">
      <c r="N1859" s="430" t="n">
        <v>55</v>
      </c>
      <c r="O1859" s="427"/>
    </row>
    <row r="1860" customFormat="false" ht="12.75" hidden="false" customHeight="false" outlineLevel="0" collapsed="false">
      <c r="N1860" s="430" t="n">
        <v>56</v>
      </c>
      <c r="O1860" s="427"/>
    </row>
    <row r="1861" customFormat="false" ht="12.75" hidden="false" customHeight="false" outlineLevel="0" collapsed="false">
      <c r="N1861" s="430" t="n">
        <v>57</v>
      </c>
      <c r="O1861" s="427"/>
    </row>
    <row r="1862" customFormat="false" ht="12.75" hidden="false" customHeight="false" outlineLevel="0" collapsed="false">
      <c r="N1862" s="430" t="n">
        <v>58</v>
      </c>
      <c r="O1862" s="427"/>
    </row>
    <row r="1863" customFormat="false" ht="12.75" hidden="false" customHeight="false" outlineLevel="0" collapsed="false">
      <c r="N1863" s="430"/>
      <c r="O1863" s="427" t="n">
        <v>59</v>
      </c>
    </row>
    <row r="1864" customFormat="false" ht="12.75" hidden="false" customHeight="false" outlineLevel="0" collapsed="false">
      <c r="N1864" s="430" t="n">
        <v>60</v>
      </c>
      <c r="O1864" s="427"/>
    </row>
    <row r="1865" customFormat="false" ht="12.75" hidden="false" customHeight="false" outlineLevel="0" collapsed="false">
      <c r="N1865" s="430"/>
      <c r="O1865" s="427" t="n">
        <v>61</v>
      </c>
    </row>
    <row r="1866" customFormat="false" ht="12.75" hidden="false" customHeight="false" outlineLevel="0" collapsed="false">
      <c r="N1866" s="430" t="n">
        <v>62</v>
      </c>
      <c r="O1866" s="427"/>
    </row>
    <row r="1867" customFormat="false" ht="12.75" hidden="false" customHeight="false" outlineLevel="0" collapsed="false">
      <c r="N1867" s="430" t="n">
        <v>63</v>
      </c>
      <c r="O1867" s="427"/>
    </row>
    <row r="1868" customFormat="false" ht="12.75" hidden="false" customHeight="false" outlineLevel="0" collapsed="false">
      <c r="N1868" s="430" t="n">
        <v>64</v>
      </c>
      <c r="O1868" s="427"/>
    </row>
    <row r="1869" customFormat="false" ht="12.75" hidden="false" customHeight="false" outlineLevel="0" collapsed="false">
      <c r="N1869" s="430" t="n">
        <v>65</v>
      </c>
      <c r="O1869" s="427"/>
    </row>
    <row r="1870" customFormat="false" ht="12.75" hidden="false" customHeight="false" outlineLevel="0" collapsed="false">
      <c r="N1870" s="430" t="n">
        <v>66</v>
      </c>
      <c r="O1870" s="427"/>
    </row>
    <row r="1871" customFormat="false" ht="12.75" hidden="false" customHeight="false" outlineLevel="0" collapsed="false">
      <c r="N1871" s="430"/>
      <c r="O1871" s="427" t="n">
        <v>67</v>
      </c>
    </row>
    <row r="1872" customFormat="false" ht="12.75" hidden="false" customHeight="false" outlineLevel="0" collapsed="false">
      <c r="N1872" s="430" t="n">
        <v>68</v>
      </c>
      <c r="O1872" s="427"/>
    </row>
    <row r="1873" customFormat="false" ht="12.75" hidden="false" customHeight="false" outlineLevel="0" collapsed="false">
      <c r="N1873" s="430" t="n">
        <v>69</v>
      </c>
      <c r="O1873" s="427"/>
    </row>
    <row r="1874" customFormat="false" ht="12.75" hidden="false" customHeight="false" outlineLevel="0" collapsed="false">
      <c r="N1874" s="430" t="n">
        <v>70</v>
      </c>
      <c r="O1874" s="427"/>
    </row>
    <row r="1875" customFormat="false" ht="12.75" hidden="false" customHeight="false" outlineLevel="0" collapsed="false">
      <c r="N1875" s="430"/>
      <c r="O1875" s="427" t="n">
        <v>71</v>
      </c>
    </row>
    <row r="1876" customFormat="false" ht="12.75" hidden="false" customHeight="false" outlineLevel="0" collapsed="false">
      <c r="N1876" s="430" t="n">
        <v>72</v>
      </c>
      <c r="O1876" s="427"/>
    </row>
    <row r="1877" customFormat="false" ht="12.75" hidden="false" customHeight="false" outlineLevel="0" collapsed="false">
      <c r="N1877" s="430"/>
      <c r="O1877" s="427" t="n">
        <v>73</v>
      </c>
    </row>
    <row r="1878" customFormat="false" ht="12.75" hidden="false" customHeight="false" outlineLevel="0" collapsed="false">
      <c r="N1878" s="430" t="n">
        <v>74</v>
      </c>
      <c r="O1878" s="427"/>
    </row>
    <row r="1879" customFormat="false" ht="12.75" hidden="false" customHeight="false" outlineLevel="0" collapsed="false">
      <c r="N1879" s="430" t="n">
        <v>75</v>
      </c>
      <c r="O1879" s="427"/>
    </row>
    <row r="1880" customFormat="false" ht="12.75" hidden="false" customHeight="false" outlineLevel="0" collapsed="false">
      <c r="N1880" s="430" t="n">
        <v>76</v>
      </c>
      <c r="O1880" s="427"/>
    </row>
    <row r="1881" customFormat="false" ht="12.75" hidden="false" customHeight="false" outlineLevel="0" collapsed="false">
      <c r="N1881" s="430" t="n">
        <v>77</v>
      </c>
      <c r="O1881" s="427"/>
    </row>
    <row r="1882" customFormat="false" ht="12.75" hidden="false" customHeight="false" outlineLevel="0" collapsed="false">
      <c r="N1882" s="430" t="n">
        <v>78</v>
      </c>
      <c r="O1882" s="427"/>
    </row>
    <row r="1883" customFormat="false" ht="12.75" hidden="false" customHeight="false" outlineLevel="0" collapsed="false">
      <c r="N1883" s="430"/>
      <c r="O1883" s="427" t="n">
        <v>79</v>
      </c>
    </row>
    <row r="1884" customFormat="false" ht="12.75" hidden="false" customHeight="false" outlineLevel="0" collapsed="false">
      <c r="N1884" s="430" t="n">
        <v>80</v>
      </c>
      <c r="O1884" s="427"/>
    </row>
    <row r="1885" customFormat="false" ht="12.75" hidden="false" customHeight="false" outlineLevel="0" collapsed="false">
      <c r="N1885" s="430" t="n">
        <v>81</v>
      </c>
      <c r="O1885" s="427"/>
    </row>
    <row r="1886" customFormat="false" ht="12.75" hidden="false" customHeight="false" outlineLevel="0" collapsed="false">
      <c r="N1886" s="430" t="n">
        <v>82</v>
      </c>
      <c r="O1886" s="427"/>
    </row>
    <row r="1887" customFormat="false" ht="12.75" hidden="false" customHeight="false" outlineLevel="0" collapsed="false">
      <c r="N1887" s="430"/>
      <c r="O1887" s="427" t="n">
        <v>83</v>
      </c>
    </row>
    <row r="1888" customFormat="false" ht="12.75" hidden="false" customHeight="false" outlineLevel="0" collapsed="false">
      <c r="N1888" s="430" t="n">
        <v>84</v>
      </c>
      <c r="O1888" s="427"/>
    </row>
    <row r="1889" customFormat="false" ht="12.75" hidden="false" customHeight="false" outlineLevel="0" collapsed="false">
      <c r="N1889" s="430" t="n">
        <v>85</v>
      </c>
      <c r="O1889" s="427"/>
    </row>
    <row r="1890" customFormat="false" ht="12.75" hidden="false" customHeight="false" outlineLevel="0" collapsed="false">
      <c r="N1890" s="430" t="n">
        <v>86</v>
      </c>
      <c r="O1890" s="427"/>
    </row>
    <row r="1891" customFormat="false" ht="12.75" hidden="false" customHeight="false" outlineLevel="0" collapsed="false">
      <c r="N1891" s="430" t="n">
        <v>87</v>
      </c>
      <c r="O1891" s="427"/>
    </row>
    <row r="1892" customFormat="false" ht="12.75" hidden="false" customHeight="false" outlineLevel="0" collapsed="false">
      <c r="N1892" s="430" t="n">
        <v>88</v>
      </c>
      <c r="O1892" s="427"/>
    </row>
    <row r="1893" customFormat="false" ht="12.75" hidden="false" customHeight="false" outlineLevel="0" collapsed="false">
      <c r="N1893" s="430"/>
      <c r="O1893" s="427" t="n">
        <v>89</v>
      </c>
    </row>
    <row r="1894" customFormat="false" ht="12.75" hidden="false" customHeight="false" outlineLevel="0" collapsed="false">
      <c r="N1894" s="430" t="n">
        <v>90</v>
      </c>
      <c r="O1894" s="427"/>
    </row>
    <row r="1895" customFormat="false" ht="12.75" hidden="false" customHeight="false" outlineLevel="0" collapsed="false">
      <c r="N1895" s="430" t="n">
        <v>91</v>
      </c>
      <c r="O1895" s="427"/>
    </row>
    <row r="1896" customFormat="false" ht="12.75" hidden="false" customHeight="false" outlineLevel="0" collapsed="false">
      <c r="N1896" s="430" t="n">
        <v>92</v>
      </c>
      <c r="O1896" s="427"/>
    </row>
    <row r="1897" customFormat="false" ht="12.75" hidden="false" customHeight="false" outlineLevel="0" collapsed="false">
      <c r="N1897" s="430" t="n">
        <v>93</v>
      </c>
      <c r="O1897" s="427"/>
    </row>
    <row r="1898" customFormat="false" ht="12.75" hidden="false" customHeight="false" outlineLevel="0" collapsed="false">
      <c r="N1898" s="430" t="n">
        <v>94</v>
      </c>
      <c r="O1898" s="427"/>
    </row>
    <row r="1899" customFormat="false" ht="12.75" hidden="false" customHeight="false" outlineLevel="0" collapsed="false">
      <c r="N1899" s="430" t="n">
        <v>95</v>
      </c>
      <c r="O1899" s="427"/>
    </row>
    <row r="1900" customFormat="false" ht="12.75" hidden="false" customHeight="false" outlineLevel="0" collapsed="false">
      <c r="N1900" s="430" t="n">
        <v>96</v>
      </c>
      <c r="O1900" s="427"/>
    </row>
    <row r="1901" customFormat="false" ht="12.75" hidden="false" customHeight="false" outlineLevel="0" collapsed="false">
      <c r="N1901" s="430"/>
      <c r="O1901" s="427" t="n">
        <v>97</v>
      </c>
    </row>
    <row r="1902" customFormat="false" ht="12.75" hidden="false" customHeight="false" outlineLevel="0" collapsed="false">
      <c r="N1902" s="430" t="n">
        <v>98</v>
      </c>
      <c r="O1902" s="427"/>
    </row>
    <row r="1903" customFormat="false" ht="12.75" hidden="false" customHeight="false" outlineLevel="0" collapsed="false">
      <c r="N1903" s="430" t="n">
        <v>99</v>
      </c>
      <c r="O1903" s="427"/>
    </row>
    <row r="1904" customFormat="false" ht="12.75" hidden="false" customHeight="false" outlineLevel="0" collapsed="false">
      <c r="N1904" s="430"/>
      <c r="O1904" s="427" t="n">
        <v>1</v>
      </c>
    </row>
    <row r="1905" customFormat="false" ht="12.75" hidden="false" customHeight="false" outlineLevel="0" collapsed="false">
      <c r="N1905" s="430"/>
      <c r="O1905" s="427" t="n">
        <v>2</v>
      </c>
    </row>
    <row r="1906" customFormat="false" ht="12.75" hidden="false" customHeight="false" outlineLevel="0" collapsed="false">
      <c r="N1906" s="430"/>
      <c r="O1906" s="427" t="n">
        <v>3</v>
      </c>
    </row>
    <row r="1907" customFormat="false" ht="12.75" hidden="false" customHeight="false" outlineLevel="0" collapsed="false">
      <c r="N1907" s="430" t="n">
        <v>4</v>
      </c>
      <c r="O1907" s="427"/>
    </row>
    <row r="1908" customFormat="false" ht="12.75" hidden="false" customHeight="false" outlineLevel="0" collapsed="false">
      <c r="N1908" s="430"/>
      <c r="O1908" s="427" t="n">
        <v>5</v>
      </c>
    </row>
    <row r="1909" customFormat="false" ht="12.75" hidden="false" customHeight="false" outlineLevel="0" collapsed="false">
      <c r="N1909" s="430" t="n">
        <v>6</v>
      </c>
      <c r="O1909" s="427"/>
    </row>
    <row r="1910" customFormat="false" ht="12.75" hidden="false" customHeight="false" outlineLevel="0" collapsed="false">
      <c r="N1910" s="430"/>
      <c r="O1910" s="427" t="n">
        <v>7</v>
      </c>
    </row>
    <row r="1911" customFormat="false" ht="12.75" hidden="false" customHeight="false" outlineLevel="0" collapsed="false">
      <c r="N1911" s="430" t="n">
        <v>8</v>
      </c>
      <c r="O1911" s="427"/>
    </row>
    <row r="1912" customFormat="false" ht="12.75" hidden="false" customHeight="false" outlineLevel="0" collapsed="false">
      <c r="N1912" s="430" t="n">
        <v>9</v>
      </c>
      <c r="O1912" s="427"/>
    </row>
    <row r="1913" customFormat="false" ht="12.75" hidden="false" customHeight="false" outlineLevel="0" collapsed="false">
      <c r="N1913" s="430" t="n">
        <v>10</v>
      </c>
      <c r="O1913" s="427"/>
    </row>
    <row r="1914" customFormat="false" ht="12.75" hidden="false" customHeight="false" outlineLevel="0" collapsed="false">
      <c r="N1914" s="430"/>
      <c r="O1914" s="427" t="n">
        <v>11</v>
      </c>
    </row>
    <row r="1915" customFormat="false" ht="12.75" hidden="false" customHeight="false" outlineLevel="0" collapsed="false">
      <c r="N1915" s="430" t="n">
        <v>12</v>
      </c>
      <c r="O1915" s="427"/>
    </row>
    <row r="1916" customFormat="false" ht="12.75" hidden="false" customHeight="false" outlineLevel="0" collapsed="false">
      <c r="N1916" s="430"/>
      <c r="O1916" s="427" t="n">
        <v>13</v>
      </c>
    </row>
    <row r="1917" customFormat="false" ht="12.75" hidden="false" customHeight="false" outlineLevel="0" collapsed="false">
      <c r="N1917" s="430" t="n">
        <v>14</v>
      </c>
      <c r="O1917" s="427"/>
    </row>
    <row r="1918" customFormat="false" ht="12.75" hidden="false" customHeight="false" outlineLevel="0" collapsed="false">
      <c r="N1918" s="430" t="n">
        <v>15</v>
      </c>
      <c r="O1918" s="427"/>
    </row>
    <row r="1919" customFormat="false" ht="12.75" hidden="false" customHeight="false" outlineLevel="0" collapsed="false">
      <c r="N1919" s="430" t="n">
        <v>16</v>
      </c>
      <c r="O1919" s="427"/>
    </row>
    <row r="1920" customFormat="false" ht="12.75" hidden="false" customHeight="false" outlineLevel="0" collapsed="false">
      <c r="N1920" s="430"/>
      <c r="O1920" s="427" t="n">
        <v>17</v>
      </c>
    </row>
    <row r="1921" customFormat="false" ht="12.75" hidden="false" customHeight="false" outlineLevel="0" collapsed="false">
      <c r="N1921" s="430" t="n">
        <v>18</v>
      </c>
      <c r="O1921" s="427"/>
    </row>
    <row r="1922" customFormat="false" ht="12.75" hidden="false" customHeight="false" outlineLevel="0" collapsed="false">
      <c r="N1922" s="430"/>
      <c r="O1922" s="427" t="n">
        <v>19</v>
      </c>
    </row>
    <row r="1923" customFormat="false" ht="12.75" hidden="false" customHeight="false" outlineLevel="0" collapsed="false">
      <c r="N1923" s="430" t="n">
        <v>20</v>
      </c>
      <c r="O1923" s="427"/>
    </row>
    <row r="1924" customFormat="false" ht="12.75" hidden="false" customHeight="false" outlineLevel="0" collapsed="false">
      <c r="N1924" s="430" t="n">
        <v>21</v>
      </c>
      <c r="O1924" s="427"/>
    </row>
    <row r="1925" customFormat="false" ht="12.75" hidden="false" customHeight="false" outlineLevel="0" collapsed="false">
      <c r="N1925" s="430" t="n">
        <v>22</v>
      </c>
      <c r="O1925" s="427"/>
    </row>
    <row r="1926" customFormat="false" ht="12.75" hidden="false" customHeight="false" outlineLevel="0" collapsed="false">
      <c r="N1926" s="430"/>
      <c r="O1926" s="427" t="n">
        <v>23</v>
      </c>
    </row>
    <row r="1927" customFormat="false" ht="12.75" hidden="false" customHeight="false" outlineLevel="0" collapsed="false">
      <c r="N1927" s="430" t="n">
        <v>24</v>
      </c>
      <c r="O1927" s="427"/>
    </row>
    <row r="1928" customFormat="false" ht="12.75" hidden="false" customHeight="false" outlineLevel="0" collapsed="false">
      <c r="N1928" s="430" t="n">
        <v>25</v>
      </c>
      <c r="O1928" s="427"/>
    </row>
    <row r="1929" customFormat="false" ht="12.75" hidden="false" customHeight="false" outlineLevel="0" collapsed="false">
      <c r="N1929" s="430" t="n">
        <v>26</v>
      </c>
      <c r="O1929" s="427"/>
    </row>
    <row r="1930" customFormat="false" ht="12.75" hidden="false" customHeight="false" outlineLevel="0" collapsed="false">
      <c r="N1930" s="430" t="n">
        <v>27</v>
      </c>
      <c r="O1930" s="427"/>
    </row>
    <row r="1931" customFormat="false" ht="12.75" hidden="false" customHeight="false" outlineLevel="0" collapsed="false">
      <c r="N1931" s="430" t="n">
        <v>28</v>
      </c>
      <c r="O1931" s="427"/>
    </row>
    <row r="1932" customFormat="false" ht="12.75" hidden="false" customHeight="false" outlineLevel="0" collapsed="false">
      <c r="N1932" s="430"/>
      <c r="O1932" s="427" t="n">
        <v>29</v>
      </c>
    </row>
    <row r="1933" customFormat="false" ht="12.75" hidden="false" customHeight="false" outlineLevel="0" collapsed="false">
      <c r="N1933" s="430" t="n">
        <v>30</v>
      </c>
      <c r="O1933" s="427"/>
    </row>
    <row r="1934" customFormat="false" ht="12.75" hidden="false" customHeight="false" outlineLevel="0" collapsed="false">
      <c r="N1934" s="430"/>
      <c r="O1934" s="427" t="n">
        <v>31</v>
      </c>
    </row>
    <row r="1935" customFormat="false" ht="12.75" hidden="false" customHeight="false" outlineLevel="0" collapsed="false">
      <c r="N1935" s="430" t="n">
        <v>32</v>
      </c>
      <c r="O1935" s="427"/>
    </row>
    <row r="1936" customFormat="false" ht="12.75" hidden="false" customHeight="false" outlineLevel="0" collapsed="false">
      <c r="N1936" s="430" t="n">
        <v>33</v>
      </c>
      <c r="O1936" s="427"/>
    </row>
    <row r="1937" customFormat="false" ht="12.75" hidden="false" customHeight="false" outlineLevel="0" collapsed="false">
      <c r="N1937" s="430" t="n">
        <v>34</v>
      </c>
      <c r="O1937" s="427"/>
    </row>
    <row r="1938" customFormat="false" ht="12.75" hidden="false" customHeight="false" outlineLevel="0" collapsed="false">
      <c r="N1938" s="430" t="n">
        <v>35</v>
      </c>
      <c r="O1938" s="427"/>
    </row>
    <row r="1939" customFormat="false" ht="12.75" hidden="false" customHeight="false" outlineLevel="0" collapsed="false">
      <c r="N1939" s="430" t="n">
        <v>36</v>
      </c>
      <c r="O1939" s="427"/>
    </row>
    <row r="1940" customFormat="false" ht="12.75" hidden="false" customHeight="false" outlineLevel="0" collapsed="false">
      <c r="N1940" s="430"/>
      <c r="O1940" s="427" t="n">
        <v>37</v>
      </c>
    </row>
    <row r="1941" customFormat="false" ht="12.75" hidden="false" customHeight="false" outlineLevel="0" collapsed="false">
      <c r="N1941" s="430" t="n">
        <v>38</v>
      </c>
      <c r="O1941" s="427"/>
    </row>
    <row r="1942" customFormat="false" ht="12.75" hidden="false" customHeight="false" outlineLevel="0" collapsed="false">
      <c r="N1942" s="430" t="n">
        <v>39</v>
      </c>
      <c r="O1942" s="427"/>
    </row>
    <row r="1943" customFormat="false" ht="12.75" hidden="false" customHeight="false" outlineLevel="0" collapsed="false">
      <c r="N1943" s="430" t="n">
        <v>40</v>
      </c>
      <c r="O1943" s="427"/>
    </row>
    <row r="1944" customFormat="false" ht="12.75" hidden="false" customHeight="false" outlineLevel="0" collapsed="false">
      <c r="N1944" s="430"/>
      <c r="O1944" s="427" t="n">
        <v>41</v>
      </c>
    </row>
    <row r="1945" customFormat="false" ht="12.75" hidden="false" customHeight="false" outlineLevel="0" collapsed="false">
      <c r="N1945" s="430" t="n">
        <v>42</v>
      </c>
      <c r="O1945" s="427"/>
    </row>
    <row r="1946" customFormat="false" ht="12.75" hidden="false" customHeight="false" outlineLevel="0" collapsed="false">
      <c r="N1946" s="430"/>
      <c r="O1946" s="427" t="n">
        <v>43</v>
      </c>
    </row>
    <row r="1947" customFormat="false" ht="12.75" hidden="false" customHeight="false" outlineLevel="0" collapsed="false">
      <c r="N1947" s="430" t="n">
        <v>44</v>
      </c>
      <c r="O1947" s="427"/>
    </row>
    <row r="1948" customFormat="false" ht="12.75" hidden="false" customHeight="false" outlineLevel="0" collapsed="false">
      <c r="N1948" s="430" t="n">
        <v>45</v>
      </c>
      <c r="O1948" s="427"/>
    </row>
    <row r="1949" customFormat="false" ht="12.75" hidden="false" customHeight="false" outlineLevel="0" collapsed="false">
      <c r="N1949" s="430" t="n">
        <v>46</v>
      </c>
      <c r="O1949" s="427"/>
    </row>
    <row r="1950" customFormat="false" ht="12.75" hidden="false" customHeight="false" outlineLevel="0" collapsed="false">
      <c r="N1950" s="430"/>
      <c r="O1950" s="427" t="n">
        <v>47</v>
      </c>
    </row>
    <row r="1951" customFormat="false" ht="12.75" hidden="false" customHeight="false" outlineLevel="0" collapsed="false">
      <c r="N1951" s="430" t="n">
        <v>48</v>
      </c>
      <c r="O1951" s="427"/>
    </row>
    <row r="1952" customFormat="false" ht="12.75" hidden="false" customHeight="false" outlineLevel="0" collapsed="false">
      <c r="N1952" s="430" t="n">
        <v>49</v>
      </c>
      <c r="O1952" s="427"/>
    </row>
    <row r="1953" customFormat="false" ht="12.75" hidden="false" customHeight="false" outlineLevel="0" collapsed="false">
      <c r="N1953" s="430" t="n">
        <v>50</v>
      </c>
      <c r="O1953" s="427"/>
    </row>
    <row r="1954" customFormat="false" ht="12.75" hidden="false" customHeight="false" outlineLevel="0" collapsed="false">
      <c r="N1954" s="430" t="n">
        <v>51</v>
      </c>
      <c r="O1954" s="427"/>
    </row>
    <row r="1955" customFormat="false" ht="12.75" hidden="false" customHeight="false" outlineLevel="0" collapsed="false">
      <c r="N1955" s="430" t="n">
        <v>52</v>
      </c>
      <c r="O1955" s="427"/>
    </row>
    <row r="1956" customFormat="false" ht="12.75" hidden="false" customHeight="false" outlineLevel="0" collapsed="false">
      <c r="N1956" s="430"/>
      <c r="O1956" s="427" t="n">
        <v>53</v>
      </c>
    </row>
    <row r="1957" customFormat="false" ht="12.75" hidden="false" customHeight="false" outlineLevel="0" collapsed="false">
      <c r="N1957" s="430" t="n">
        <v>54</v>
      </c>
      <c r="O1957" s="427"/>
    </row>
    <row r="1958" customFormat="false" ht="12.75" hidden="false" customHeight="false" outlineLevel="0" collapsed="false">
      <c r="N1958" s="430" t="n">
        <v>55</v>
      </c>
      <c r="O1958" s="427"/>
    </row>
    <row r="1959" customFormat="false" ht="12.75" hidden="false" customHeight="false" outlineLevel="0" collapsed="false">
      <c r="N1959" s="430" t="n">
        <v>56</v>
      </c>
      <c r="O1959" s="427"/>
    </row>
    <row r="1960" customFormat="false" ht="12.75" hidden="false" customHeight="false" outlineLevel="0" collapsed="false">
      <c r="N1960" s="430" t="n">
        <v>57</v>
      </c>
      <c r="O1960" s="427"/>
    </row>
    <row r="1961" customFormat="false" ht="12.75" hidden="false" customHeight="false" outlineLevel="0" collapsed="false">
      <c r="N1961" s="430" t="n">
        <v>58</v>
      </c>
      <c r="O1961" s="427"/>
    </row>
    <row r="1962" customFormat="false" ht="12.75" hidden="false" customHeight="false" outlineLevel="0" collapsed="false">
      <c r="N1962" s="430"/>
      <c r="O1962" s="427" t="n">
        <v>59</v>
      </c>
    </row>
    <row r="1963" customFormat="false" ht="12.75" hidden="false" customHeight="false" outlineLevel="0" collapsed="false">
      <c r="N1963" s="430" t="n">
        <v>60</v>
      </c>
      <c r="O1963" s="427"/>
    </row>
    <row r="1964" customFormat="false" ht="12.75" hidden="false" customHeight="false" outlineLevel="0" collapsed="false">
      <c r="N1964" s="430"/>
      <c r="O1964" s="427" t="n">
        <v>61</v>
      </c>
    </row>
    <row r="1965" customFormat="false" ht="12.75" hidden="false" customHeight="false" outlineLevel="0" collapsed="false">
      <c r="N1965" s="430" t="n">
        <v>62</v>
      </c>
      <c r="O1965" s="427"/>
    </row>
    <row r="1966" customFormat="false" ht="12.75" hidden="false" customHeight="false" outlineLevel="0" collapsed="false">
      <c r="N1966" s="430" t="n">
        <v>63</v>
      </c>
      <c r="O1966" s="427"/>
    </row>
    <row r="1967" customFormat="false" ht="12.75" hidden="false" customHeight="false" outlineLevel="0" collapsed="false">
      <c r="N1967" s="430" t="n">
        <v>64</v>
      </c>
      <c r="O1967" s="427"/>
    </row>
    <row r="1968" customFormat="false" ht="12.75" hidden="false" customHeight="false" outlineLevel="0" collapsed="false">
      <c r="N1968" s="430" t="n">
        <v>65</v>
      </c>
      <c r="O1968" s="427"/>
    </row>
    <row r="1969" customFormat="false" ht="12.75" hidden="false" customHeight="false" outlineLevel="0" collapsed="false">
      <c r="N1969" s="430" t="n">
        <v>66</v>
      </c>
      <c r="O1969" s="427"/>
    </row>
    <row r="1970" customFormat="false" ht="12.75" hidden="false" customHeight="false" outlineLevel="0" collapsed="false">
      <c r="N1970" s="430"/>
      <c r="O1970" s="427" t="n">
        <v>67</v>
      </c>
    </row>
    <row r="1971" customFormat="false" ht="12.75" hidden="false" customHeight="false" outlineLevel="0" collapsed="false">
      <c r="N1971" s="430" t="n">
        <v>68</v>
      </c>
      <c r="O1971" s="427"/>
    </row>
    <row r="1972" customFormat="false" ht="12.75" hidden="false" customHeight="false" outlineLevel="0" collapsed="false">
      <c r="N1972" s="430" t="n">
        <v>69</v>
      </c>
      <c r="O1972" s="427"/>
    </row>
    <row r="1973" customFormat="false" ht="12.75" hidden="false" customHeight="false" outlineLevel="0" collapsed="false">
      <c r="N1973" s="430" t="n">
        <v>70</v>
      </c>
      <c r="O1973" s="427"/>
    </row>
    <row r="1974" customFormat="false" ht="12.75" hidden="false" customHeight="false" outlineLevel="0" collapsed="false">
      <c r="N1974" s="430"/>
      <c r="O1974" s="427" t="n">
        <v>71</v>
      </c>
    </row>
    <row r="1975" customFormat="false" ht="12.75" hidden="false" customHeight="false" outlineLevel="0" collapsed="false">
      <c r="N1975" s="430" t="n">
        <v>72</v>
      </c>
      <c r="O1975" s="427"/>
    </row>
    <row r="1976" customFormat="false" ht="12.75" hidden="false" customHeight="false" outlineLevel="0" collapsed="false">
      <c r="N1976" s="430"/>
      <c r="O1976" s="427" t="n">
        <v>73</v>
      </c>
    </row>
    <row r="1977" customFormat="false" ht="12.75" hidden="false" customHeight="false" outlineLevel="0" collapsed="false">
      <c r="N1977" s="430" t="n">
        <v>74</v>
      </c>
      <c r="O1977" s="427"/>
    </row>
    <row r="1978" customFormat="false" ht="12.75" hidden="false" customHeight="false" outlineLevel="0" collapsed="false">
      <c r="N1978" s="430" t="n">
        <v>75</v>
      </c>
      <c r="O1978" s="427"/>
    </row>
    <row r="1979" customFormat="false" ht="12.75" hidden="false" customHeight="false" outlineLevel="0" collapsed="false">
      <c r="N1979" s="430" t="n">
        <v>76</v>
      </c>
      <c r="O1979" s="427"/>
    </row>
    <row r="1980" customFormat="false" ht="12.75" hidden="false" customHeight="false" outlineLevel="0" collapsed="false">
      <c r="N1980" s="430" t="n">
        <v>77</v>
      </c>
      <c r="O1980" s="427"/>
    </row>
    <row r="1981" customFormat="false" ht="12.75" hidden="false" customHeight="false" outlineLevel="0" collapsed="false">
      <c r="N1981" s="430" t="n">
        <v>78</v>
      </c>
      <c r="O1981" s="427"/>
    </row>
    <row r="1982" customFormat="false" ht="12.75" hidden="false" customHeight="false" outlineLevel="0" collapsed="false">
      <c r="N1982" s="430"/>
      <c r="O1982" s="427" t="n">
        <v>79</v>
      </c>
    </row>
    <row r="1983" customFormat="false" ht="12.75" hidden="false" customHeight="false" outlineLevel="0" collapsed="false">
      <c r="N1983" s="430" t="n">
        <v>80</v>
      </c>
      <c r="O1983" s="427"/>
    </row>
    <row r="1984" customFormat="false" ht="12.75" hidden="false" customHeight="false" outlineLevel="0" collapsed="false">
      <c r="N1984" s="430" t="n">
        <v>81</v>
      </c>
      <c r="O1984" s="427"/>
    </row>
    <row r="1985" customFormat="false" ht="12.75" hidden="false" customHeight="false" outlineLevel="0" collapsed="false">
      <c r="N1985" s="430" t="n">
        <v>82</v>
      </c>
      <c r="O1985" s="427"/>
    </row>
    <row r="1986" customFormat="false" ht="12.75" hidden="false" customHeight="false" outlineLevel="0" collapsed="false">
      <c r="N1986" s="430"/>
      <c r="O1986" s="427" t="n">
        <v>83</v>
      </c>
    </row>
    <row r="1987" customFormat="false" ht="12.75" hidden="false" customHeight="false" outlineLevel="0" collapsed="false">
      <c r="N1987" s="430" t="n">
        <v>84</v>
      </c>
      <c r="O1987" s="427"/>
    </row>
    <row r="1988" customFormat="false" ht="12.75" hidden="false" customHeight="false" outlineLevel="0" collapsed="false">
      <c r="N1988" s="430" t="n">
        <v>85</v>
      </c>
      <c r="O1988" s="427"/>
    </row>
    <row r="1989" customFormat="false" ht="12.75" hidden="false" customHeight="false" outlineLevel="0" collapsed="false">
      <c r="N1989" s="430" t="n">
        <v>86</v>
      </c>
      <c r="O1989" s="427"/>
    </row>
    <row r="1990" customFormat="false" ht="12.75" hidden="false" customHeight="false" outlineLevel="0" collapsed="false">
      <c r="N1990" s="430" t="n">
        <v>87</v>
      </c>
      <c r="O1990" s="427"/>
    </row>
    <row r="1991" customFormat="false" ht="12.75" hidden="false" customHeight="false" outlineLevel="0" collapsed="false">
      <c r="N1991" s="430" t="n">
        <v>88</v>
      </c>
      <c r="O1991" s="427"/>
    </row>
    <row r="1992" customFormat="false" ht="12.75" hidden="false" customHeight="false" outlineLevel="0" collapsed="false">
      <c r="N1992" s="430"/>
      <c r="O1992" s="427" t="n">
        <v>89</v>
      </c>
    </row>
    <row r="1993" customFormat="false" ht="12.75" hidden="false" customHeight="false" outlineLevel="0" collapsed="false">
      <c r="N1993" s="430" t="n">
        <v>90</v>
      </c>
      <c r="O1993" s="427"/>
    </row>
    <row r="1994" customFormat="false" ht="12.75" hidden="false" customHeight="false" outlineLevel="0" collapsed="false">
      <c r="N1994" s="430" t="n">
        <v>91</v>
      </c>
      <c r="O1994" s="427"/>
    </row>
    <row r="1995" customFormat="false" ht="12.75" hidden="false" customHeight="false" outlineLevel="0" collapsed="false">
      <c r="N1995" s="430" t="n">
        <v>92</v>
      </c>
      <c r="O1995" s="427"/>
    </row>
    <row r="1996" customFormat="false" ht="12.75" hidden="false" customHeight="false" outlineLevel="0" collapsed="false">
      <c r="N1996" s="430" t="n">
        <v>93</v>
      </c>
      <c r="O1996" s="427"/>
    </row>
    <row r="1997" customFormat="false" ht="12.75" hidden="false" customHeight="false" outlineLevel="0" collapsed="false">
      <c r="N1997" s="430" t="n">
        <v>94</v>
      </c>
      <c r="O1997" s="427"/>
    </row>
    <row r="1998" customFormat="false" ht="12.75" hidden="false" customHeight="false" outlineLevel="0" collapsed="false">
      <c r="N1998" s="430" t="n">
        <v>95</v>
      </c>
      <c r="O1998" s="427"/>
    </row>
    <row r="1999" customFormat="false" ht="12.75" hidden="false" customHeight="false" outlineLevel="0" collapsed="false">
      <c r="N1999" s="430" t="n">
        <v>96</v>
      </c>
      <c r="O1999" s="427"/>
    </row>
    <row r="2000" customFormat="false" ht="12.75" hidden="false" customHeight="false" outlineLevel="0" collapsed="false">
      <c r="N2000" s="430"/>
      <c r="O2000" s="427" t="n">
        <v>97</v>
      </c>
    </row>
    <row r="2001" customFormat="false" ht="12.75" hidden="false" customHeight="false" outlineLevel="0" collapsed="false">
      <c r="N2001" s="430" t="n">
        <v>98</v>
      </c>
      <c r="O2001" s="427"/>
    </row>
    <row r="2002" customFormat="false" ht="12.75" hidden="false" customHeight="false" outlineLevel="0" collapsed="false">
      <c r="N2002" s="430" t="n">
        <v>99</v>
      </c>
      <c r="O2002" s="427"/>
    </row>
    <row r="2003" customFormat="false" ht="12.75" hidden="false" customHeight="false" outlineLevel="0" collapsed="false">
      <c r="N2003" s="430" t="n">
        <v>100</v>
      </c>
      <c r="O2003" s="427"/>
    </row>
    <row r="2004" customFormat="false" ht="12.75" hidden="false" customHeight="false" outlineLevel="0" collapsed="false">
      <c r="N2004" s="430"/>
      <c r="O2004" s="427" t="n">
        <v>101</v>
      </c>
    </row>
    <row r="2005" customFormat="false" ht="12.75" hidden="false" customHeight="false" outlineLevel="0" collapsed="false">
      <c r="N2005" s="430" t="n">
        <v>102</v>
      </c>
      <c r="O2005" s="427"/>
    </row>
    <row r="2006" customFormat="false" ht="12.75" hidden="false" customHeight="false" outlineLevel="0" collapsed="false">
      <c r="N2006" s="430"/>
      <c r="O2006" s="427" t="n">
        <v>103</v>
      </c>
    </row>
    <row r="2007" customFormat="false" ht="12.75" hidden="false" customHeight="false" outlineLevel="0" collapsed="false">
      <c r="N2007" s="430" t="n">
        <v>104</v>
      </c>
      <c r="O2007" s="427"/>
    </row>
    <row r="2008" customFormat="false" ht="12.75" hidden="false" customHeight="false" outlineLevel="0" collapsed="false">
      <c r="N2008" s="430" t="n">
        <v>105</v>
      </c>
      <c r="O2008" s="427"/>
    </row>
    <row r="2009" customFormat="false" ht="12.75" hidden="false" customHeight="false" outlineLevel="0" collapsed="false">
      <c r="N2009" s="430" t="n">
        <v>106</v>
      </c>
      <c r="O2009" s="427"/>
    </row>
    <row r="2010" customFormat="false" ht="12.75" hidden="false" customHeight="false" outlineLevel="0" collapsed="false">
      <c r="N2010" s="430"/>
      <c r="O2010" s="427" t="n">
        <v>107</v>
      </c>
    </row>
    <row r="2011" customFormat="false" ht="12.75" hidden="false" customHeight="false" outlineLevel="0" collapsed="false">
      <c r="N2011" s="430" t="n">
        <v>108</v>
      </c>
      <c r="O2011" s="427"/>
    </row>
    <row r="2012" customFormat="false" ht="12.75" hidden="false" customHeight="false" outlineLevel="0" collapsed="false">
      <c r="N2012" s="430"/>
      <c r="O2012" s="427" t="n">
        <v>109</v>
      </c>
    </row>
    <row r="2013" customFormat="false" ht="12.75" hidden="false" customHeight="false" outlineLevel="0" collapsed="false">
      <c r="N2013" s="430" t="n">
        <v>110</v>
      </c>
      <c r="O2013" s="427"/>
    </row>
    <row r="2014" customFormat="false" ht="12.75" hidden="false" customHeight="false" outlineLevel="0" collapsed="false">
      <c r="N2014" s="430" t="n">
        <v>111</v>
      </c>
      <c r="O2014" s="427"/>
    </row>
    <row r="2015" customFormat="false" ht="12.75" hidden="false" customHeight="false" outlineLevel="0" collapsed="false">
      <c r="N2015" s="430" t="n">
        <v>112</v>
      </c>
      <c r="O2015" s="427"/>
    </row>
    <row r="2016" customFormat="false" ht="12.75" hidden="false" customHeight="false" outlineLevel="0" collapsed="false">
      <c r="N2016" s="430"/>
      <c r="O2016" s="427" t="n">
        <v>113</v>
      </c>
    </row>
    <row r="2017" customFormat="false" ht="12.75" hidden="false" customHeight="false" outlineLevel="0" collapsed="false">
      <c r="N2017" s="430" t="n">
        <v>114</v>
      </c>
      <c r="O2017" s="427"/>
    </row>
    <row r="2018" customFormat="false" ht="12.75" hidden="false" customHeight="false" outlineLevel="0" collapsed="false">
      <c r="N2018" s="430" t="n">
        <v>115</v>
      </c>
      <c r="O2018" s="427"/>
    </row>
    <row r="2019" customFormat="false" ht="12.75" hidden="false" customHeight="false" outlineLevel="0" collapsed="false">
      <c r="N2019" s="430" t="n">
        <v>116</v>
      </c>
      <c r="O2019" s="427"/>
    </row>
    <row r="2020" customFormat="false" ht="12.75" hidden="false" customHeight="false" outlineLevel="0" collapsed="false">
      <c r="N2020" s="430" t="n">
        <v>117</v>
      </c>
      <c r="O2020" s="427"/>
    </row>
    <row r="2021" customFormat="false" ht="12.75" hidden="false" customHeight="false" outlineLevel="0" collapsed="false">
      <c r="N2021" s="430" t="n">
        <v>118</v>
      </c>
      <c r="O2021" s="427"/>
    </row>
    <row r="2022" customFormat="false" ht="12.75" hidden="false" customHeight="false" outlineLevel="0" collapsed="false">
      <c r="N2022" s="430" t="n">
        <v>119</v>
      </c>
      <c r="O2022" s="427"/>
    </row>
    <row r="2023" customFormat="false" ht="12.75" hidden="false" customHeight="false" outlineLevel="0" collapsed="false">
      <c r="N2023" s="430" t="n">
        <v>120</v>
      </c>
      <c r="O2023" s="427"/>
    </row>
    <row r="2024" customFormat="false" ht="12.75" hidden="false" customHeight="false" outlineLevel="0" collapsed="false">
      <c r="N2024" s="430" t="n">
        <v>121</v>
      </c>
      <c r="O2024" s="427"/>
    </row>
    <row r="2025" customFormat="false" ht="12.75" hidden="false" customHeight="false" outlineLevel="0" collapsed="false">
      <c r="N2025" s="430" t="n">
        <v>122</v>
      </c>
      <c r="O2025" s="427"/>
    </row>
    <row r="2026" customFormat="false" ht="12.75" hidden="false" customHeight="false" outlineLevel="0" collapsed="false">
      <c r="N2026" s="430" t="n">
        <v>123</v>
      </c>
      <c r="O2026" s="427"/>
    </row>
    <row r="2027" customFormat="false" ht="12.75" hidden="false" customHeight="false" outlineLevel="0" collapsed="false">
      <c r="N2027" s="430" t="n">
        <v>124</v>
      </c>
      <c r="O2027" s="427"/>
    </row>
    <row r="2028" customFormat="false" ht="12.75" hidden="false" customHeight="false" outlineLevel="0" collapsed="false">
      <c r="N2028" s="430" t="n">
        <v>125</v>
      </c>
      <c r="O2028" s="427"/>
    </row>
    <row r="2029" customFormat="false" ht="12.75" hidden="false" customHeight="false" outlineLevel="0" collapsed="false">
      <c r="N2029" s="430" t="n">
        <v>126</v>
      </c>
      <c r="O2029" s="427"/>
    </row>
    <row r="2030" customFormat="false" ht="12.75" hidden="false" customHeight="false" outlineLevel="0" collapsed="false">
      <c r="N2030" s="430"/>
      <c r="O2030" s="427" t="n">
        <v>127</v>
      </c>
    </row>
    <row r="2031" customFormat="false" ht="12.75" hidden="false" customHeight="false" outlineLevel="0" collapsed="false">
      <c r="N2031" s="430" t="n">
        <v>128</v>
      </c>
      <c r="O2031" s="427"/>
    </row>
    <row r="2032" customFormat="false" ht="12.75" hidden="false" customHeight="false" outlineLevel="0" collapsed="false">
      <c r="N2032" s="430"/>
      <c r="O2032" s="427" t="n">
        <v>1</v>
      </c>
    </row>
    <row r="2033" customFormat="false" ht="12.75" hidden="false" customHeight="false" outlineLevel="0" collapsed="false">
      <c r="N2033" s="430"/>
      <c r="O2033" s="427" t="n">
        <v>2</v>
      </c>
    </row>
    <row r="2034" customFormat="false" ht="12.75" hidden="false" customHeight="false" outlineLevel="0" collapsed="false">
      <c r="N2034" s="430"/>
      <c r="O2034" s="427" t="n">
        <v>3</v>
      </c>
    </row>
    <row r="2035" customFormat="false" ht="12.75" hidden="false" customHeight="false" outlineLevel="0" collapsed="false">
      <c r="N2035" s="430" t="n">
        <v>4</v>
      </c>
      <c r="O2035" s="427"/>
    </row>
    <row r="2036" customFormat="false" ht="12.75" hidden="false" customHeight="false" outlineLevel="0" collapsed="false">
      <c r="N2036" s="430"/>
      <c r="O2036" s="427" t="n">
        <v>5</v>
      </c>
    </row>
    <row r="2037" customFormat="false" ht="12.75" hidden="false" customHeight="false" outlineLevel="0" collapsed="false">
      <c r="N2037" s="430" t="n">
        <v>6</v>
      </c>
      <c r="O2037" s="427"/>
    </row>
    <row r="2038" customFormat="false" ht="12.75" hidden="false" customHeight="false" outlineLevel="0" collapsed="false">
      <c r="N2038" s="430"/>
      <c r="O2038" s="427" t="n">
        <v>7</v>
      </c>
    </row>
    <row r="2039" customFormat="false" ht="12.75" hidden="false" customHeight="false" outlineLevel="0" collapsed="false">
      <c r="N2039" s="430" t="n">
        <v>8</v>
      </c>
      <c r="O2039" s="427"/>
    </row>
    <row r="2040" customFormat="false" ht="12.75" hidden="false" customHeight="false" outlineLevel="0" collapsed="false">
      <c r="N2040" s="430" t="n">
        <v>9</v>
      </c>
      <c r="O2040" s="427"/>
    </row>
    <row r="2041" customFormat="false" ht="12.75" hidden="false" customHeight="false" outlineLevel="0" collapsed="false">
      <c r="N2041" s="430" t="n">
        <v>10</v>
      </c>
      <c r="O2041" s="427"/>
    </row>
    <row r="2042" customFormat="false" ht="12.75" hidden="false" customHeight="false" outlineLevel="0" collapsed="false">
      <c r="N2042" s="430"/>
      <c r="O2042" s="427" t="n">
        <v>11</v>
      </c>
    </row>
    <row r="2043" customFormat="false" ht="12.75" hidden="false" customHeight="false" outlineLevel="0" collapsed="false">
      <c r="N2043" s="430" t="n">
        <v>12</v>
      </c>
      <c r="O2043" s="427"/>
    </row>
    <row r="2044" customFormat="false" ht="12.75" hidden="false" customHeight="false" outlineLevel="0" collapsed="false">
      <c r="N2044" s="430"/>
      <c r="O2044" s="427" t="n">
        <v>13</v>
      </c>
    </row>
    <row r="2045" customFormat="false" ht="12.75" hidden="false" customHeight="false" outlineLevel="0" collapsed="false">
      <c r="N2045" s="430" t="n">
        <v>14</v>
      </c>
      <c r="O2045" s="427"/>
    </row>
    <row r="2046" customFormat="false" ht="12.75" hidden="false" customHeight="false" outlineLevel="0" collapsed="false">
      <c r="N2046" s="430" t="n">
        <v>15</v>
      </c>
      <c r="O2046" s="427"/>
    </row>
    <row r="2047" customFormat="false" ht="12.75" hidden="false" customHeight="false" outlineLevel="0" collapsed="false">
      <c r="N2047" s="430" t="n">
        <v>16</v>
      </c>
      <c r="O2047" s="427"/>
    </row>
    <row r="2048" customFormat="false" ht="12.75" hidden="false" customHeight="false" outlineLevel="0" collapsed="false">
      <c r="N2048" s="430"/>
      <c r="O2048" s="427" t="n">
        <v>17</v>
      </c>
    </row>
    <row r="2049" customFormat="false" ht="12.75" hidden="false" customHeight="false" outlineLevel="0" collapsed="false">
      <c r="N2049" s="430" t="n">
        <v>18</v>
      </c>
      <c r="O2049" s="427"/>
    </row>
    <row r="2050" customFormat="false" ht="12.75" hidden="false" customHeight="false" outlineLevel="0" collapsed="false">
      <c r="N2050" s="430"/>
      <c r="O2050" s="427" t="n">
        <v>19</v>
      </c>
    </row>
    <row r="2051" customFormat="false" ht="12.75" hidden="false" customHeight="false" outlineLevel="0" collapsed="false">
      <c r="N2051" s="430" t="n">
        <v>20</v>
      </c>
      <c r="O2051" s="427"/>
    </row>
    <row r="2052" customFormat="false" ht="12.75" hidden="false" customHeight="false" outlineLevel="0" collapsed="false">
      <c r="N2052" s="430" t="n">
        <v>21</v>
      </c>
      <c r="O2052" s="427"/>
    </row>
    <row r="2053" customFormat="false" ht="12.75" hidden="false" customHeight="false" outlineLevel="0" collapsed="false">
      <c r="N2053" s="430" t="n">
        <v>22</v>
      </c>
      <c r="O2053" s="427"/>
    </row>
    <row r="2054" customFormat="false" ht="12.75" hidden="false" customHeight="false" outlineLevel="0" collapsed="false">
      <c r="N2054" s="430"/>
      <c r="O2054" s="427" t="n">
        <v>23</v>
      </c>
    </row>
    <row r="2055" customFormat="false" ht="12.75" hidden="false" customHeight="false" outlineLevel="0" collapsed="false">
      <c r="N2055" s="430" t="n">
        <v>24</v>
      </c>
      <c r="O2055" s="427"/>
    </row>
    <row r="2056" customFormat="false" ht="12.75" hidden="false" customHeight="false" outlineLevel="0" collapsed="false">
      <c r="N2056" s="430" t="n">
        <v>25</v>
      </c>
      <c r="O2056" s="427"/>
    </row>
    <row r="2057" customFormat="false" ht="12.75" hidden="false" customHeight="false" outlineLevel="0" collapsed="false">
      <c r="N2057" s="430" t="n">
        <v>26</v>
      </c>
      <c r="O2057" s="427"/>
    </row>
    <row r="2058" customFormat="false" ht="12.75" hidden="false" customHeight="false" outlineLevel="0" collapsed="false">
      <c r="N2058" s="430" t="n">
        <v>27</v>
      </c>
      <c r="O2058" s="427"/>
    </row>
    <row r="2059" customFormat="false" ht="12.75" hidden="false" customHeight="false" outlineLevel="0" collapsed="false">
      <c r="N2059" s="430" t="n">
        <v>28</v>
      </c>
      <c r="O2059" s="427"/>
    </row>
    <row r="2060" customFormat="false" ht="12.75" hidden="false" customHeight="false" outlineLevel="0" collapsed="false">
      <c r="N2060" s="430"/>
      <c r="O2060" s="427" t="n">
        <v>29</v>
      </c>
    </row>
    <row r="2061" customFormat="false" ht="12.75" hidden="false" customHeight="false" outlineLevel="0" collapsed="false">
      <c r="N2061" s="430" t="n">
        <v>30</v>
      </c>
      <c r="O2061" s="427"/>
    </row>
    <row r="2062" customFormat="false" ht="12.75" hidden="false" customHeight="false" outlineLevel="0" collapsed="false">
      <c r="N2062" s="430"/>
      <c r="O2062" s="427" t="n">
        <v>31</v>
      </c>
    </row>
    <row r="2063" customFormat="false" ht="12.75" hidden="false" customHeight="false" outlineLevel="0" collapsed="false">
      <c r="N2063" s="430" t="n">
        <v>32</v>
      </c>
      <c r="O2063" s="427"/>
    </row>
    <row r="2064" customFormat="false" ht="12.75" hidden="false" customHeight="false" outlineLevel="0" collapsed="false">
      <c r="N2064" s="430" t="n">
        <v>33</v>
      </c>
      <c r="O2064" s="427"/>
    </row>
    <row r="2065" customFormat="false" ht="12.75" hidden="false" customHeight="false" outlineLevel="0" collapsed="false">
      <c r="N2065" s="430" t="n">
        <v>34</v>
      </c>
      <c r="O2065" s="427"/>
    </row>
    <row r="2066" customFormat="false" ht="12.75" hidden="false" customHeight="false" outlineLevel="0" collapsed="false">
      <c r="N2066" s="430" t="n">
        <v>35</v>
      </c>
      <c r="O2066" s="427"/>
    </row>
    <row r="2067" customFormat="false" ht="12.75" hidden="false" customHeight="false" outlineLevel="0" collapsed="false">
      <c r="N2067" s="430" t="n">
        <v>36</v>
      </c>
      <c r="O2067" s="427"/>
    </row>
    <row r="2068" customFormat="false" ht="12.75" hidden="false" customHeight="false" outlineLevel="0" collapsed="false">
      <c r="N2068" s="430"/>
      <c r="O2068" s="427" t="n">
        <v>37</v>
      </c>
    </row>
    <row r="2069" customFormat="false" ht="12.75" hidden="false" customHeight="false" outlineLevel="0" collapsed="false">
      <c r="N2069" s="430" t="n">
        <v>38</v>
      </c>
      <c r="O2069" s="427"/>
    </row>
    <row r="2070" customFormat="false" ht="12.75" hidden="false" customHeight="false" outlineLevel="0" collapsed="false">
      <c r="N2070" s="430" t="n">
        <v>39</v>
      </c>
      <c r="O2070" s="427"/>
    </row>
    <row r="2071" customFormat="false" ht="12.75" hidden="false" customHeight="false" outlineLevel="0" collapsed="false">
      <c r="N2071" s="430" t="n">
        <v>40</v>
      </c>
      <c r="O2071" s="427"/>
    </row>
    <row r="2072" customFormat="false" ht="12.75" hidden="false" customHeight="false" outlineLevel="0" collapsed="false">
      <c r="N2072" s="430"/>
      <c r="O2072" s="427" t="n">
        <v>41</v>
      </c>
    </row>
    <row r="2073" customFormat="false" ht="12.75" hidden="false" customHeight="false" outlineLevel="0" collapsed="false">
      <c r="N2073" s="430" t="n">
        <v>42</v>
      </c>
      <c r="O2073" s="427"/>
    </row>
    <row r="2074" customFormat="false" ht="12.75" hidden="false" customHeight="false" outlineLevel="0" collapsed="false">
      <c r="N2074" s="430"/>
      <c r="O2074" s="427" t="n">
        <v>43</v>
      </c>
    </row>
    <row r="2075" customFormat="false" ht="12.75" hidden="false" customHeight="false" outlineLevel="0" collapsed="false">
      <c r="N2075" s="430" t="n">
        <v>44</v>
      </c>
      <c r="O2075" s="427"/>
    </row>
    <row r="2076" customFormat="false" ht="12.75" hidden="false" customHeight="false" outlineLevel="0" collapsed="false">
      <c r="N2076" s="430" t="n">
        <v>45</v>
      </c>
      <c r="O2076" s="427"/>
    </row>
    <row r="2077" customFormat="false" ht="12.75" hidden="false" customHeight="false" outlineLevel="0" collapsed="false">
      <c r="N2077" s="430" t="n">
        <v>46</v>
      </c>
      <c r="O2077" s="427"/>
    </row>
    <row r="2078" customFormat="false" ht="12.75" hidden="false" customHeight="false" outlineLevel="0" collapsed="false">
      <c r="N2078" s="430"/>
      <c r="O2078" s="427" t="n">
        <v>47</v>
      </c>
    </row>
    <row r="2079" customFormat="false" ht="12.75" hidden="false" customHeight="false" outlineLevel="0" collapsed="false">
      <c r="N2079" s="430" t="n">
        <v>48</v>
      </c>
      <c r="O2079" s="427"/>
    </row>
    <row r="2080" customFormat="false" ht="12.75" hidden="false" customHeight="false" outlineLevel="0" collapsed="false">
      <c r="N2080" s="430" t="n">
        <v>49</v>
      </c>
      <c r="O2080" s="427"/>
    </row>
    <row r="2081" customFormat="false" ht="12.75" hidden="false" customHeight="false" outlineLevel="0" collapsed="false">
      <c r="N2081" s="430" t="n">
        <v>50</v>
      </c>
      <c r="O2081" s="427"/>
    </row>
    <row r="2082" customFormat="false" ht="12.75" hidden="false" customHeight="false" outlineLevel="0" collapsed="false">
      <c r="N2082" s="430" t="n">
        <v>51</v>
      </c>
      <c r="O2082" s="427"/>
    </row>
    <row r="2083" customFormat="false" ht="12.75" hidden="false" customHeight="false" outlineLevel="0" collapsed="false">
      <c r="N2083" s="430" t="n">
        <v>52</v>
      </c>
      <c r="O2083" s="427"/>
    </row>
    <row r="2084" customFormat="false" ht="12.75" hidden="false" customHeight="false" outlineLevel="0" collapsed="false">
      <c r="N2084" s="430"/>
      <c r="O2084" s="427" t="n">
        <v>53</v>
      </c>
    </row>
    <row r="2085" customFormat="false" ht="12.75" hidden="false" customHeight="false" outlineLevel="0" collapsed="false">
      <c r="N2085" s="430" t="n">
        <v>54</v>
      </c>
      <c r="O2085" s="427"/>
    </row>
    <row r="2086" customFormat="false" ht="12.75" hidden="false" customHeight="false" outlineLevel="0" collapsed="false">
      <c r="N2086" s="430" t="n">
        <v>55</v>
      </c>
      <c r="O2086" s="427"/>
    </row>
    <row r="2087" customFormat="false" ht="12.75" hidden="false" customHeight="false" outlineLevel="0" collapsed="false">
      <c r="N2087" s="430" t="n">
        <v>56</v>
      </c>
      <c r="O2087" s="427"/>
    </row>
    <row r="2088" customFormat="false" ht="12.75" hidden="false" customHeight="false" outlineLevel="0" collapsed="false">
      <c r="N2088" s="430" t="n">
        <v>57</v>
      </c>
      <c r="O2088" s="427"/>
    </row>
    <row r="2089" customFormat="false" ht="12.75" hidden="false" customHeight="false" outlineLevel="0" collapsed="false">
      <c r="N2089" s="430" t="n">
        <v>58</v>
      </c>
      <c r="O2089" s="427"/>
    </row>
    <row r="2090" customFormat="false" ht="12.75" hidden="false" customHeight="false" outlineLevel="0" collapsed="false">
      <c r="N2090" s="430"/>
      <c r="O2090" s="427" t="n">
        <v>59</v>
      </c>
    </row>
    <row r="2091" customFormat="false" ht="12.75" hidden="false" customHeight="false" outlineLevel="0" collapsed="false">
      <c r="N2091" s="430" t="n">
        <v>60</v>
      </c>
      <c r="O2091" s="427"/>
    </row>
    <row r="2092" customFormat="false" ht="12.75" hidden="false" customHeight="false" outlineLevel="0" collapsed="false">
      <c r="N2092" s="430"/>
      <c r="O2092" s="427" t="n">
        <v>61</v>
      </c>
    </row>
    <row r="2093" customFormat="false" ht="12.75" hidden="false" customHeight="false" outlineLevel="0" collapsed="false">
      <c r="N2093" s="430" t="n">
        <v>62</v>
      </c>
      <c r="O2093" s="427"/>
    </row>
    <row r="2094" customFormat="false" ht="12.75" hidden="false" customHeight="false" outlineLevel="0" collapsed="false">
      <c r="N2094" s="430" t="n">
        <v>63</v>
      </c>
      <c r="O2094" s="427"/>
    </row>
    <row r="2095" customFormat="false" ht="12.75" hidden="false" customHeight="false" outlineLevel="0" collapsed="false">
      <c r="N2095" s="430" t="n">
        <v>64</v>
      </c>
      <c r="O2095" s="427"/>
    </row>
    <row r="2096" customFormat="false" ht="12.75" hidden="false" customHeight="false" outlineLevel="0" collapsed="false">
      <c r="N2096" s="430" t="n">
        <v>65</v>
      </c>
      <c r="O2096" s="427"/>
    </row>
    <row r="2097" customFormat="false" ht="12.75" hidden="false" customHeight="false" outlineLevel="0" collapsed="false">
      <c r="N2097" s="430" t="n">
        <v>66</v>
      </c>
      <c r="O2097" s="427"/>
    </row>
    <row r="2098" customFormat="false" ht="12.75" hidden="false" customHeight="false" outlineLevel="0" collapsed="false">
      <c r="N2098" s="430"/>
      <c r="O2098" s="427" t="n">
        <v>67</v>
      </c>
    </row>
    <row r="2099" customFormat="false" ht="12.75" hidden="false" customHeight="false" outlineLevel="0" collapsed="false">
      <c r="N2099" s="430" t="n">
        <v>68</v>
      </c>
      <c r="O2099" s="427"/>
    </row>
    <row r="2100" customFormat="false" ht="12.75" hidden="false" customHeight="false" outlineLevel="0" collapsed="false">
      <c r="N2100" s="430" t="n">
        <v>69</v>
      </c>
      <c r="O2100" s="427"/>
    </row>
    <row r="2101" customFormat="false" ht="12.75" hidden="false" customHeight="false" outlineLevel="0" collapsed="false">
      <c r="N2101" s="430" t="n">
        <v>70</v>
      </c>
      <c r="O2101" s="427"/>
    </row>
    <row r="2102" customFormat="false" ht="12.75" hidden="false" customHeight="false" outlineLevel="0" collapsed="false">
      <c r="N2102" s="430"/>
      <c r="O2102" s="427" t="n">
        <v>71</v>
      </c>
    </row>
    <row r="2103" customFormat="false" ht="12.75" hidden="false" customHeight="false" outlineLevel="0" collapsed="false">
      <c r="N2103" s="430" t="n">
        <v>72</v>
      </c>
      <c r="O2103" s="427"/>
    </row>
    <row r="2104" customFormat="false" ht="12.75" hidden="false" customHeight="false" outlineLevel="0" collapsed="false">
      <c r="N2104" s="430"/>
      <c r="O2104" s="427" t="n">
        <v>73</v>
      </c>
    </row>
    <row r="2105" customFormat="false" ht="12.75" hidden="false" customHeight="false" outlineLevel="0" collapsed="false">
      <c r="N2105" s="430" t="n">
        <v>74</v>
      </c>
      <c r="O2105" s="427"/>
    </row>
    <row r="2106" customFormat="false" ht="12.75" hidden="false" customHeight="false" outlineLevel="0" collapsed="false">
      <c r="N2106" s="430" t="n">
        <v>75</v>
      </c>
      <c r="O2106" s="427"/>
    </row>
    <row r="2107" customFormat="false" ht="12.75" hidden="false" customHeight="false" outlineLevel="0" collapsed="false">
      <c r="N2107" s="430" t="n">
        <v>76</v>
      </c>
      <c r="O2107" s="427"/>
    </row>
    <row r="2108" customFormat="false" ht="12.75" hidden="false" customHeight="false" outlineLevel="0" collapsed="false">
      <c r="N2108" s="430" t="n">
        <v>77</v>
      </c>
      <c r="O2108" s="427"/>
    </row>
    <row r="2109" customFormat="false" ht="12.75" hidden="false" customHeight="false" outlineLevel="0" collapsed="false">
      <c r="N2109" s="430" t="n">
        <v>78</v>
      </c>
      <c r="O2109" s="427"/>
    </row>
    <row r="2110" customFormat="false" ht="12.75" hidden="false" customHeight="false" outlineLevel="0" collapsed="false">
      <c r="N2110" s="430"/>
      <c r="O2110" s="427" t="n">
        <v>79</v>
      </c>
    </row>
    <row r="2111" customFormat="false" ht="12.75" hidden="false" customHeight="false" outlineLevel="0" collapsed="false">
      <c r="N2111" s="430" t="n">
        <v>80</v>
      </c>
      <c r="O2111" s="427"/>
    </row>
    <row r="2112" customFormat="false" ht="12.75" hidden="false" customHeight="false" outlineLevel="0" collapsed="false">
      <c r="N2112" s="430" t="n">
        <v>81</v>
      </c>
      <c r="O2112" s="427"/>
    </row>
    <row r="2113" customFormat="false" ht="12.75" hidden="false" customHeight="false" outlineLevel="0" collapsed="false">
      <c r="N2113" s="430" t="n">
        <v>82</v>
      </c>
      <c r="O2113" s="427"/>
    </row>
    <row r="2114" customFormat="false" ht="12.75" hidden="false" customHeight="false" outlineLevel="0" collapsed="false">
      <c r="N2114" s="430"/>
      <c r="O2114" s="427" t="n">
        <v>83</v>
      </c>
    </row>
    <row r="2115" customFormat="false" ht="12.75" hidden="false" customHeight="false" outlineLevel="0" collapsed="false">
      <c r="N2115" s="430" t="n">
        <v>84</v>
      </c>
      <c r="O2115" s="427"/>
    </row>
    <row r="2116" customFormat="false" ht="12.75" hidden="false" customHeight="false" outlineLevel="0" collapsed="false">
      <c r="N2116" s="430" t="n">
        <v>85</v>
      </c>
      <c r="O2116" s="427"/>
    </row>
    <row r="2117" customFormat="false" ht="12.75" hidden="false" customHeight="false" outlineLevel="0" collapsed="false">
      <c r="N2117" s="430" t="n">
        <v>86</v>
      </c>
      <c r="O2117" s="427"/>
    </row>
    <row r="2118" customFormat="false" ht="12.75" hidden="false" customHeight="false" outlineLevel="0" collapsed="false">
      <c r="N2118" s="430" t="n">
        <v>87</v>
      </c>
      <c r="O2118" s="427"/>
    </row>
    <row r="2119" customFormat="false" ht="12.75" hidden="false" customHeight="false" outlineLevel="0" collapsed="false">
      <c r="N2119" s="430" t="n">
        <v>88</v>
      </c>
      <c r="O2119" s="427"/>
    </row>
    <row r="2120" customFormat="false" ht="12.75" hidden="false" customHeight="false" outlineLevel="0" collapsed="false">
      <c r="N2120" s="430"/>
      <c r="O2120" s="427" t="n">
        <v>89</v>
      </c>
    </row>
    <row r="2121" customFormat="false" ht="12.75" hidden="false" customHeight="false" outlineLevel="0" collapsed="false">
      <c r="N2121" s="430" t="n">
        <v>90</v>
      </c>
      <c r="O2121" s="427"/>
    </row>
    <row r="2122" customFormat="false" ht="12.75" hidden="false" customHeight="false" outlineLevel="0" collapsed="false">
      <c r="N2122" s="430" t="n">
        <v>91</v>
      </c>
      <c r="O2122" s="427"/>
    </row>
    <row r="2123" customFormat="false" ht="12.75" hidden="false" customHeight="false" outlineLevel="0" collapsed="false">
      <c r="N2123" s="430" t="n">
        <v>92</v>
      </c>
      <c r="O2123" s="427"/>
    </row>
    <row r="2124" customFormat="false" ht="12.75" hidden="false" customHeight="false" outlineLevel="0" collapsed="false">
      <c r="N2124" s="430" t="n">
        <v>93</v>
      </c>
      <c r="O2124" s="427"/>
    </row>
    <row r="2125" customFormat="false" ht="12.75" hidden="false" customHeight="false" outlineLevel="0" collapsed="false">
      <c r="N2125" s="430" t="n">
        <v>94</v>
      </c>
      <c r="O2125" s="427"/>
    </row>
    <row r="2126" customFormat="false" ht="12.75" hidden="false" customHeight="false" outlineLevel="0" collapsed="false">
      <c r="N2126" s="430" t="n">
        <v>95</v>
      </c>
      <c r="O2126" s="427"/>
    </row>
    <row r="2127" customFormat="false" ht="12.75" hidden="false" customHeight="false" outlineLevel="0" collapsed="false">
      <c r="N2127" s="430" t="n">
        <v>96</v>
      </c>
      <c r="O2127" s="427"/>
    </row>
    <row r="2128" customFormat="false" ht="12.75" hidden="false" customHeight="false" outlineLevel="0" collapsed="false">
      <c r="N2128" s="430"/>
      <c r="O2128" s="427" t="n">
        <v>97</v>
      </c>
    </row>
    <row r="2129" customFormat="false" ht="12.75" hidden="false" customHeight="false" outlineLevel="0" collapsed="false">
      <c r="N2129" s="430" t="n">
        <v>98</v>
      </c>
      <c r="O2129" s="427"/>
    </row>
    <row r="2130" customFormat="false" ht="12.75" hidden="false" customHeight="false" outlineLevel="0" collapsed="false">
      <c r="N2130" s="430" t="n">
        <v>99</v>
      </c>
      <c r="O2130" s="427"/>
    </row>
    <row r="2131" customFormat="false" ht="12.75" hidden="false" customHeight="false" outlineLevel="0" collapsed="false">
      <c r="N2131" s="430" t="n">
        <v>100</v>
      </c>
      <c r="O2131" s="427"/>
    </row>
    <row r="2132" customFormat="false" ht="12.75" hidden="false" customHeight="false" outlineLevel="0" collapsed="false">
      <c r="N2132" s="430"/>
      <c r="O2132" s="427" t="n">
        <v>101</v>
      </c>
    </row>
    <row r="2133" customFormat="false" ht="12.75" hidden="false" customHeight="false" outlineLevel="0" collapsed="false">
      <c r="N2133" s="430" t="n">
        <v>102</v>
      </c>
      <c r="O2133" s="427"/>
    </row>
    <row r="2134" customFormat="false" ht="12.75" hidden="false" customHeight="false" outlineLevel="0" collapsed="false">
      <c r="N2134" s="430"/>
      <c r="O2134" s="427" t="n">
        <v>103</v>
      </c>
    </row>
    <row r="2135" customFormat="false" ht="12.75" hidden="false" customHeight="false" outlineLevel="0" collapsed="false">
      <c r="N2135" s="430" t="n">
        <v>104</v>
      </c>
      <c r="O2135" s="427"/>
    </row>
    <row r="2136" customFormat="false" ht="12.75" hidden="false" customHeight="false" outlineLevel="0" collapsed="false">
      <c r="N2136" s="430" t="n">
        <v>105</v>
      </c>
      <c r="O2136" s="427"/>
    </row>
    <row r="2137" customFormat="false" ht="12.75" hidden="false" customHeight="false" outlineLevel="0" collapsed="false">
      <c r="N2137" s="430" t="n">
        <v>106</v>
      </c>
      <c r="O2137" s="427"/>
    </row>
    <row r="2138" customFormat="false" ht="12.75" hidden="false" customHeight="false" outlineLevel="0" collapsed="false">
      <c r="N2138" s="430"/>
      <c r="O2138" s="427" t="n">
        <v>107</v>
      </c>
    </row>
    <row r="2139" customFormat="false" ht="12.75" hidden="false" customHeight="false" outlineLevel="0" collapsed="false">
      <c r="N2139" s="430" t="n">
        <v>108</v>
      </c>
      <c r="O2139" s="427"/>
    </row>
    <row r="2140" customFormat="false" ht="12.75" hidden="false" customHeight="false" outlineLevel="0" collapsed="false">
      <c r="N2140" s="430"/>
      <c r="O2140" s="427" t="n">
        <v>109</v>
      </c>
    </row>
    <row r="2141" customFormat="false" ht="12.75" hidden="false" customHeight="false" outlineLevel="0" collapsed="false">
      <c r="N2141" s="430" t="n">
        <v>110</v>
      </c>
      <c r="O2141" s="427"/>
    </row>
    <row r="2142" customFormat="false" ht="12.75" hidden="false" customHeight="false" outlineLevel="0" collapsed="false">
      <c r="N2142" s="430" t="n">
        <v>111</v>
      </c>
      <c r="O2142" s="427"/>
    </row>
    <row r="2143" customFormat="false" ht="12.75" hidden="false" customHeight="false" outlineLevel="0" collapsed="false">
      <c r="N2143" s="430"/>
      <c r="O2143" s="427" t="n">
        <v>1</v>
      </c>
    </row>
    <row r="2144" customFormat="false" ht="12.75" hidden="false" customHeight="false" outlineLevel="0" collapsed="false">
      <c r="N2144" s="430"/>
      <c r="O2144" s="427" t="n">
        <v>2</v>
      </c>
    </row>
    <row r="2145" customFormat="false" ht="12.75" hidden="false" customHeight="false" outlineLevel="0" collapsed="false">
      <c r="N2145" s="430"/>
      <c r="O2145" s="427" t="n">
        <v>3</v>
      </c>
    </row>
    <row r="2146" customFormat="false" ht="12.75" hidden="false" customHeight="false" outlineLevel="0" collapsed="false">
      <c r="N2146" s="430" t="n">
        <v>4</v>
      </c>
      <c r="O2146" s="427"/>
    </row>
    <row r="2147" customFormat="false" ht="12.75" hidden="false" customHeight="false" outlineLevel="0" collapsed="false">
      <c r="N2147" s="430"/>
      <c r="O2147" s="427" t="n">
        <v>5</v>
      </c>
    </row>
    <row r="2148" customFormat="false" ht="12.75" hidden="false" customHeight="false" outlineLevel="0" collapsed="false">
      <c r="N2148" s="430" t="n">
        <v>6</v>
      </c>
      <c r="O2148" s="427"/>
    </row>
    <row r="2149" customFormat="false" ht="12.75" hidden="false" customHeight="false" outlineLevel="0" collapsed="false">
      <c r="N2149" s="430"/>
      <c r="O2149" s="427" t="n">
        <v>7</v>
      </c>
    </row>
    <row r="2150" customFormat="false" ht="12.75" hidden="false" customHeight="false" outlineLevel="0" collapsed="false">
      <c r="N2150" s="430" t="n">
        <v>8</v>
      </c>
      <c r="O2150" s="427"/>
    </row>
    <row r="2151" customFormat="false" ht="12.75" hidden="false" customHeight="false" outlineLevel="0" collapsed="false">
      <c r="N2151" s="430" t="n">
        <v>9</v>
      </c>
      <c r="O2151" s="427"/>
    </row>
    <row r="2152" customFormat="false" ht="12.75" hidden="false" customHeight="false" outlineLevel="0" collapsed="false">
      <c r="N2152" s="430" t="n">
        <v>10</v>
      </c>
      <c r="O2152" s="427"/>
    </row>
    <row r="2153" customFormat="false" ht="12.75" hidden="false" customHeight="false" outlineLevel="0" collapsed="false">
      <c r="N2153" s="430"/>
      <c r="O2153" s="427" t="n">
        <v>11</v>
      </c>
    </row>
    <row r="2154" customFormat="false" ht="12.75" hidden="false" customHeight="false" outlineLevel="0" collapsed="false">
      <c r="N2154" s="430" t="n">
        <v>12</v>
      </c>
      <c r="O2154" s="427"/>
    </row>
    <row r="2155" customFormat="false" ht="12.75" hidden="false" customHeight="false" outlineLevel="0" collapsed="false">
      <c r="N2155" s="430"/>
      <c r="O2155" s="427" t="n">
        <v>13</v>
      </c>
    </row>
    <row r="2156" customFormat="false" ht="12.75" hidden="false" customHeight="false" outlineLevel="0" collapsed="false">
      <c r="N2156" s="430" t="n">
        <v>14</v>
      </c>
      <c r="O2156" s="427"/>
    </row>
    <row r="2157" customFormat="false" ht="12.75" hidden="false" customHeight="false" outlineLevel="0" collapsed="false">
      <c r="N2157" s="430" t="n">
        <v>15</v>
      </c>
      <c r="O2157" s="427"/>
    </row>
    <row r="2158" customFormat="false" ht="12.75" hidden="false" customHeight="false" outlineLevel="0" collapsed="false">
      <c r="N2158" s="430" t="n">
        <v>16</v>
      </c>
      <c r="O2158" s="427"/>
    </row>
    <row r="2159" customFormat="false" ht="12.75" hidden="false" customHeight="false" outlineLevel="0" collapsed="false">
      <c r="N2159" s="430"/>
      <c r="O2159" s="427" t="n">
        <v>17</v>
      </c>
    </row>
    <row r="2160" customFormat="false" ht="12.75" hidden="false" customHeight="false" outlineLevel="0" collapsed="false">
      <c r="N2160" s="430" t="n">
        <v>18</v>
      </c>
      <c r="O2160" s="427"/>
    </row>
    <row r="2161" customFormat="false" ht="12.75" hidden="false" customHeight="false" outlineLevel="0" collapsed="false">
      <c r="N2161" s="430"/>
      <c r="O2161" s="427" t="n">
        <v>19</v>
      </c>
    </row>
    <row r="2162" customFormat="false" ht="12.75" hidden="false" customHeight="false" outlineLevel="0" collapsed="false">
      <c r="N2162" s="430" t="n">
        <v>20</v>
      </c>
      <c r="O2162" s="427"/>
    </row>
    <row r="2163" customFormat="false" ht="12.75" hidden="false" customHeight="false" outlineLevel="0" collapsed="false">
      <c r="N2163" s="430" t="n">
        <v>21</v>
      </c>
      <c r="O2163" s="427"/>
    </row>
    <row r="2164" customFormat="false" ht="12.75" hidden="false" customHeight="false" outlineLevel="0" collapsed="false">
      <c r="N2164" s="430" t="n">
        <v>22</v>
      </c>
      <c r="O2164" s="427"/>
    </row>
    <row r="2165" customFormat="false" ht="12.75" hidden="false" customHeight="false" outlineLevel="0" collapsed="false">
      <c r="N2165" s="430"/>
      <c r="O2165" s="427" t="n">
        <v>23</v>
      </c>
    </row>
    <row r="2166" customFormat="false" ht="12.75" hidden="false" customHeight="false" outlineLevel="0" collapsed="false">
      <c r="N2166" s="430" t="n">
        <v>24</v>
      </c>
      <c r="O2166" s="427"/>
    </row>
    <row r="2167" customFormat="false" ht="12.75" hidden="false" customHeight="false" outlineLevel="0" collapsed="false">
      <c r="N2167" s="430" t="n">
        <v>25</v>
      </c>
      <c r="O2167" s="427"/>
    </row>
    <row r="2168" customFormat="false" ht="12.75" hidden="false" customHeight="false" outlineLevel="0" collapsed="false">
      <c r="N2168" s="430" t="n">
        <v>26</v>
      </c>
      <c r="O2168" s="427"/>
    </row>
    <row r="2169" customFormat="false" ht="12.75" hidden="false" customHeight="false" outlineLevel="0" collapsed="false">
      <c r="N2169" s="430" t="n">
        <v>27</v>
      </c>
      <c r="O2169" s="427"/>
    </row>
    <row r="2170" customFormat="false" ht="12.75" hidden="false" customHeight="false" outlineLevel="0" collapsed="false">
      <c r="N2170" s="430" t="n">
        <v>28</v>
      </c>
      <c r="O2170" s="427"/>
    </row>
    <row r="2171" customFormat="false" ht="12.75" hidden="false" customHeight="false" outlineLevel="0" collapsed="false">
      <c r="N2171" s="430"/>
      <c r="O2171" s="427" t="n">
        <v>29</v>
      </c>
    </row>
    <row r="2172" customFormat="false" ht="12.75" hidden="false" customHeight="false" outlineLevel="0" collapsed="false">
      <c r="N2172" s="430" t="n">
        <v>30</v>
      </c>
      <c r="O2172" s="427"/>
    </row>
    <row r="2173" customFormat="false" ht="12.75" hidden="false" customHeight="false" outlineLevel="0" collapsed="false">
      <c r="N2173" s="430"/>
      <c r="O2173" s="427" t="n">
        <v>31</v>
      </c>
    </row>
    <row r="2174" customFormat="false" ht="12.75" hidden="false" customHeight="false" outlineLevel="0" collapsed="false">
      <c r="N2174" s="430" t="n">
        <v>32</v>
      </c>
      <c r="O2174" s="427"/>
    </row>
    <row r="2175" customFormat="false" ht="12.75" hidden="false" customHeight="false" outlineLevel="0" collapsed="false">
      <c r="N2175" s="430" t="n">
        <v>33</v>
      </c>
      <c r="O2175" s="427"/>
    </row>
    <row r="2176" customFormat="false" ht="12.75" hidden="false" customHeight="false" outlineLevel="0" collapsed="false">
      <c r="N2176" s="430" t="n">
        <v>34</v>
      </c>
      <c r="O2176" s="427"/>
    </row>
    <row r="2177" customFormat="false" ht="12.75" hidden="false" customHeight="false" outlineLevel="0" collapsed="false">
      <c r="N2177" s="430" t="n">
        <v>35</v>
      </c>
      <c r="O2177" s="427"/>
    </row>
    <row r="2178" customFormat="false" ht="12.75" hidden="false" customHeight="false" outlineLevel="0" collapsed="false">
      <c r="N2178" s="430" t="n">
        <v>36</v>
      </c>
      <c r="O2178" s="427"/>
    </row>
    <row r="2179" customFormat="false" ht="12.75" hidden="false" customHeight="false" outlineLevel="0" collapsed="false">
      <c r="N2179" s="430"/>
      <c r="O2179" s="427" t="n">
        <v>37</v>
      </c>
    </row>
    <row r="2180" customFormat="false" ht="12.75" hidden="false" customHeight="false" outlineLevel="0" collapsed="false">
      <c r="N2180" s="430" t="n">
        <v>38</v>
      </c>
      <c r="O2180" s="427"/>
    </row>
    <row r="2181" customFormat="false" ht="12.75" hidden="false" customHeight="false" outlineLevel="0" collapsed="false">
      <c r="N2181" s="430" t="n">
        <v>39</v>
      </c>
      <c r="O2181" s="427"/>
    </row>
    <row r="2182" customFormat="false" ht="12.75" hidden="false" customHeight="false" outlineLevel="0" collapsed="false">
      <c r="N2182" s="430" t="n">
        <v>40</v>
      </c>
      <c r="O2182" s="427"/>
    </row>
    <row r="2183" customFormat="false" ht="12.75" hidden="false" customHeight="false" outlineLevel="0" collapsed="false">
      <c r="N2183" s="430"/>
      <c r="O2183" s="427" t="n">
        <v>41</v>
      </c>
    </row>
    <row r="2184" customFormat="false" ht="12.75" hidden="false" customHeight="false" outlineLevel="0" collapsed="false">
      <c r="N2184" s="430" t="n">
        <v>42</v>
      </c>
      <c r="O2184" s="427"/>
    </row>
    <row r="2185" customFormat="false" ht="12.75" hidden="false" customHeight="false" outlineLevel="0" collapsed="false">
      <c r="N2185" s="430"/>
      <c r="O2185" s="427" t="n">
        <v>43</v>
      </c>
    </row>
    <row r="2186" customFormat="false" ht="12.75" hidden="false" customHeight="false" outlineLevel="0" collapsed="false">
      <c r="N2186" s="430" t="n">
        <v>44</v>
      </c>
      <c r="O2186" s="427"/>
    </row>
    <row r="2187" customFormat="false" ht="12.75" hidden="false" customHeight="false" outlineLevel="0" collapsed="false">
      <c r="N2187" s="430" t="n">
        <v>45</v>
      </c>
      <c r="O2187" s="427"/>
    </row>
    <row r="2188" customFormat="false" ht="12.75" hidden="false" customHeight="false" outlineLevel="0" collapsed="false">
      <c r="N2188" s="430" t="n">
        <v>46</v>
      </c>
      <c r="O2188" s="427"/>
    </row>
    <row r="2189" customFormat="false" ht="12.75" hidden="false" customHeight="false" outlineLevel="0" collapsed="false">
      <c r="N2189" s="430"/>
      <c r="O2189" s="427" t="n">
        <v>47</v>
      </c>
    </row>
    <row r="2190" customFormat="false" ht="12.75" hidden="false" customHeight="false" outlineLevel="0" collapsed="false">
      <c r="N2190" s="430" t="n">
        <v>48</v>
      </c>
      <c r="O2190" s="427"/>
    </row>
    <row r="2191" customFormat="false" ht="12.75" hidden="false" customHeight="false" outlineLevel="0" collapsed="false">
      <c r="N2191" s="430" t="n">
        <v>49</v>
      </c>
      <c r="O2191" s="427"/>
    </row>
    <row r="2192" customFormat="false" ht="12.75" hidden="false" customHeight="false" outlineLevel="0" collapsed="false">
      <c r="N2192" s="430" t="n">
        <v>50</v>
      </c>
      <c r="O2192" s="427"/>
    </row>
    <row r="2193" customFormat="false" ht="12.75" hidden="false" customHeight="false" outlineLevel="0" collapsed="false">
      <c r="N2193" s="430" t="n">
        <v>51</v>
      </c>
      <c r="O2193" s="427"/>
    </row>
    <row r="2194" customFormat="false" ht="12.75" hidden="false" customHeight="false" outlineLevel="0" collapsed="false">
      <c r="N2194" s="430" t="n">
        <v>52</v>
      </c>
      <c r="O2194" s="427"/>
    </row>
    <row r="2195" customFormat="false" ht="12.75" hidden="false" customHeight="false" outlineLevel="0" collapsed="false">
      <c r="N2195" s="430"/>
      <c r="O2195" s="427" t="n">
        <v>53</v>
      </c>
    </row>
    <row r="2196" customFormat="false" ht="12.75" hidden="false" customHeight="false" outlineLevel="0" collapsed="false">
      <c r="N2196" s="430" t="n">
        <v>54</v>
      </c>
      <c r="O2196" s="427"/>
    </row>
    <row r="2197" customFormat="false" ht="12.75" hidden="false" customHeight="false" outlineLevel="0" collapsed="false">
      <c r="N2197" s="430" t="n">
        <v>55</v>
      </c>
      <c r="O2197" s="427"/>
    </row>
    <row r="2198" customFormat="false" ht="12.75" hidden="false" customHeight="false" outlineLevel="0" collapsed="false">
      <c r="N2198" s="430" t="n">
        <v>56</v>
      </c>
      <c r="O2198" s="427"/>
    </row>
    <row r="2199" customFormat="false" ht="12.75" hidden="false" customHeight="false" outlineLevel="0" collapsed="false">
      <c r="N2199" s="430" t="n">
        <v>57</v>
      </c>
      <c r="O2199" s="427"/>
    </row>
    <row r="2200" customFormat="false" ht="12.75" hidden="false" customHeight="false" outlineLevel="0" collapsed="false">
      <c r="N2200" s="430" t="n">
        <v>58</v>
      </c>
      <c r="O2200" s="427"/>
    </row>
    <row r="2201" customFormat="false" ht="12.75" hidden="false" customHeight="false" outlineLevel="0" collapsed="false">
      <c r="N2201" s="430"/>
      <c r="O2201" s="427" t="n">
        <v>59</v>
      </c>
    </row>
    <row r="2202" customFormat="false" ht="12.75" hidden="false" customHeight="false" outlineLevel="0" collapsed="false">
      <c r="N2202" s="430" t="n">
        <v>60</v>
      </c>
      <c r="O2202" s="427"/>
    </row>
    <row r="2203" customFormat="false" ht="12.75" hidden="false" customHeight="false" outlineLevel="0" collapsed="false">
      <c r="N2203" s="430"/>
      <c r="O2203" s="427" t="n">
        <v>61</v>
      </c>
    </row>
    <row r="2204" customFormat="false" ht="12.75" hidden="false" customHeight="false" outlineLevel="0" collapsed="false">
      <c r="N2204" s="430" t="n">
        <v>62</v>
      </c>
      <c r="O2204" s="427"/>
    </row>
    <row r="2205" customFormat="false" ht="12.75" hidden="false" customHeight="false" outlineLevel="0" collapsed="false">
      <c r="N2205" s="430" t="n">
        <v>63</v>
      </c>
      <c r="O2205" s="427"/>
    </row>
    <row r="2206" customFormat="false" ht="12.75" hidden="false" customHeight="false" outlineLevel="0" collapsed="false">
      <c r="N2206" s="430" t="n">
        <v>64</v>
      </c>
      <c r="O2206" s="427"/>
    </row>
    <row r="2207" customFormat="false" ht="12.75" hidden="false" customHeight="false" outlineLevel="0" collapsed="false">
      <c r="N2207" s="430" t="n">
        <v>65</v>
      </c>
      <c r="O2207" s="427"/>
    </row>
    <row r="2208" customFormat="false" ht="12.75" hidden="false" customHeight="false" outlineLevel="0" collapsed="false">
      <c r="N2208" s="430" t="n">
        <v>66</v>
      </c>
      <c r="O2208" s="427"/>
    </row>
    <row r="2209" customFormat="false" ht="12.75" hidden="false" customHeight="false" outlineLevel="0" collapsed="false">
      <c r="N2209" s="430"/>
      <c r="O2209" s="427" t="n">
        <v>67</v>
      </c>
    </row>
    <row r="2210" customFormat="false" ht="12.75" hidden="false" customHeight="false" outlineLevel="0" collapsed="false">
      <c r="N2210" s="430" t="n">
        <v>68</v>
      </c>
      <c r="O2210" s="427"/>
    </row>
    <row r="2211" customFormat="false" ht="12.75" hidden="false" customHeight="false" outlineLevel="0" collapsed="false">
      <c r="N2211" s="430" t="n">
        <v>69</v>
      </c>
      <c r="O2211" s="427"/>
    </row>
    <row r="2212" customFormat="false" ht="12.75" hidden="false" customHeight="false" outlineLevel="0" collapsed="false">
      <c r="N2212" s="430" t="n">
        <v>70</v>
      </c>
      <c r="O2212" s="427"/>
    </row>
    <row r="2213" customFormat="false" ht="12.75" hidden="false" customHeight="false" outlineLevel="0" collapsed="false">
      <c r="N2213" s="430"/>
      <c r="O2213" s="427" t="n">
        <v>71</v>
      </c>
    </row>
    <row r="2214" customFormat="false" ht="12.75" hidden="false" customHeight="false" outlineLevel="0" collapsed="false">
      <c r="N2214" s="430" t="n">
        <v>72</v>
      </c>
      <c r="O2214" s="427"/>
    </row>
    <row r="2215" customFormat="false" ht="12.75" hidden="false" customHeight="false" outlineLevel="0" collapsed="false">
      <c r="N2215" s="430"/>
      <c r="O2215" s="427" t="n">
        <v>73</v>
      </c>
    </row>
    <row r="2216" customFormat="false" ht="12.75" hidden="false" customHeight="false" outlineLevel="0" collapsed="false">
      <c r="N2216" s="430" t="n">
        <v>74</v>
      </c>
      <c r="O2216" s="427"/>
    </row>
    <row r="2217" customFormat="false" ht="12.75" hidden="false" customHeight="false" outlineLevel="0" collapsed="false">
      <c r="N2217" s="430" t="n">
        <v>75</v>
      </c>
      <c r="O2217" s="427"/>
    </row>
    <row r="2218" customFormat="false" ht="12.75" hidden="false" customHeight="false" outlineLevel="0" collapsed="false">
      <c r="N2218" s="430" t="n">
        <v>76</v>
      </c>
      <c r="O2218" s="427"/>
    </row>
    <row r="2219" customFormat="false" ht="12.75" hidden="false" customHeight="false" outlineLevel="0" collapsed="false">
      <c r="N2219" s="430" t="n">
        <v>77</v>
      </c>
      <c r="O2219" s="427"/>
    </row>
    <row r="2220" customFormat="false" ht="12.75" hidden="false" customHeight="false" outlineLevel="0" collapsed="false">
      <c r="N2220" s="430" t="n">
        <v>78</v>
      </c>
      <c r="O2220" s="427"/>
    </row>
    <row r="2221" customFormat="false" ht="12.75" hidden="false" customHeight="false" outlineLevel="0" collapsed="false">
      <c r="N2221" s="430"/>
      <c r="O2221" s="427" t="n">
        <v>79</v>
      </c>
    </row>
    <row r="2222" customFormat="false" ht="12.75" hidden="false" customHeight="false" outlineLevel="0" collapsed="false">
      <c r="N2222" s="430" t="n">
        <v>80</v>
      </c>
      <c r="O2222" s="427"/>
    </row>
    <row r="2223" customFormat="false" ht="12.75" hidden="false" customHeight="false" outlineLevel="0" collapsed="false">
      <c r="N2223" s="430" t="n">
        <v>81</v>
      </c>
      <c r="O2223" s="427"/>
    </row>
    <row r="2224" customFormat="false" ht="12.75" hidden="false" customHeight="false" outlineLevel="0" collapsed="false">
      <c r="N2224" s="430" t="n">
        <v>82</v>
      </c>
      <c r="O2224" s="427"/>
    </row>
    <row r="2225" customFormat="false" ht="12.75" hidden="false" customHeight="false" outlineLevel="0" collapsed="false">
      <c r="N2225" s="430"/>
      <c r="O2225" s="427" t="n">
        <v>83</v>
      </c>
    </row>
    <row r="2226" customFormat="false" ht="12.75" hidden="false" customHeight="false" outlineLevel="0" collapsed="false">
      <c r="N2226" s="430" t="n">
        <v>84</v>
      </c>
      <c r="O2226" s="427"/>
    </row>
    <row r="2227" customFormat="false" ht="12.75" hidden="false" customHeight="false" outlineLevel="0" collapsed="false">
      <c r="N2227" s="430" t="n">
        <v>85</v>
      </c>
      <c r="O2227" s="427"/>
    </row>
    <row r="2228" customFormat="false" ht="12.75" hidden="false" customHeight="false" outlineLevel="0" collapsed="false">
      <c r="N2228" s="430" t="n">
        <v>86</v>
      </c>
      <c r="O2228" s="427"/>
    </row>
    <row r="2229" customFormat="false" ht="12.75" hidden="false" customHeight="false" outlineLevel="0" collapsed="false">
      <c r="N2229" s="430" t="n">
        <v>87</v>
      </c>
      <c r="O2229" s="427"/>
    </row>
    <row r="2230" customFormat="false" ht="12.75" hidden="false" customHeight="false" outlineLevel="0" collapsed="false">
      <c r="N2230" s="430" t="n">
        <v>88</v>
      </c>
      <c r="O2230" s="427"/>
    </row>
    <row r="2231" customFormat="false" ht="12.75" hidden="false" customHeight="false" outlineLevel="0" collapsed="false">
      <c r="N2231" s="430"/>
      <c r="O2231" s="427" t="n">
        <v>89</v>
      </c>
    </row>
    <row r="2232" customFormat="false" ht="12.75" hidden="false" customHeight="false" outlineLevel="0" collapsed="false">
      <c r="N2232" s="430" t="n">
        <v>90</v>
      </c>
      <c r="O2232" s="427"/>
    </row>
    <row r="2233" customFormat="false" ht="12.75" hidden="false" customHeight="false" outlineLevel="0" collapsed="false">
      <c r="N2233" s="430" t="n">
        <v>91</v>
      </c>
      <c r="O2233" s="427"/>
    </row>
    <row r="2234" customFormat="false" ht="12.75" hidden="false" customHeight="false" outlineLevel="0" collapsed="false">
      <c r="N2234" s="430" t="n">
        <v>92</v>
      </c>
      <c r="O2234" s="427"/>
    </row>
    <row r="2235" customFormat="false" ht="12.75" hidden="false" customHeight="false" outlineLevel="0" collapsed="false">
      <c r="N2235" s="430" t="n">
        <v>93</v>
      </c>
      <c r="O2235" s="427"/>
    </row>
    <row r="2236" customFormat="false" ht="12.75" hidden="false" customHeight="false" outlineLevel="0" collapsed="false">
      <c r="N2236" s="430" t="n">
        <v>94</v>
      </c>
      <c r="O2236" s="427"/>
    </row>
    <row r="2237" customFormat="false" ht="12.75" hidden="false" customHeight="false" outlineLevel="0" collapsed="false">
      <c r="N2237" s="430" t="n">
        <v>95</v>
      </c>
      <c r="O2237" s="427"/>
    </row>
    <row r="2238" customFormat="false" ht="12.75" hidden="false" customHeight="false" outlineLevel="0" collapsed="false">
      <c r="N2238" s="430" t="n">
        <v>96</v>
      </c>
      <c r="O2238" s="427"/>
    </row>
    <row r="2239" customFormat="false" ht="12.75" hidden="false" customHeight="false" outlineLevel="0" collapsed="false">
      <c r="N2239" s="430"/>
      <c r="O2239" s="427" t="n">
        <v>97</v>
      </c>
    </row>
    <row r="2240" customFormat="false" ht="12.75" hidden="false" customHeight="false" outlineLevel="0" collapsed="false">
      <c r="N2240" s="430" t="n">
        <v>98</v>
      </c>
      <c r="O2240" s="427"/>
    </row>
    <row r="2241" customFormat="false" ht="12.75" hidden="false" customHeight="false" outlineLevel="0" collapsed="false">
      <c r="N2241" s="430" t="n">
        <v>99</v>
      </c>
      <c r="O2241" s="427"/>
    </row>
    <row r="2242" customFormat="false" ht="12.75" hidden="false" customHeight="false" outlineLevel="0" collapsed="false">
      <c r="N2242" s="430" t="n">
        <v>100</v>
      </c>
      <c r="O2242" s="427"/>
    </row>
    <row r="2243" customFormat="false" ht="12.75" hidden="false" customHeight="false" outlineLevel="0" collapsed="false">
      <c r="N2243" s="430"/>
      <c r="O2243" s="427" t="n">
        <v>101</v>
      </c>
    </row>
    <row r="2244" customFormat="false" ht="12.75" hidden="false" customHeight="false" outlineLevel="0" collapsed="false">
      <c r="N2244" s="430" t="n">
        <v>102</v>
      </c>
      <c r="O2244" s="427"/>
    </row>
    <row r="2245" customFormat="false" ht="12.75" hidden="false" customHeight="false" outlineLevel="0" collapsed="false">
      <c r="N2245" s="430"/>
      <c r="O2245" s="427" t="n">
        <v>103</v>
      </c>
    </row>
    <row r="2246" customFormat="false" ht="12.75" hidden="false" customHeight="false" outlineLevel="0" collapsed="false">
      <c r="N2246" s="430" t="n">
        <v>104</v>
      </c>
      <c r="O2246" s="427"/>
    </row>
    <row r="2247" customFormat="false" ht="12.75" hidden="false" customHeight="false" outlineLevel="0" collapsed="false">
      <c r="N2247" s="430" t="n">
        <v>105</v>
      </c>
      <c r="O2247" s="427"/>
    </row>
    <row r="2248" customFormat="false" ht="12.75" hidden="false" customHeight="false" outlineLevel="0" collapsed="false">
      <c r="N2248" s="430" t="n">
        <v>106</v>
      </c>
      <c r="O2248" s="427"/>
    </row>
    <row r="2249" customFormat="false" ht="12.75" hidden="false" customHeight="false" outlineLevel="0" collapsed="false">
      <c r="N2249" s="430"/>
      <c r="O2249" s="427" t="n">
        <v>107</v>
      </c>
    </row>
    <row r="2250" customFormat="false" ht="12.75" hidden="false" customHeight="false" outlineLevel="0" collapsed="false">
      <c r="N2250" s="430" t="n">
        <v>108</v>
      </c>
      <c r="O2250" s="427"/>
    </row>
    <row r="2251" customFormat="false" ht="12.75" hidden="false" customHeight="false" outlineLevel="0" collapsed="false">
      <c r="N2251" s="430"/>
      <c r="O2251" s="427" t="n">
        <v>109</v>
      </c>
    </row>
    <row r="2252" customFormat="false" ht="12.75" hidden="false" customHeight="false" outlineLevel="0" collapsed="false">
      <c r="N2252" s="430" t="n">
        <v>110</v>
      </c>
      <c r="O2252" s="427"/>
    </row>
    <row r="2253" customFormat="false" ht="12.75" hidden="false" customHeight="false" outlineLevel="0" collapsed="false">
      <c r="N2253" s="430"/>
      <c r="O2253" s="427" t="n">
        <v>1</v>
      </c>
    </row>
    <row r="2254" customFormat="false" ht="12.75" hidden="false" customHeight="false" outlineLevel="0" collapsed="false">
      <c r="N2254" s="430"/>
      <c r="O2254" s="427" t="n">
        <v>2</v>
      </c>
    </row>
    <row r="2255" customFormat="false" ht="12.75" hidden="false" customHeight="false" outlineLevel="0" collapsed="false">
      <c r="N2255" s="430"/>
      <c r="O2255" s="427" t="n">
        <v>3</v>
      </c>
    </row>
    <row r="2256" customFormat="false" ht="12.75" hidden="false" customHeight="false" outlineLevel="0" collapsed="false">
      <c r="N2256" s="430" t="n">
        <v>4</v>
      </c>
      <c r="O2256" s="427"/>
    </row>
    <row r="2257" customFormat="false" ht="12.75" hidden="false" customHeight="false" outlineLevel="0" collapsed="false">
      <c r="N2257" s="430"/>
      <c r="O2257" s="427" t="n">
        <v>5</v>
      </c>
    </row>
    <row r="2258" customFormat="false" ht="12.75" hidden="false" customHeight="false" outlineLevel="0" collapsed="false">
      <c r="N2258" s="430" t="n">
        <v>6</v>
      </c>
      <c r="O2258" s="427"/>
    </row>
    <row r="2259" customFormat="false" ht="12.75" hidden="false" customHeight="false" outlineLevel="0" collapsed="false">
      <c r="N2259" s="430"/>
      <c r="O2259" s="427" t="n">
        <v>7</v>
      </c>
    </row>
    <row r="2260" customFormat="false" ht="12.75" hidden="false" customHeight="false" outlineLevel="0" collapsed="false">
      <c r="N2260" s="430" t="n">
        <v>8</v>
      </c>
      <c r="O2260" s="427"/>
    </row>
    <row r="2261" customFormat="false" ht="12.75" hidden="false" customHeight="false" outlineLevel="0" collapsed="false">
      <c r="N2261" s="430" t="n">
        <v>9</v>
      </c>
      <c r="O2261" s="427"/>
    </row>
    <row r="2262" customFormat="false" ht="12.75" hidden="false" customHeight="false" outlineLevel="0" collapsed="false">
      <c r="N2262" s="430" t="n">
        <v>10</v>
      </c>
      <c r="O2262" s="427"/>
    </row>
    <row r="2263" customFormat="false" ht="12.75" hidden="false" customHeight="false" outlineLevel="0" collapsed="false">
      <c r="N2263" s="430"/>
      <c r="O2263" s="427" t="n">
        <v>11</v>
      </c>
    </row>
    <row r="2264" customFormat="false" ht="12.75" hidden="false" customHeight="false" outlineLevel="0" collapsed="false">
      <c r="N2264" s="430" t="n">
        <v>12</v>
      </c>
      <c r="O2264" s="427"/>
    </row>
    <row r="2265" customFormat="false" ht="12.75" hidden="false" customHeight="false" outlineLevel="0" collapsed="false">
      <c r="N2265" s="430"/>
      <c r="O2265" s="427" t="n">
        <v>13</v>
      </c>
    </row>
    <row r="2266" customFormat="false" ht="12.75" hidden="false" customHeight="false" outlineLevel="0" collapsed="false">
      <c r="N2266" s="430" t="n">
        <v>14</v>
      </c>
      <c r="O2266" s="427"/>
    </row>
    <row r="2267" customFormat="false" ht="12.75" hidden="false" customHeight="false" outlineLevel="0" collapsed="false">
      <c r="N2267" s="430" t="n">
        <v>15</v>
      </c>
      <c r="O2267" s="427"/>
    </row>
    <row r="2268" customFormat="false" ht="12.75" hidden="false" customHeight="false" outlineLevel="0" collapsed="false">
      <c r="N2268" s="430" t="n">
        <v>16</v>
      </c>
      <c r="O2268" s="427"/>
    </row>
    <row r="2269" customFormat="false" ht="12.75" hidden="false" customHeight="false" outlineLevel="0" collapsed="false">
      <c r="N2269" s="430"/>
      <c r="O2269" s="427" t="n">
        <v>17</v>
      </c>
    </row>
    <row r="2270" customFormat="false" ht="12.75" hidden="false" customHeight="false" outlineLevel="0" collapsed="false">
      <c r="N2270" s="430" t="n">
        <v>18</v>
      </c>
      <c r="O2270" s="427"/>
    </row>
    <row r="2271" customFormat="false" ht="12.75" hidden="false" customHeight="false" outlineLevel="0" collapsed="false">
      <c r="N2271" s="430"/>
      <c r="O2271" s="427" t="n">
        <v>19</v>
      </c>
    </row>
    <row r="2272" customFormat="false" ht="12.75" hidden="false" customHeight="false" outlineLevel="0" collapsed="false">
      <c r="N2272" s="430" t="n">
        <v>20</v>
      </c>
      <c r="O2272" s="427"/>
    </row>
    <row r="2273" customFormat="false" ht="12.75" hidden="false" customHeight="false" outlineLevel="0" collapsed="false">
      <c r="N2273" s="430" t="n">
        <v>21</v>
      </c>
      <c r="O2273" s="427"/>
    </row>
    <row r="2274" customFormat="false" ht="12.75" hidden="false" customHeight="false" outlineLevel="0" collapsed="false">
      <c r="N2274" s="430" t="n">
        <v>22</v>
      </c>
      <c r="O2274" s="427"/>
    </row>
    <row r="2275" customFormat="false" ht="12.75" hidden="false" customHeight="false" outlineLevel="0" collapsed="false">
      <c r="N2275" s="430"/>
      <c r="O2275" s="427" t="n">
        <v>23</v>
      </c>
    </row>
    <row r="2276" customFormat="false" ht="12.75" hidden="false" customHeight="false" outlineLevel="0" collapsed="false">
      <c r="N2276" s="430" t="n">
        <v>24</v>
      </c>
      <c r="O2276" s="427"/>
    </row>
    <row r="2277" customFormat="false" ht="12.75" hidden="false" customHeight="false" outlineLevel="0" collapsed="false">
      <c r="N2277" s="430" t="n">
        <v>25</v>
      </c>
      <c r="O2277" s="427"/>
    </row>
    <row r="2278" customFormat="false" ht="12.75" hidden="false" customHeight="false" outlineLevel="0" collapsed="false">
      <c r="N2278" s="430" t="n">
        <v>26</v>
      </c>
      <c r="O2278" s="427"/>
    </row>
    <row r="2279" customFormat="false" ht="12.75" hidden="false" customHeight="false" outlineLevel="0" collapsed="false">
      <c r="N2279" s="430" t="n">
        <v>27</v>
      </c>
      <c r="O2279" s="427"/>
    </row>
    <row r="2280" customFormat="false" ht="12.75" hidden="false" customHeight="false" outlineLevel="0" collapsed="false">
      <c r="N2280" s="430" t="n">
        <v>28</v>
      </c>
      <c r="O2280" s="427"/>
    </row>
    <row r="2281" customFormat="false" ht="12.75" hidden="false" customHeight="false" outlineLevel="0" collapsed="false">
      <c r="N2281" s="430"/>
      <c r="O2281" s="427" t="n">
        <v>29</v>
      </c>
    </row>
    <row r="2282" customFormat="false" ht="12.75" hidden="false" customHeight="false" outlineLevel="0" collapsed="false">
      <c r="N2282" s="430" t="n">
        <v>30</v>
      </c>
      <c r="O2282" s="427"/>
    </row>
    <row r="2283" customFormat="false" ht="12.75" hidden="false" customHeight="false" outlineLevel="0" collapsed="false">
      <c r="N2283" s="430"/>
      <c r="O2283" s="427" t="n">
        <v>31</v>
      </c>
    </row>
    <row r="2284" customFormat="false" ht="12.75" hidden="false" customHeight="false" outlineLevel="0" collapsed="false">
      <c r="N2284" s="430" t="n">
        <v>32</v>
      </c>
      <c r="O2284" s="427"/>
    </row>
    <row r="2285" customFormat="false" ht="12.75" hidden="false" customHeight="false" outlineLevel="0" collapsed="false">
      <c r="N2285" s="430" t="n">
        <v>33</v>
      </c>
      <c r="O2285" s="427"/>
    </row>
    <row r="2286" customFormat="false" ht="12.75" hidden="false" customHeight="false" outlineLevel="0" collapsed="false">
      <c r="N2286" s="430" t="n">
        <v>34</v>
      </c>
      <c r="O2286" s="427"/>
    </row>
    <row r="2287" customFormat="false" ht="12.75" hidden="false" customHeight="false" outlineLevel="0" collapsed="false">
      <c r="N2287" s="430" t="n">
        <v>35</v>
      </c>
      <c r="O2287" s="427"/>
    </row>
    <row r="2288" customFormat="false" ht="12.75" hidden="false" customHeight="false" outlineLevel="0" collapsed="false">
      <c r="N2288" s="430" t="n">
        <v>36</v>
      </c>
      <c r="O2288" s="427"/>
    </row>
    <row r="2289" customFormat="false" ht="12.75" hidden="false" customHeight="false" outlineLevel="0" collapsed="false">
      <c r="N2289" s="430"/>
      <c r="O2289" s="427" t="n">
        <v>37</v>
      </c>
    </row>
    <row r="2290" customFormat="false" ht="12.75" hidden="false" customHeight="false" outlineLevel="0" collapsed="false">
      <c r="N2290" s="430" t="n">
        <v>38</v>
      </c>
      <c r="O2290" s="427"/>
    </row>
    <row r="2291" customFormat="false" ht="12.75" hidden="false" customHeight="false" outlineLevel="0" collapsed="false">
      <c r="N2291" s="430" t="n">
        <v>39</v>
      </c>
      <c r="O2291" s="427"/>
    </row>
    <row r="2292" customFormat="false" ht="12.75" hidden="false" customHeight="false" outlineLevel="0" collapsed="false">
      <c r="N2292" s="430" t="n">
        <v>40</v>
      </c>
      <c r="O2292" s="427"/>
    </row>
    <row r="2293" customFormat="false" ht="12.75" hidden="false" customHeight="false" outlineLevel="0" collapsed="false">
      <c r="N2293" s="430"/>
      <c r="O2293" s="427" t="n">
        <v>41</v>
      </c>
    </row>
    <row r="2294" customFormat="false" ht="12.75" hidden="false" customHeight="false" outlineLevel="0" collapsed="false">
      <c r="N2294" s="430" t="n">
        <v>42</v>
      </c>
      <c r="O2294" s="427"/>
    </row>
    <row r="2295" customFormat="false" ht="12.75" hidden="false" customHeight="false" outlineLevel="0" collapsed="false">
      <c r="N2295" s="430"/>
      <c r="O2295" s="427" t="n">
        <v>43</v>
      </c>
    </row>
    <row r="2296" customFormat="false" ht="12.75" hidden="false" customHeight="false" outlineLevel="0" collapsed="false">
      <c r="N2296" s="430" t="n">
        <v>44</v>
      </c>
      <c r="O2296" s="427"/>
    </row>
    <row r="2297" customFormat="false" ht="12.75" hidden="false" customHeight="false" outlineLevel="0" collapsed="false">
      <c r="N2297" s="430" t="n">
        <v>45</v>
      </c>
      <c r="O2297" s="427"/>
    </row>
    <row r="2298" customFormat="false" ht="12.75" hidden="false" customHeight="false" outlineLevel="0" collapsed="false">
      <c r="N2298" s="430" t="n">
        <v>46</v>
      </c>
      <c r="O2298" s="427"/>
    </row>
    <row r="2299" customFormat="false" ht="12.75" hidden="false" customHeight="false" outlineLevel="0" collapsed="false">
      <c r="N2299" s="430"/>
      <c r="O2299" s="427" t="n">
        <v>47</v>
      </c>
    </row>
    <row r="2300" customFormat="false" ht="12.75" hidden="false" customHeight="false" outlineLevel="0" collapsed="false">
      <c r="N2300" s="430" t="n">
        <v>48</v>
      </c>
      <c r="O2300" s="427"/>
    </row>
    <row r="2301" customFormat="false" ht="12.75" hidden="false" customHeight="false" outlineLevel="0" collapsed="false">
      <c r="N2301" s="430" t="n">
        <v>49</v>
      </c>
      <c r="O2301" s="427"/>
    </row>
    <row r="2302" customFormat="false" ht="12.75" hidden="false" customHeight="false" outlineLevel="0" collapsed="false">
      <c r="N2302" s="430" t="n">
        <v>50</v>
      </c>
      <c r="O2302" s="427"/>
    </row>
    <row r="2303" customFormat="false" ht="12.75" hidden="false" customHeight="false" outlineLevel="0" collapsed="false">
      <c r="N2303" s="430" t="n">
        <v>51</v>
      </c>
      <c r="O2303" s="427"/>
    </row>
    <row r="2304" customFormat="false" ht="12.75" hidden="false" customHeight="false" outlineLevel="0" collapsed="false">
      <c r="N2304" s="430" t="n">
        <v>52</v>
      </c>
      <c r="O2304" s="427"/>
    </row>
    <row r="2305" customFormat="false" ht="12.75" hidden="false" customHeight="false" outlineLevel="0" collapsed="false">
      <c r="N2305" s="430"/>
      <c r="O2305" s="427" t="n">
        <v>53</v>
      </c>
    </row>
    <row r="2306" customFormat="false" ht="12.75" hidden="false" customHeight="false" outlineLevel="0" collapsed="false">
      <c r="N2306" s="430" t="n">
        <v>54</v>
      </c>
      <c r="O2306" s="427"/>
    </row>
    <row r="2307" customFormat="false" ht="12.75" hidden="false" customHeight="false" outlineLevel="0" collapsed="false">
      <c r="N2307" s="430" t="n">
        <v>55</v>
      </c>
      <c r="O2307" s="427"/>
    </row>
    <row r="2308" customFormat="false" ht="12.75" hidden="false" customHeight="false" outlineLevel="0" collapsed="false">
      <c r="N2308" s="430" t="n">
        <v>56</v>
      </c>
      <c r="O2308" s="427"/>
    </row>
    <row r="2309" customFormat="false" ht="12.75" hidden="false" customHeight="false" outlineLevel="0" collapsed="false">
      <c r="N2309" s="430" t="n">
        <v>57</v>
      </c>
      <c r="O2309" s="427"/>
    </row>
    <row r="2310" customFormat="false" ht="12.75" hidden="false" customHeight="false" outlineLevel="0" collapsed="false">
      <c r="N2310" s="430" t="n">
        <v>58</v>
      </c>
      <c r="O2310" s="427"/>
    </row>
    <row r="2311" customFormat="false" ht="12.75" hidden="false" customHeight="false" outlineLevel="0" collapsed="false">
      <c r="N2311" s="430"/>
      <c r="O2311" s="427" t="n">
        <v>59</v>
      </c>
    </row>
    <row r="2312" customFormat="false" ht="12.75" hidden="false" customHeight="false" outlineLevel="0" collapsed="false">
      <c r="N2312" s="430" t="n">
        <v>60</v>
      </c>
      <c r="O2312" s="427"/>
    </row>
    <row r="2313" customFormat="false" ht="12.75" hidden="false" customHeight="false" outlineLevel="0" collapsed="false">
      <c r="N2313" s="430"/>
      <c r="O2313" s="427" t="n">
        <v>61</v>
      </c>
    </row>
    <row r="2314" customFormat="false" ht="12.75" hidden="false" customHeight="false" outlineLevel="0" collapsed="false">
      <c r="N2314" s="430" t="n">
        <v>62</v>
      </c>
      <c r="O2314" s="427"/>
    </row>
    <row r="2315" customFormat="false" ht="12.75" hidden="false" customHeight="false" outlineLevel="0" collapsed="false">
      <c r="N2315" s="430" t="n">
        <v>63</v>
      </c>
      <c r="O2315" s="427"/>
    </row>
    <row r="2316" customFormat="false" ht="12.75" hidden="false" customHeight="false" outlineLevel="0" collapsed="false">
      <c r="N2316" s="430" t="n">
        <v>64</v>
      </c>
      <c r="O2316" s="427"/>
    </row>
    <row r="2317" customFormat="false" ht="12.75" hidden="false" customHeight="false" outlineLevel="0" collapsed="false">
      <c r="N2317" s="430" t="n">
        <v>65</v>
      </c>
      <c r="O2317" s="427"/>
    </row>
    <row r="2318" customFormat="false" ht="12.75" hidden="false" customHeight="false" outlineLevel="0" collapsed="false">
      <c r="N2318" s="430" t="n">
        <v>66</v>
      </c>
      <c r="O2318" s="427"/>
    </row>
    <row r="2319" customFormat="false" ht="12.75" hidden="false" customHeight="false" outlineLevel="0" collapsed="false">
      <c r="N2319" s="430"/>
      <c r="O2319" s="427" t="n">
        <v>67</v>
      </c>
    </row>
    <row r="2320" customFormat="false" ht="12.75" hidden="false" customHeight="false" outlineLevel="0" collapsed="false">
      <c r="N2320" s="430" t="n">
        <v>68</v>
      </c>
      <c r="O2320" s="427"/>
    </row>
    <row r="2321" customFormat="false" ht="12.75" hidden="false" customHeight="false" outlineLevel="0" collapsed="false">
      <c r="N2321" s="430" t="n">
        <v>69</v>
      </c>
      <c r="O2321" s="427"/>
    </row>
    <row r="2322" customFormat="false" ht="12.75" hidden="false" customHeight="false" outlineLevel="0" collapsed="false">
      <c r="N2322" s="430" t="n">
        <v>70</v>
      </c>
      <c r="O2322" s="427"/>
    </row>
    <row r="2323" customFormat="false" ht="12.75" hidden="false" customHeight="false" outlineLevel="0" collapsed="false">
      <c r="N2323" s="430"/>
      <c r="O2323" s="427" t="n">
        <v>71</v>
      </c>
    </row>
    <row r="2324" customFormat="false" ht="12.75" hidden="false" customHeight="false" outlineLevel="0" collapsed="false">
      <c r="N2324" s="430" t="n">
        <v>72</v>
      </c>
      <c r="O2324" s="427"/>
    </row>
    <row r="2325" customFormat="false" ht="12.75" hidden="false" customHeight="false" outlineLevel="0" collapsed="false">
      <c r="N2325" s="430"/>
      <c r="O2325" s="427" t="n">
        <v>73</v>
      </c>
    </row>
    <row r="2326" customFormat="false" ht="12.75" hidden="false" customHeight="false" outlineLevel="0" collapsed="false">
      <c r="N2326" s="430" t="n">
        <v>74</v>
      </c>
      <c r="O2326" s="427"/>
    </row>
    <row r="2327" customFormat="false" ht="12.75" hidden="false" customHeight="false" outlineLevel="0" collapsed="false">
      <c r="N2327" s="430" t="n">
        <v>75</v>
      </c>
      <c r="O2327" s="427"/>
    </row>
    <row r="2328" customFormat="false" ht="12.75" hidden="false" customHeight="false" outlineLevel="0" collapsed="false">
      <c r="N2328" s="430" t="n">
        <v>76</v>
      </c>
      <c r="O2328" s="427"/>
    </row>
    <row r="2329" customFormat="false" ht="12.75" hidden="false" customHeight="false" outlineLevel="0" collapsed="false">
      <c r="N2329" s="430" t="n">
        <v>77</v>
      </c>
      <c r="O2329" s="427"/>
    </row>
    <row r="2330" customFormat="false" ht="12.75" hidden="false" customHeight="false" outlineLevel="0" collapsed="false">
      <c r="N2330" s="430" t="n">
        <v>78</v>
      </c>
      <c r="O2330" s="427"/>
    </row>
    <row r="2331" customFormat="false" ht="12.75" hidden="false" customHeight="false" outlineLevel="0" collapsed="false">
      <c r="N2331" s="430"/>
      <c r="O2331" s="427" t="n">
        <v>79</v>
      </c>
    </row>
    <row r="2332" customFormat="false" ht="12.75" hidden="false" customHeight="false" outlineLevel="0" collapsed="false">
      <c r="N2332" s="430" t="n">
        <v>80</v>
      </c>
      <c r="O2332" s="427"/>
    </row>
    <row r="2333" customFormat="false" ht="12.75" hidden="false" customHeight="false" outlineLevel="0" collapsed="false">
      <c r="N2333" s="430" t="n">
        <v>81</v>
      </c>
      <c r="O2333" s="427"/>
    </row>
    <row r="2334" customFormat="false" ht="12.75" hidden="false" customHeight="false" outlineLevel="0" collapsed="false">
      <c r="N2334" s="430" t="n">
        <v>82</v>
      </c>
      <c r="O2334" s="427"/>
    </row>
    <row r="2335" customFormat="false" ht="12.75" hidden="false" customHeight="false" outlineLevel="0" collapsed="false">
      <c r="N2335" s="430"/>
      <c r="O2335" s="427" t="n">
        <v>83</v>
      </c>
    </row>
    <row r="2336" customFormat="false" ht="12.75" hidden="false" customHeight="false" outlineLevel="0" collapsed="false">
      <c r="N2336" s="430" t="n">
        <v>84</v>
      </c>
      <c r="O2336" s="427"/>
    </row>
    <row r="2337" customFormat="false" ht="12.75" hidden="false" customHeight="false" outlineLevel="0" collapsed="false">
      <c r="N2337" s="430" t="n">
        <v>85</v>
      </c>
      <c r="O2337" s="427"/>
    </row>
    <row r="2338" customFormat="false" ht="12.75" hidden="false" customHeight="false" outlineLevel="0" collapsed="false">
      <c r="N2338" s="430" t="n">
        <v>86</v>
      </c>
      <c r="O2338" s="427"/>
    </row>
    <row r="2339" customFormat="false" ht="12.75" hidden="false" customHeight="false" outlineLevel="0" collapsed="false">
      <c r="N2339" s="430" t="n">
        <v>87</v>
      </c>
      <c r="O2339" s="427"/>
    </row>
    <row r="2340" customFormat="false" ht="12.75" hidden="false" customHeight="false" outlineLevel="0" collapsed="false">
      <c r="N2340" s="430" t="n">
        <v>88</v>
      </c>
      <c r="O2340" s="427"/>
    </row>
    <row r="2341" customFormat="false" ht="12.75" hidden="false" customHeight="false" outlineLevel="0" collapsed="false">
      <c r="N2341" s="430"/>
      <c r="O2341" s="427" t="n">
        <v>89</v>
      </c>
    </row>
    <row r="2342" customFormat="false" ht="12.75" hidden="false" customHeight="false" outlineLevel="0" collapsed="false">
      <c r="N2342" s="430" t="n">
        <v>90</v>
      </c>
      <c r="O2342" s="427"/>
    </row>
    <row r="2343" customFormat="false" ht="12.75" hidden="false" customHeight="false" outlineLevel="0" collapsed="false">
      <c r="N2343" s="430" t="n">
        <v>91</v>
      </c>
      <c r="O2343" s="427"/>
    </row>
    <row r="2344" customFormat="false" ht="12.75" hidden="false" customHeight="false" outlineLevel="0" collapsed="false">
      <c r="N2344" s="430" t="n">
        <v>92</v>
      </c>
      <c r="O2344" s="427"/>
    </row>
    <row r="2345" customFormat="false" ht="12.75" hidden="false" customHeight="false" outlineLevel="0" collapsed="false">
      <c r="N2345" s="430" t="n">
        <v>93</v>
      </c>
      <c r="O2345" s="427"/>
    </row>
    <row r="2346" customFormat="false" ht="12.75" hidden="false" customHeight="false" outlineLevel="0" collapsed="false">
      <c r="N2346" s="430" t="n">
        <v>94</v>
      </c>
      <c r="O2346" s="427"/>
    </row>
    <row r="2347" customFormat="false" ht="12.75" hidden="false" customHeight="false" outlineLevel="0" collapsed="false">
      <c r="N2347" s="430" t="n">
        <v>95</v>
      </c>
      <c r="O2347" s="427"/>
    </row>
    <row r="2348" customFormat="false" ht="12.75" hidden="false" customHeight="false" outlineLevel="0" collapsed="false">
      <c r="N2348" s="430" t="n">
        <v>96</v>
      </c>
      <c r="O2348" s="427"/>
    </row>
    <row r="2349" customFormat="false" ht="12.75" hidden="false" customHeight="false" outlineLevel="0" collapsed="false">
      <c r="N2349" s="430"/>
      <c r="O2349" s="427" t="n">
        <v>97</v>
      </c>
    </row>
    <row r="2350" customFormat="false" ht="12.75" hidden="false" customHeight="false" outlineLevel="0" collapsed="false">
      <c r="N2350" s="430" t="n">
        <v>98</v>
      </c>
      <c r="O2350" s="427"/>
    </row>
    <row r="2351" customFormat="false" ht="12.75" hidden="false" customHeight="false" outlineLevel="0" collapsed="false">
      <c r="N2351" s="430"/>
      <c r="O2351" s="427" t="n">
        <v>1</v>
      </c>
    </row>
    <row r="2352" customFormat="false" ht="12.75" hidden="false" customHeight="false" outlineLevel="0" collapsed="false">
      <c r="N2352" s="430"/>
      <c r="O2352" s="427" t="n">
        <v>2</v>
      </c>
    </row>
    <row r="2353" customFormat="false" ht="12.75" hidden="false" customHeight="false" outlineLevel="0" collapsed="false">
      <c r="N2353" s="430"/>
      <c r="O2353" s="427" t="n">
        <v>3</v>
      </c>
    </row>
    <row r="2354" customFormat="false" ht="12.75" hidden="false" customHeight="false" outlineLevel="0" collapsed="false">
      <c r="N2354" s="430" t="n">
        <v>4</v>
      </c>
      <c r="O2354" s="427"/>
    </row>
    <row r="2355" customFormat="false" ht="12.75" hidden="false" customHeight="false" outlineLevel="0" collapsed="false">
      <c r="N2355" s="430"/>
      <c r="O2355" s="427" t="n">
        <v>5</v>
      </c>
    </row>
    <row r="2356" customFormat="false" ht="12.75" hidden="false" customHeight="false" outlineLevel="0" collapsed="false">
      <c r="N2356" s="430" t="n">
        <v>6</v>
      </c>
      <c r="O2356" s="427"/>
    </row>
    <row r="2357" customFormat="false" ht="12.75" hidden="false" customHeight="false" outlineLevel="0" collapsed="false">
      <c r="N2357" s="430"/>
      <c r="O2357" s="427" t="n">
        <v>7</v>
      </c>
    </row>
    <row r="2358" customFormat="false" ht="12.75" hidden="false" customHeight="false" outlineLevel="0" collapsed="false">
      <c r="N2358" s="430" t="n">
        <v>8</v>
      </c>
      <c r="O2358" s="427"/>
    </row>
    <row r="2359" customFormat="false" ht="12.75" hidden="false" customHeight="false" outlineLevel="0" collapsed="false">
      <c r="N2359" s="430" t="n">
        <v>9</v>
      </c>
      <c r="O2359" s="427"/>
    </row>
    <row r="2360" customFormat="false" ht="12.75" hidden="false" customHeight="false" outlineLevel="0" collapsed="false">
      <c r="N2360" s="430" t="n">
        <v>10</v>
      </c>
      <c r="O2360" s="427"/>
    </row>
    <row r="2361" customFormat="false" ht="12.75" hidden="false" customHeight="false" outlineLevel="0" collapsed="false">
      <c r="N2361" s="430"/>
      <c r="O2361" s="427" t="n">
        <v>11</v>
      </c>
    </row>
    <row r="2362" customFormat="false" ht="12.75" hidden="false" customHeight="false" outlineLevel="0" collapsed="false">
      <c r="N2362" s="430" t="n">
        <v>12</v>
      </c>
      <c r="O2362" s="427"/>
    </row>
    <row r="2363" customFormat="false" ht="12.75" hidden="false" customHeight="false" outlineLevel="0" collapsed="false">
      <c r="N2363" s="430"/>
      <c r="O2363" s="427" t="n">
        <v>13</v>
      </c>
    </row>
    <row r="2364" customFormat="false" ht="12.75" hidden="false" customHeight="false" outlineLevel="0" collapsed="false">
      <c r="N2364" s="430" t="n">
        <v>14</v>
      </c>
      <c r="O2364" s="427"/>
    </row>
    <row r="2365" customFormat="false" ht="12.75" hidden="false" customHeight="false" outlineLevel="0" collapsed="false">
      <c r="N2365" s="430" t="n">
        <v>15</v>
      </c>
      <c r="O2365" s="427"/>
    </row>
    <row r="2366" customFormat="false" ht="12.75" hidden="false" customHeight="false" outlineLevel="0" collapsed="false">
      <c r="N2366" s="430" t="n">
        <v>16</v>
      </c>
      <c r="O2366" s="427"/>
    </row>
    <row r="2367" customFormat="false" ht="12.75" hidden="false" customHeight="false" outlineLevel="0" collapsed="false">
      <c r="N2367" s="430"/>
      <c r="O2367" s="427" t="n">
        <v>17</v>
      </c>
    </row>
    <row r="2368" customFormat="false" ht="12.75" hidden="false" customHeight="false" outlineLevel="0" collapsed="false">
      <c r="N2368" s="430" t="n">
        <v>18</v>
      </c>
      <c r="O2368" s="427"/>
    </row>
    <row r="2369" customFormat="false" ht="12.75" hidden="false" customHeight="false" outlineLevel="0" collapsed="false">
      <c r="N2369" s="430"/>
      <c r="O2369" s="427" t="n">
        <v>19</v>
      </c>
    </row>
    <row r="2370" customFormat="false" ht="12.75" hidden="false" customHeight="false" outlineLevel="0" collapsed="false">
      <c r="N2370" s="430" t="n">
        <v>20</v>
      </c>
      <c r="O2370" s="427"/>
    </row>
    <row r="2371" customFormat="false" ht="12.75" hidden="false" customHeight="false" outlineLevel="0" collapsed="false">
      <c r="N2371" s="430" t="n">
        <v>21</v>
      </c>
      <c r="O2371" s="427"/>
    </row>
    <row r="2372" customFormat="false" ht="12.75" hidden="false" customHeight="false" outlineLevel="0" collapsed="false">
      <c r="N2372" s="430" t="n">
        <v>22</v>
      </c>
      <c r="O2372" s="427"/>
    </row>
    <row r="2373" customFormat="false" ht="12.75" hidden="false" customHeight="false" outlineLevel="0" collapsed="false">
      <c r="N2373" s="430"/>
      <c r="O2373" s="427" t="n">
        <v>23</v>
      </c>
    </row>
    <row r="2374" customFormat="false" ht="12.75" hidden="false" customHeight="false" outlineLevel="0" collapsed="false">
      <c r="N2374" s="430" t="n">
        <v>24</v>
      </c>
      <c r="O2374" s="427"/>
    </row>
    <row r="2375" customFormat="false" ht="12.75" hidden="false" customHeight="false" outlineLevel="0" collapsed="false">
      <c r="N2375" s="430" t="n">
        <v>25</v>
      </c>
      <c r="O2375" s="427"/>
    </row>
    <row r="2376" customFormat="false" ht="12.75" hidden="false" customHeight="false" outlineLevel="0" collapsed="false">
      <c r="N2376" s="430" t="n">
        <v>26</v>
      </c>
      <c r="O2376" s="427"/>
    </row>
    <row r="2377" customFormat="false" ht="12.75" hidden="false" customHeight="false" outlineLevel="0" collapsed="false">
      <c r="N2377" s="430" t="n">
        <v>27</v>
      </c>
      <c r="O2377" s="427"/>
    </row>
    <row r="2378" customFormat="false" ht="12.75" hidden="false" customHeight="false" outlineLevel="0" collapsed="false">
      <c r="N2378" s="430" t="n">
        <v>28</v>
      </c>
      <c r="O2378" s="427"/>
    </row>
    <row r="2379" customFormat="false" ht="12.75" hidden="false" customHeight="false" outlineLevel="0" collapsed="false">
      <c r="N2379" s="430"/>
      <c r="O2379" s="427" t="n">
        <v>29</v>
      </c>
    </row>
    <row r="2380" customFormat="false" ht="12.75" hidden="false" customHeight="false" outlineLevel="0" collapsed="false">
      <c r="N2380" s="430" t="n">
        <v>30</v>
      </c>
      <c r="O2380" s="427"/>
    </row>
    <row r="2381" customFormat="false" ht="12.75" hidden="false" customHeight="false" outlineLevel="0" collapsed="false">
      <c r="N2381" s="430"/>
      <c r="O2381" s="427" t="n">
        <v>31</v>
      </c>
    </row>
    <row r="2382" customFormat="false" ht="12.75" hidden="false" customHeight="false" outlineLevel="0" collapsed="false">
      <c r="N2382" s="430" t="n">
        <v>32</v>
      </c>
      <c r="O2382" s="427"/>
    </row>
    <row r="2383" customFormat="false" ht="12.75" hidden="false" customHeight="false" outlineLevel="0" collapsed="false">
      <c r="N2383" s="430" t="n">
        <v>33</v>
      </c>
      <c r="O2383" s="427"/>
    </row>
    <row r="2384" customFormat="false" ht="12.75" hidden="false" customHeight="false" outlineLevel="0" collapsed="false">
      <c r="N2384" s="430" t="n">
        <v>34</v>
      </c>
      <c r="O2384" s="427"/>
    </row>
    <row r="2385" customFormat="false" ht="12.75" hidden="false" customHeight="false" outlineLevel="0" collapsed="false">
      <c r="N2385" s="430" t="n">
        <v>35</v>
      </c>
      <c r="O2385" s="427"/>
    </row>
    <row r="2386" customFormat="false" ht="12.75" hidden="false" customHeight="false" outlineLevel="0" collapsed="false">
      <c r="N2386" s="430" t="n">
        <v>36</v>
      </c>
      <c r="O2386" s="427"/>
    </row>
    <row r="2387" customFormat="false" ht="12.75" hidden="false" customHeight="false" outlineLevel="0" collapsed="false">
      <c r="N2387" s="430"/>
      <c r="O2387" s="427" t="n">
        <v>37</v>
      </c>
    </row>
    <row r="2388" customFormat="false" ht="12.75" hidden="false" customHeight="false" outlineLevel="0" collapsed="false">
      <c r="N2388" s="430" t="n">
        <v>38</v>
      </c>
      <c r="O2388" s="427"/>
    </row>
    <row r="2389" customFormat="false" ht="12.75" hidden="false" customHeight="false" outlineLevel="0" collapsed="false">
      <c r="N2389" s="430" t="n">
        <v>39</v>
      </c>
      <c r="O2389" s="427"/>
    </row>
    <row r="2390" customFormat="false" ht="12.75" hidden="false" customHeight="false" outlineLevel="0" collapsed="false">
      <c r="N2390" s="430" t="n">
        <v>40</v>
      </c>
      <c r="O2390" s="427"/>
    </row>
    <row r="2391" customFormat="false" ht="12.75" hidden="false" customHeight="false" outlineLevel="0" collapsed="false">
      <c r="N2391" s="430"/>
      <c r="O2391" s="427" t="n">
        <v>41</v>
      </c>
    </row>
    <row r="2392" customFormat="false" ht="12.75" hidden="false" customHeight="false" outlineLevel="0" collapsed="false">
      <c r="N2392" s="430" t="n">
        <v>42</v>
      </c>
      <c r="O2392" s="427"/>
    </row>
    <row r="2393" customFormat="false" ht="12.75" hidden="false" customHeight="false" outlineLevel="0" collapsed="false">
      <c r="N2393" s="430"/>
      <c r="O2393" s="427" t="n">
        <v>43</v>
      </c>
    </row>
    <row r="2394" customFormat="false" ht="12.75" hidden="false" customHeight="false" outlineLevel="0" collapsed="false">
      <c r="N2394" s="430" t="n">
        <v>44</v>
      </c>
      <c r="O2394" s="427"/>
    </row>
    <row r="2395" customFormat="false" ht="12.75" hidden="false" customHeight="false" outlineLevel="0" collapsed="false">
      <c r="N2395" s="430" t="n">
        <v>45</v>
      </c>
      <c r="O2395" s="427"/>
    </row>
    <row r="2396" customFormat="false" ht="12.75" hidden="false" customHeight="false" outlineLevel="0" collapsed="false">
      <c r="N2396" s="430" t="n">
        <v>46</v>
      </c>
      <c r="O2396" s="427"/>
    </row>
    <row r="2397" customFormat="false" ht="12.75" hidden="false" customHeight="false" outlineLevel="0" collapsed="false">
      <c r="N2397" s="430"/>
      <c r="O2397" s="427" t="n">
        <v>47</v>
      </c>
    </row>
    <row r="2398" customFormat="false" ht="12.75" hidden="false" customHeight="false" outlineLevel="0" collapsed="false">
      <c r="N2398" s="430" t="n">
        <v>48</v>
      </c>
      <c r="O2398" s="427"/>
    </row>
    <row r="2399" customFormat="false" ht="12.75" hidden="false" customHeight="false" outlineLevel="0" collapsed="false">
      <c r="N2399" s="430" t="n">
        <v>49</v>
      </c>
      <c r="O2399" s="427"/>
    </row>
    <row r="2400" customFormat="false" ht="12.75" hidden="false" customHeight="false" outlineLevel="0" collapsed="false">
      <c r="N2400" s="430" t="n">
        <v>50</v>
      </c>
      <c r="O2400" s="427"/>
    </row>
    <row r="2401" customFormat="false" ht="12.75" hidden="false" customHeight="false" outlineLevel="0" collapsed="false">
      <c r="N2401" s="430" t="n">
        <v>51</v>
      </c>
      <c r="O2401" s="427"/>
    </row>
    <row r="2402" customFormat="false" ht="12.75" hidden="false" customHeight="false" outlineLevel="0" collapsed="false">
      <c r="N2402" s="430" t="n">
        <v>52</v>
      </c>
      <c r="O2402" s="427"/>
    </row>
    <row r="2403" customFormat="false" ht="12.75" hidden="false" customHeight="false" outlineLevel="0" collapsed="false">
      <c r="N2403" s="430"/>
      <c r="O2403" s="427" t="n">
        <v>53</v>
      </c>
    </row>
    <row r="2404" customFormat="false" ht="12.75" hidden="false" customHeight="false" outlineLevel="0" collapsed="false">
      <c r="N2404" s="430" t="n">
        <v>54</v>
      </c>
      <c r="O2404" s="427"/>
    </row>
    <row r="2405" customFormat="false" ht="12.75" hidden="false" customHeight="false" outlineLevel="0" collapsed="false">
      <c r="N2405" s="430" t="n">
        <v>55</v>
      </c>
      <c r="O2405" s="427"/>
    </row>
    <row r="2406" customFormat="false" ht="12.75" hidden="false" customHeight="false" outlineLevel="0" collapsed="false">
      <c r="N2406" s="430" t="n">
        <v>56</v>
      </c>
      <c r="O2406" s="427"/>
    </row>
    <row r="2407" customFormat="false" ht="12.75" hidden="false" customHeight="false" outlineLevel="0" collapsed="false">
      <c r="N2407" s="430" t="n">
        <v>57</v>
      </c>
      <c r="O2407" s="427"/>
    </row>
    <row r="2408" customFormat="false" ht="12.75" hidden="false" customHeight="false" outlineLevel="0" collapsed="false">
      <c r="N2408" s="430" t="n">
        <v>58</v>
      </c>
      <c r="O2408" s="427"/>
    </row>
    <row r="2409" customFormat="false" ht="12.75" hidden="false" customHeight="false" outlineLevel="0" collapsed="false">
      <c r="N2409" s="430"/>
      <c r="O2409" s="427" t="n">
        <v>59</v>
      </c>
    </row>
    <row r="2410" customFormat="false" ht="12.75" hidden="false" customHeight="false" outlineLevel="0" collapsed="false">
      <c r="N2410" s="430" t="n">
        <v>60</v>
      </c>
      <c r="O2410" s="427"/>
    </row>
    <row r="2411" customFormat="false" ht="12.75" hidden="false" customHeight="false" outlineLevel="0" collapsed="false">
      <c r="N2411" s="430"/>
      <c r="O2411" s="427" t="n">
        <v>61</v>
      </c>
    </row>
    <row r="2412" customFormat="false" ht="12.75" hidden="false" customHeight="false" outlineLevel="0" collapsed="false">
      <c r="N2412" s="430" t="n">
        <v>62</v>
      </c>
      <c r="O2412" s="427"/>
    </row>
    <row r="2413" customFormat="false" ht="12.75" hidden="false" customHeight="false" outlineLevel="0" collapsed="false">
      <c r="N2413" s="430" t="n">
        <v>63</v>
      </c>
      <c r="O2413" s="427"/>
    </row>
    <row r="2414" customFormat="false" ht="12.75" hidden="false" customHeight="false" outlineLevel="0" collapsed="false">
      <c r="N2414" s="430" t="n">
        <v>64</v>
      </c>
      <c r="O2414" s="427"/>
    </row>
    <row r="2415" customFormat="false" ht="12.75" hidden="false" customHeight="false" outlineLevel="0" collapsed="false">
      <c r="N2415" s="430" t="n">
        <v>65</v>
      </c>
      <c r="O2415" s="427"/>
    </row>
    <row r="2416" customFormat="false" ht="12.75" hidden="false" customHeight="false" outlineLevel="0" collapsed="false">
      <c r="N2416" s="430" t="n">
        <v>66</v>
      </c>
      <c r="O2416" s="427"/>
    </row>
    <row r="2417" customFormat="false" ht="12.75" hidden="false" customHeight="false" outlineLevel="0" collapsed="false">
      <c r="N2417" s="430"/>
      <c r="O2417" s="427" t="n">
        <v>67</v>
      </c>
    </row>
    <row r="2418" customFormat="false" ht="12.75" hidden="false" customHeight="false" outlineLevel="0" collapsed="false">
      <c r="N2418" s="430" t="n">
        <v>68</v>
      </c>
      <c r="O2418" s="427"/>
    </row>
    <row r="2419" customFormat="false" ht="12.75" hidden="false" customHeight="false" outlineLevel="0" collapsed="false">
      <c r="N2419" s="430" t="n">
        <v>69</v>
      </c>
      <c r="O2419" s="427"/>
    </row>
    <row r="2420" customFormat="false" ht="12.75" hidden="false" customHeight="false" outlineLevel="0" collapsed="false">
      <c r="N2420" s="430" t="n">
        <v>70</v>
      </c>
      <c r="O2420" s="427"/>
    </row>
    <row r="2421" customFormat="false" ht="12.75" hidden="false" customHeight="false" outlineLevel="0" collapsed="false">
      <c r="N2421" s="430"/>
      <c r="O2421" s="427" t="n">
        <v>71</v>
      </c>
    </row>
    <row r="2422" customFormat="false" ht="12.75" hidden="false" customHeight="false" outlineLevel="0" collapsed="false">
      <c r="N2422" s="430" t="n">
        <v>72</v>
      </c>
      <c r="O2422" s="427"/>
    </row>
    <row r="2423" customFormat="false" ht="12.75" hidden="false" customHeight="false" outlineLevel="0" collapsed="false">
      <c r="N2423" s="430"/>
      <c r="O2423" s="427" t="n">
        <v>73</v>
      </c>
    </row>
    <row r="2424" customFormat="false" ht="12.75" hidden="false" customHeight="false" outlineLevel="0" collapsed="false">
      <c r="N2424" s="430" t="n">
        <v>74</v>
      </c>
      <c r="O2424" s="427"/>
    </row>
    <row r="2425" customFormat="false" ht="12.75" hidden="false" customHeight="false" outlineLevel="0" collapsed="false">
      <c r="N2425" s="430" t="n">
        <v>75</v>
      </c>
      <c r="O2425" s="427"/>
    </row>
    <row r="2426" customFormat="false" ht="12.75" hidden="false" customHeight="false" outlineLevel="0" collapsed="false">
      <c r="N2426" s="430" t="n">
        <v>76</v>
      </c>
      <c r="O2426" s="427"/>
    </row>
    <row r="2427" customFormat="false" ht="12.75" hidden="false" customHeight="false" outlineLevel="0" collapsed="false">
      <c r="N2427" s="430" t="n">
        <v>77</v>
      </c>
      <c r="O2427" s="427"/>
    </row>
    <row r="2428" customFormat="false" ht="12.75" hidden="false" customHeight="false" outlineLevel="0" collapsed="false">
      <c r="N2428" s="430" t="n">
        <v>78</v>
      </c>
      <c r="O2428" s="427"/>
    </row>
    <row r="2429" customFormat="false" ht="12.75" hidden="false" customHeight="false" outlineLevel="0" collapsed="false">
      <c r="N2429" s="430"/>
      <c r="O2429" s="427" t="n">
        <v>79</v>
      </c>
    </row>
    <row r="2430" customFormat="false" ht="12.75" hidden="false" customHeight="false" outlineLevel="0" collapsed="false">
      <c r="N2430" s="430" t="n">
        <v>80</v>
      </c>
      <c r="O2430" s="427"/>
    </row>
    <row r="2431" customFormat="false" ht="12.75" hidden="false" customHeight="false" outlineLevel="0" collapsed="false">
      <c r="N2431" s="430" t="n">
        <v>81</v>
      </c>
      <c r="O2431" s="427"/>
    </row>
    <row r="2432" customFormat="false" ht="12.75" hidden="false" customHeight="false" outlineLevel="0" collapsed="false">
      <c r="N2432" s="430" t="n">
        <v>82</v>
      </c>
      <c r="O2432" s="427"/>
    </row>
    <row r="2433" customFormat="false" ht="12.75" hidden="false" customHeight="false" outlineLevel="0" collapsed="false">
      <c r="N2433" s="430"/>
      <c r="O2433" s="427" t="n">
        <v>83</v>
      </c>
    </row>
    <row r="2434" customFormat="false" ht="12.75" hidden="false" customHeight="false" outlineLevel="0" collapsed="false">
      <c r="N2434" s="430" t="n">
        <v>84</v>
      </c>
      <c r="O2434" s="427"/>
    </row>
    <row r="2435" customFormat="false" ht="12.75" hidden="false" customHeight="false" outlineLevel="0" collapsed="false">
      <c r="N2435" s="430" t="n">
        <v>85</v>
      </c>
      <c r="O2435" s="427"/>
    </row>
    <row r="2436" customFormat="false" ht="12.75" hidden="false" customHeight="false" outlineLevel="0" collapsed="false">
      <c r="N2436" s="430" t="n">
        <v>86</v>
      </c>
      <c r="O2436" s="427"/>
    </row>
    <row r="2437" customFormat="false" ht="12.75" hidden="false" customHeight="false" outlineLevel="0" collapsed="false">
      <c r="N2437" s="430" t="n">
        <v>87</v>
      </c>
      <c r="O2437" s="427"/>
    </row>
    <row r="2438" customFormat="false" ht="12.75" hidden="false" customHeight="false" outlineLevel="0" collapsed="false">
      <c r="N2438" s="430" t="n">
        <v>88</v>
      </c>
      <c r="O2438" s="427"/>
    </row>
    <row r="2439" customFormat="false" ht="12.75" hidden="false" customHeight="false" outlineLevel="0" collapsed="false">
      <c r="N2439" s="430"/>
      <c r="O2439" s="427" t="n">
        <v>89</v>
      </c>
    </row>
    <row r="2440" customFormat="false" ht="12.75" hidden="false" customHeight="false" outlineLevel="0" collapsed="false">
      <c r="N2440" s="430" t="n">
        <v>90</v>
      </c>
      <c r="O2440" s="427"/>
    </row>
    <row r="2441" customFormat="false" ht="12.75" hidden="false" customHeight="false" outlineLevel="0" collapsed="false">
      <c r="N2441" s="430" t="n">
        <v>91</v>
      </c>
      <c r="O2441" s="427"/>
    </row>
    <row r="2442" customFormat="false" ht="12.75" hidden="false" customHeight="false" outlineLevel="0" collapsed="false">
      <c r="N2442" s="430" t="n">
        <v>92</v>
      </c>
      <c r="O2442" s="427"/>
    </row>
    <row r="2443" customFormat="false" ht="12.75" hidden="false" customHeight="false" outlineLevel="0" collapsed="false">
      <c r="N2443" s="430" t="n">
        <v>93</v>
      </c>
      <c r="O2443" s="427"/>
    </row>
    <row r="2444" customFormat="false" ht="12.75" hidden="false" customHeight="false" outlineLevel="0" collapsed="false">
      <c r="N2444" s="430" t="n">
        <v>94</v>
      </c>
      <c r="O2444" s="427"/>
    </row>
    <row r="2445" customFormat="false" ht="12.75" hidden="false" customHeight="false" outlineLevel="0" collapsed="false">
      <c r="N2445" s="430" t="n">
        <v>95</v>
      </c>
      <c r="O2445" s="427"/>
    </row>
    <row r="2446" customFormat="false" ht="12.75" hidden="false" customHeight="false" outlineLevel="0" collapsed="false">
      <c r="N2446" s="430" t="n">
        <v>96</v>
      </c>
      <c r="O2446" s="427"/>
    </row>
    <row r="2447" customFormat="false" ht="12.75" hidden="false" customHeight="false" outlineLevel="0" collapsed="false">
      <c r="N2447" s="430"/>
      <c r="O2447" s="427" t="n">
        <v>97</v>
      </c>
    </row>
    <row r="2448" customFormat="false" ht="12.75" hidden="false" customHeight="false" outlineLevel="0" collapsed="false">
      <c r="N2448" s="430" t="n">
        <v>98</v>
      </c>
      <c r="O2448" s="427"/>
    </row>
    <row r="2449" customFormat="false" ht="12.75" hidden="false" customHeight="false" outlineLevel="0" collapsed="false">
      <c r="N2449" s="430" t="n">
        <v>99</v>
      </c>
      <c r="O2449" s="427"/>
    </row>
    <row r="2450" customFormat="false" ht="12.75" hidden="false" customHeight="false" outlineLevel="0" collapsed="false">
      <c r="N2450" s="430" t="n">
        <v>100</v>
      </c>
      <c r="O2450" s="427"/>
    </row>
    <row r="2451" customFormat="false" ht="12.75" hidden="false" customHeight="false" outlineLevel="0" collapsed="false">
      <c r="N2451" s="430"/>
      <c r="O2451" s="427" t="n">
        <v>101</v>
      </c>
    </row>
    <row r="2452" customFormat="false" ht="12.75" hidden="false" customHeight="false" outlineLevel="0" collapsed="false">
      <c r="N2452" s="430" t="n">
        <v>102</v>
      </c>
      <c r="O2452" s="427"/>
    </row>
    <row r="2453" customFormat="false" ht="12.75" hidden="false" customHeight="false" outlineLevel="0" collapsed="false">
      <c r="N2453" s="430"/>
      <c r="O2453" s="427" t="n">
        <v>103</v>
      </c>
    </row>
    <row r="2454" customFormat="false" ht="12.75" hidden="false" customHeight="false" outlineLevel="0" collapsed="false">
      <c r="N2454" s="430" t="n">
        <v>104</v>
      </c>
      <c r="O2454" s="427"/>
    </row>
    <row r="2455" customFormat="false" ht="12.75" hidden="false" customHeight="false" outlineLevel="0" collapsed="false">
      <c r="N2455" s="430" t="n">
        <v>105</v>
      </c>
      <c r="O2455" s="427"/>
    </row>
    <row r="2456" customFormat="false" ht="12.75" hidden="false" customHeight="false" outlineLevel="0" collapsed="false">
      <c r="N2456" s="430" t="n">
        <v>106</v>
      </c>
      <c r="O2456" s="427"/>
    </row>
    <row r="2457" customFormat="false" ht="12.75" hidden="false" customHeight="false" outlineLevel="0" collapsed="false">
      <c r="N2457" s="430"/>
      <c r="O2457" s="427" t="n">
        <v>107</v>
      </c>
    </row>
    <row r="2458" customFormat="false" ht="12.75" hidden="false" customHeight="false" outlineLevel="0" collapsed="false">
      <c r="N2458" s="430" t="n">
        <v>108</v>
      </c>
      <c r="O2458" s="427"/>
    </row>
    <row r="2459" customFormat="false" ht="12.75" hidden="false" customHeight="false" outlineLevel="0" collapsed="false">
      <c r="N2459" s="430"/>
      <c r="O2459" s="427" t="n">
        <v>109</v>
      </c>
    </row>
    <row r="2460" customFormat="false" ht="12.75" hidden="false" customHeight="false" outlineLevel="0" collapsed="false">
      <c r="N2460" s="430" t="n">
        <v>110</v>
      </c>
      <c r="O2460" s="427"/>
    </row>
    <row r="2461" customFormat="false" ht="12.75" hidden="false" customHeight="false" outlineLevel="0" collapsed="false">
      <c r="N2461" s="430" t="n">
        <v>111</v>
      </c>
      <c r="O2461" s="427"/>
    </row>
    <row r="2462" customFormat="false" ht="12.75" hidden="false" customHeight="false" outlineLevel="0" collapsed="false">
      <c r="N2462" s="430" t="n">
        <v>112</v>
      </c>
      <c r="O2462" s="427"/>
    </row>
    <row r="2463" customFormat="false" ht="12.75" hidden="false" customHeight="false" outlineLevel="0" collapsed="false">
      <c r="N2463" s="430"/>
      <c r="O2463" s="427" t="n">
        <v>113</v>
      </c>
    </row>
    <row r="2464" customFormat="false" ht="12.75" hidden="false" customHeight="false" outlineLevel="0" collapsed="false">
      <c r="N2464" s="430" t="n">
        <v>114</v>
      </c>
      <c r="O2464" s="427"/>
    </row>
    <row r="2465" customFormat="false" ht="12.75" hidden="false" customHeight="false" outlineLevel="0" collapsed="false">
      <c r="N2465" s="430" t="n">
        <v>115</v>
      </c>
      <c r="O2465" s="427"/>
    </row>
    <row r="2466" customFormat="false" ht="12.75" hidden="false" customHeight="false" outlineLevel="0" collapsed="false">
      <c r="N2466" s="430" t="n">
        <v>116</v>
      </c>
      <c r="O2466" s="427"/>
    </row>
    <row r="2467" customFormat="false" ht="12.75" hidden="false" customHeight="false" outlineLevel="0" collapsed="false">
      <c r="N2467" s="430" t="n">
        <v>117</v>
      </c>
      <c r="O2467" s="427"/>
    </row>
    <row r="2468" customFormat="false" ht="12.75" hidden="false" customHeight="false" outlineLevel="0" collapsed="false">
      <c r="N2468" s="430" t="n">
        <v>118</v>
      </c>
      <c r="O2468" s="427"/>
    </row>
    <row r="2469" customFormat="false" ht="12.75" hidden="false" customHeight="false" outlineLevel="0" collapsed="false">
      <c r="N2469" s="430" t="n">
        <v>119</v>
      </c>
      <c r="O2469" s="427"/>
    </row>
    <row r="2470" customFormat="false" ht="12.75" hidden="false" customHeight="false" outlineLevel="0" collapsed="false">
      <c r="N2470" s="430" t="n">
        <v>120</v>
      </c>
      <c r="O2470" s="427"/>
    </row>
    <row r="2471" customFormat="false" ht="12.75" hidden="false" customHeight="false" outlineLevel="0" collapsed="false">
      <c r="N2471" s="430" t="n">
        <v>121</v>
      </c>
      <c r="O2471" s="427"/>
    </row>
    <row r="2472" customFormat="false" ht="12.75" hidden="false" customHeight="false" outlineLevel="0" collapsed="false">
      <c r="N2472" s="430" t="n">
        <v>122</v>
      </c>
      <c r="O2472" s="427"/>
    </row>
    <row r="2473" customFormat="false" ht="12.75" hidden="false" customHeight="false" outlineLevel="0" collapsed="false">
      <c r="N2473" s="430" t="n">
        <v>123</v>
      </c>
      <c r="O2473" s="427"/>
    </row>
    <row r="2474" customFormat="false" ht="12.75" hidden="false" customHeight="false" outlineLevel="0" collapsed="false">
      <c r="N2474" s="430" t="n">
        <v>124</v>
      </c>
      <c r="O2474" s="427"/>
    </row>
    <row r="2475" customFormat="false" ht="12.75" hidden="false" customHeight="false" outlineLevel="0" collapsed="false">
      <c r="N2475" s="430" t="n">
        <v>125</v>
      </c>
      <c r="O2475" s="427"/>
    </row>
    <row r="2476" customFormat="false" ht="12.75" hidden="false" customHeight="false" outlineLevel="0" collapsed="false">
      <c r="N2476" s="430" t="n">
        <v>126</v>
      </c>
      <c r="O2476" s="427"/>
    </row>
    <row r="2477" customFormat="false" ht="12.75" hidden="false" customHeight="false" outlineLevel="0" collapsed="false">
      <c r="N2477" s="430"/>
      <c r="O2477" s="427" t="n">
        <v>127</v>
      </c>
    </row>
    <row r="2478" customFormat="false" ht="12.75" hidden="false" customHeight="false" outlineLevel="0" collapsed="false">
      <c r="N2478" s="430" t="n">
        <v>128</v>
      </c>
      <c r="O2478" s="427"/>
    </row>
    <row r="2479" customFormat="false" ht="12.75" hidden="false" customHeight="false" outlineLevel="0" collapsed="false">
      <c r="N2479" s="430" t="n">
        <v>129</v>
      </c>
      <c r="O2479" s="427"/>
    </row>
    <row r="2480" customFormat="false" ht="12.75" hidden="false" customHeight="false" outlineLevel="0" collapsed="false">
      <c r="N2480" s="430" t="n">
        <v>130</v>
      </c>
      <c r="O2480" s="427"/>
    </row>
    <row r="2481" customFormat="false" ht="12.75" hidden="false" customHeight="false" outlineLevel="0" collapsed="false">
      <c r="N2481" s="430"/>
      <c r="O2481" s="427" t="n">
        <v>131</v>
      </c>
    </row>
    <row r="2482" customFormat="false" ht="12.75" hidden="false" customHeight="false" outlineLevel="0" collapsed="false">
      <c r="N2482" s="430" t="n">
        <v>132</v>
      </c>
      <c r="O2482" s="427"/>
    </row>
    <row r="2483" customFormat="false" ht="12.75" hidden="false" customHeight="false" outlineLevel="0" collapsed="false">
      <c r="N2483" s="430" t="n">
        <v>133</v>
      </c>
      <c r="O2483" s="427"/>
    </row>
    <row r="2484" customFormat="false" ht="12.75" hidden="false" customHeight="false" outlineLevel="0" collapsed="false">
      <c r="N2484" s="430" t="n">
        <v>134</v>
      </c>
      <c r="O2484" s="427"/>
    </row>
    <row r="2485" customFormat="false" ht="12.75" hidden="false" customHeight="false" outlineLevel="0" collapsed="false">
      <c r="N2485" s="430" t="n">
        <v>135</v>
      </c>
      <c r="O2485" s="427"/>
    </row>
    <row r="2486" customFormat="false" ht="12.75" hidden="false" customHeight="false" outlineLevel="0" collapsed="false">
      <c r="N2486" s="430"/>
      <c r="O2486" s="427" t="n">
        <v>1</v>
      </c>
    </row>
    <row r="2487" customFormat="false" ht="12.75" hidden="false" customHeight="false" outlineLevel="0" collapsed="false">
      <c r="N2487" s="430"/>
      <c r="O2487" s="427" t="n">
        <v>2</v>
      </c>
    </row>
    <row r="2488" customFormat="false" ht="12.75" hidden="false" customHeight="false" outlineLevel="0" collapsed="false">
      <c r="N2488" s="430"/>
      <c r="O2488" s="427" t="n">
        <v>3</v>
      </c>
    </row>
    <row r="2489" customFormat="false" ht="12.75" hidden="false" customHeight="false" outlineLevel="0" collapsed="false">
      <c r="N2489" s="430" t="n">
        <v>4</v>
      </c>
      <c r="O2489" s="427"/>
    </row>
    <row r="2490" customFormat="false" ht="12.75" hidden="false" customHeight="false" outlineLevel="0" collapsed="false">
      <c r="N2490" s="430"/>
      <c r="O2490" s="427" t="n">
        <v>5</v>
      </c>
    </row>
    <row r="2491" customFormat="false" ht="12.75" hidden="false" customHeight="false" outlineLevel="0" collapsed="false">
      <c r="N2491" s="430" t="n">
        <v>6</v>
      </c>
      <c r="O2491" s="427"/>
    </row>
    <row r="2492" customFormat="false" ht="12.75" hidden="false" customHeight="false" outlineLevel="0" collapsed="false">
      <c r="N2492" s="430"/>
      <c r="O2492" s="427" t="n">
        <v>7</v>
      </c>
    </row>
    <row r="2493" customFormat="false" ht="12.75" hidden="false" customHeight="false" outlineLevel="0" collapsed="false">
      <c r="N2493" s="430" t="n">
        <v>8</v>
      </c>
      <c r="O2493" s="427"/>
    </row>
    <row r="2494" customFormat="false" ht="12.75" hidden="false" customHeight="false" outlineLevel="0" collapsed="false">
      <c r="N2494" s="430" t="n">
        <v>9</v>
      </c>
      <c r="O2494" s="427"/>
    </row>
    <row r="2495" customFormat="false" ht="12.75" hidden="false" customHeight="false" outlineLevel="0" collapsed="false">
      <c r="N2495" s="430" t="n">
        <v>10</v>
      </c>
      <c r="O2495" s="427"/>
    </row>
    <row r="2496" customFormat="false" ht="12.75" hidden="false" customHeight="false" outlineLevel="0" collapsed="false">
      <c r="N2496" s="430"/>
      <c r="O2496" s="427" t="n">
        <v>11</v>
      </c>
    </row>
    <row r="2497" customFormat="false" ht="12.75" hidden="false" customHeight="false" outlineLevel="0" collapsed="false">
      <c r="N2497" s="430" t="n">
        <v>12</v>
      </c>
      <c r="O2497" s="427"/>
    </row>
    <row r="2498" customFormat="false" ht="12.75" hidden="false" customHeight="false" outlineLevel="0" collapsed="false">
      <c r="N2498" s="430"/>
      <c r="O2498" s="427" t="n">
        <v>13</v>
      </c>
    </row>
    <row r="2499" customFormat="false" ht="12.75" hidden="false" customHeight="false" outlineLevel="0" collapsed="false">
      <c r="N2499" s="430" t="n">
        <v>14</v>
      </c>
      <c r="O2499" s="427"/>
    </row>
    <row r="2500" customFormat="false" ht="12.75" hidden="false" customHeight="false" outlineLevel="0" collapsed="false">
      <c r="N2500" s="430" t="n">
        <v>15</v>
      </c>
      <c r="O2500" s="427"/>
    </row>
    <row r="2501" customFormat="false" ht="12.75" hidden="false" customHeight="false" outlineLevel="0" collapsed="false">
      <c r="N2501" s="430" t="n">
        <v>16</v>
      </c>
      <c r="O2501" s="427"/>
    </row>
    <row r="2502" customFormat="false" ht="12.75" hidden="false" customHeight="false" outlineLevel="0" collapsed="false">
      <c r="N2502" s="430"/>
      <c r="O2502" s="427" t="n">
        <v>17</v>
      </c>
    </row>
    <row r="2503" customFormat="false" ht="12.75" hidden="false" customHeight="false" outlineLevel="0" collapsed="false">
      <c r="N2503" s="430" t="n">
        <v>18</v>
      </c>
      <c r="O2503" s="427"/>
    </row>
    <row r="2504" customFormat="false" ht="12.75" hidden="false" customHeight="false" outlineLevel="0" collapsed="false">
      <c r="N2504" s="430"/>
      <c r="O2504" s="427" t="n">
        <v>19</v>
      </c>
    </row>
    <row r="2505" customFormat="false" ht="12.75" hidden="false" customHeight="false" outlineLevel="0" collapsed="false">
      <c r="N2505" s="430" t="n">
        <v>20</v>
      </c>
      <c r="O2505" s="427"/>
    </row>
    <row r="2506" customFormat="false" ht="12.75" hidden="false" customHeight="false" outlineLevel="0" collapsed="false">
      <c r="N2506" s="430" t="n">
        <v>21</v>
      </c>
      <c r="O2506" s="427"/>
    </row>
    <row r="2507" customFormat="false" ht="12.75" hidden="false" customHeight="false" outlineLevel="0" collapsed="false">
      <c r="N2507" s="430" t="n">
        <v>22</v>
      </c>
      <c r="O2507" s="427"/>
    </row>
    <row r="2508" customFormat="false" ht="12.75" hidden="false" customHeight="false" outlineLevel="0" collapsed="false">
      <c r="N2508" s="430"/>
      <c r="O2508" s="427" t="n">
        <v>23</v>
      </c>
    </row>
    <row r="2509" customFormat="false" ht="12.75" hidden="false" customHeight="false" outlineLevel="0" collapsed="false">
      <c r="N2509" s="430" t="n">
        <v>24</v>
      </c>
      <c r="O2509" s="427"/>
    </row>
    <row r="2510" customFormat="false" ht="12.75" hidden="false" customHeight="false" outlineLevel="0" collapsed="false">
      <c r="N2510" s="430" t="n">
        <v>25</v>
      </c>
      <c r="O2510" s="427"/>
    </row>
    <row r="2511" customFormat="false" ht="12.75" hidden="false" customHeight="false" outlineLevel="0" collapsed="false">
      <c r="N2511" s="430" t="n">
        <v>26</v>
      </c>
      <c r="O2511" s="427"/>
    </row>
    <row r="2512" customFormat="false" ht="12.75" hidden="false" customHeight="false" outlineLevel="0" collapsed="false">
      <c r="N2512" s="430" t="n">
        <v>27</v>
      </c>
      <c r="O2512" s="427"/>
    </row>
    <row r="2513" customFormat="false" ht="12.75" hidden="false" customHeight="false" outlineLevel="0" collapsed="false">
      <c r="N2513" s="430" t="n">
        <v>28</v>
      </c>
      <c r="O2513" s="427"/>
    </row>
    <row r="2514" customFormat="false" ht="12.75" hidden="false" customHeight="false" outlineLevel="0" collapsed="false">
      <c r="N2514" s="430"/>
      <c r="O2514" s="427" t="n">
        <v>29</v>
      </c>
    </row>
    <row r="2515" customFormat="false" ht="12.75" hidden="false" customHeight="false" outlineLevel="0" collapsed="false">
      <c r="N2515" s="430" t="n">
        <v>30</v>
      </c>
      <c r="O2515" s="427"/>
    </row>
    <row r="2516" customFormat="false" ht="12.75" hidden="false" customHeight="false" outlineLevel="0" collapsed="false">
      <c r="N2516" s="430"/>
      <c r="O2516" s="427" t="n">
        <v>31</v>
      </c>
    </row>
    <row r="2517" customFormat="false" ht="12.75" hidden="false" customHeight="false" outlineLevel="0" collapsed="false">
      <c r="N2517" s="430" t="n">
        <v>32</v>
      </c>
      <c r="O2517" s="427"/>
    </row>
    <row r="2518" customFormat="false" ht="12.75" hidden="false" customHeight="false" outlineLevel="0" collapsed="false">
      <c r="N2518" s="430" t="n">
        <v>33</v>
      </c>
      <c r="O2518" s="427"/>
    </row>
    <row r="2519" customFormat="false" ht="12.75" hidden="false" customHeight="false" outlineLevel="0" collapsed="false">
      <c r="N2519" s="430" t="n">
        <v>34</v>
      </c>
      <c r="O2519" s="427"/>
    </row>
    <row r="2520" customFormat="false" ht="12.75" hidden="false" customHeight="false" outlineLevel="0" collapsed="false">
      <c r="N2520" s="430" t="n">
        <v>35</v>
      </c>
      <c r="O2520" s="427"/>
    </row>
    <row r="2521" customFormat="false" ht="12.75" hidden="false" customHeight="false" outlineLevel="0" collapsed="false">
      <c r="N2521" s="430" t="n">
        <v>36</v>
      </c>
      <c r="O2521" s="427"/>
    </row>
    <row r="2522" customFormat="false" ht="12.75" hidden="false" customHeight="false" outlineLevel="0" collapsed="false">
      <c r="N2522" s="430"/>
      <c r="O2522" s="427" t="n">
        <v>37</v>
      </c>
    </row>
    <row r="2523" customFormat="false" ht="12.75" hidden="false" customHeight="false" outlineLevel="0" collapsed="false">
      <c r="N2523" s="430" t="n">
        <v>38</v>
      </c>
      <c r="O2523" s="427"/>
    </row>
    <row r="2524" customFormat="false" ht="12.75" hidden="false" customHeight="false" outlineLevel="0" collapsed="false">
      <c r="N2524" s="430" t="n">
        <v>39</v>
      </c>
      <c r="O2524" s="427"/>
    </row>
    <row r="2525" customFormat="false" ht="12.75" hidden="false" customHeight="false" outlineLevel="0" collapsed="false">
      <c r="N2525" s="430" t="n">
        <v>40</v>
      </c>
      <c r="O2525" s="427"/>
    </row>
    <row r="2526" customFormat="false" ht="12.75" hidden="false" customHeight="false" outlineLevel="0" collapsed="false">
      <c r="N2526" s="430"/>
      <c r="O2526" s="427" t="n">
        <v>41</v>
      </c>
    </row>
    <row r="2527" customFormat="false" ht="12.75" hidden="false" customHeight="false" outlineLevel="0" collapsed="false">
      <c r="N2527" s="430" t="n">
        <v>42</v>
      </c>
      <c r="O2527" s="427"/>
    </row>
    <row r="2528" customFormat="false" ht="12.75" hidden="false" customHeight="false" outlineLevel="0" collapsed="false">
      <c r="N2528" s="430"/>
      <c r="O2528" s="427" t="n">
        <v>43</v>
      </c>
    </row>
    <row r="2529" customFormat="false" ht="12.75" hidden="false" customHeight="false" outlineLevel="0" collapsed="false">
      <c r="N2529" s="430" t="n">
        <v>44</v>
      </c>
      <c r="O2529" s="427"/>
    </row>
    <row r="2530" customFormat="false" ht="12.75" hidden="false" customHeight="false" outlineLevel="0" collapsed="false">
      <c r="N2530" s="430" t="n">
        <v>45</v>
      </c>
      <c r="O2530" s="427"/>
    </row>
    <row r="2531" customFormat="false" ht="12.75" hidden="false" customHeight="false" outlineLevel="0" collapsed="false">
      <c r="N2531" s="430" t="n">
        <v>46</v>
      </c>
      <c r="O2531" s="427"/>
    </row>
    <row r="2532" customFormat="false" ht="12.75" hidden="false" customHeight="false" outlineLevel="0" collapsed="false">
      <c r="N2532" s="430"/>
      <c r="O2532" s="427" t="n">
        <v>47</v>
      </c>
    </row>
    <row r="2533" customFormat="false" ht="12.75" hidden="false" customHeight="false" outlineLevel="0" collapsed="false">
      <c r="N2533" s="430" t="n">
        <v>48</v>
      </c>
      <c r="O2533" s="427"/>
    </row>
    <row r="2534" customFormat="false" ht="12.75" hidden="false" customHeight="false" outlineLevel="0" collapsed="false">
      <c r="N2534" s="430" t="n">
        <v>49</v>
      </c>
      <c r="O2534" s="427"/>
    </row>
    <row r="2535" customFormat="false" ht="12.75" hidden="false" customHeight="false" outlineLevel="0" collapsed="false">
      <c r="N2535" s="430" t="n">
        <v>50</v>
      </c>
      <c r="O2535" s="427"/>
    </row>
    <row r="2536" customFormat="false" ht="12.75" hidden="false" customHeight="false" outlineLevel="0" collapsed="false">
      <c r="N2536" s="430" t="n">
        <v>51</v>
      </c>
      <c r="O2536" s="427"/>
    </row>
    <row r="2537" customFormat="false" ht="12.75" hidden="false" customHeight="false" outlineLevel="0" collapsed="false">
      <c r="N2537" s="430" t="n">
        <v>52</v>
      </c>
      <c r="O2537" s="427"/>
    </row>
    <row r="2538" customFormat="false" ht="12.75" hidden="false" customHeight="false" outlineLevel="0" collapsed="false">
      <c r="N2538" s="430"/>
      <c r="O2538" s="427" t="n">
        <v>53</v>
      </c>
    </row>
    <row r="2539" customFormat="false" ht="12.75" hidden="false" customHeight="false" outlineLevel="0" collapsed="false">
      <c r="N2539" s="430" t="n">
        <v>54</v>
      </c>
      <c r="O2539" s="427"/>
    </row>
    <row r="2540" customFormat="false" ht="12.75" hidden="false" customHeight="false" outlineLevel="0" collapsed="false">
      <c r="N2540" s="430" t="n">
        <v>55</v>
      </c>
      <c r="O2540" s="427"/>
    </row>
    <row r="2541" customFormat="false" ht="12.75" hidden="false" customHeight="false" outlineLevel="0" collapsed="false">
      <c r="N2541" s="430" t="n">
        <v>56</v>
      </c>
      <c r="O2541" s="427"/>
    </row>
    <row r="2542" customFormat="false" ht="12.75" hidden="false" customHeight="false" outlineLevel="0" collapsed="false">
      <c r="N2542" s="430" t="n">
        <v>57</v>
      </c>
      <c r="O2542" s="427"/>
    </row>
    <row r="2543" customFormat="false" ht="12.75" hidden="false" customHeight="false" outlineLevel="0" collapsed="false">
      <c r="N2543" s="430" t="n">
        <v>58</v>
      </c>
      <c r="O2543" s="427"/>
    </row>
    <row r="2544" customFormat="false" ht="12.75" hidden="false" customHeight="false" outlineLevel="0" collapsed="false">
      <c r="N2544" s="430"/>
      <c r="O2544" s="427" t="n">
        <v>59</v>
      </c>
    </row>
    <row r="2545" customFormat="false" ht="12.75" hidden="false" customHeight="false" outlineLevel="0" collapsed="false">
      <c r="N2545" s="430" t="n">
        <v>60</v>
      </c>
      <c r="O2545" s="427"/>
    </row>
    <row r="2546" customFormat="false" ht="12.75" hidden="false" customHeight="false" outlineLevel="0" collapsed="false">
      <c r="N2546" s="430"/>
      <c r="O2546" s="427" t="n">
        <v>61</v>
      </c>
    </row>
    <row r="2547" customFormat="false" ht="12.75" hidden="false" customHeight="false" outlineLevel="0" collapsed="false">
      <c r="N2547" s="430" t="n">
        <v>62</v>
      </c>
      <c r="O2547" s="427"/>
    </row>
    <row r="2548" customFormat="false" ht="12.75" hidden="false" customHeight="false" outlineLevel="0" collapsed="false">
      <c r="N2548" s="430" t="n">
        <v>63</v>
      </c>
      <c r="O2548" s="427"/>
    </row>
    <row r="2549" customFormat="false" ht="12.75" hidden="false" customHeight="false" outlineLevel="0" collapsed="false">
      <c r="N2549" s="430" t="n">
        <v>64</v>
      </c>
      <c r="O2549" s="427"/>
    </row>
    <row r="2550" customFormat="false" ht="12.75" hidden="false" customHeight="false" outlineLevel="0" collapsed="false">
      <c r="N2550" s="430" t="n">
        <v>65</v>
      </c>
      <c r="O2550" s="427"/>
    </row>
    <row r="2551" customFormat="false" ht="12.75" hidden="false" customHeight="false" outlineLevel="0" collapsed="false">
      <c r="N2551" s="430" t="n">
        <v>66</v>
      </c>
      <c r="O2551" s="427"/>
    </row>
    <row r="2552" customFormat="false" ht="12.75" hidden="false" customHeight="false" outlineLevel="0" collapsed="false">
      <c r="N2552" s="430"/>
      <c r="O2552" s="427" t="n">
        <v>67</v>
      </c>
    </row>
    <row r="2553" customFormat="false" ht="12.75" hidden="false" customHeight="false" outlineLevel="0" collapsed="false">
      <c r="N2553" s="430" t="n">
        <v>68</v>
      </c>
      <c r="O2553" s="427"/>
    </row>
    <row r="2554" customFormat="false" ht="12.75" hidden="false" customHeight="false" outlineLevel="0" collapsed="false">
      <c r="N2554" s="430" t="n">
        <v>69</v>
      </c>
      <c r="O2554" s="427"/>
    </row>
    <row r="2555" customFormat="false" ht="12.75" hidden="false" customHeight="false" outlineLevel="0" collapsed="false">
      <c r="N2555" s="430" t="n">
        <v>70</v>
      </c>
      <c r="O2555" s="427"/>
    </row>
    <row r="2556" customFormat="false" ht="12.75" hidden="false" customHeight="false" outlineLevel="0" collapsed="false">
      <c r="N2556" s="430"/>
      <c r="O2556" s="427" t="n">
        <v>71</v>
      </c>
    </row>
    <row r="2557" customFormat="false" ht="12.75" hidden="false" customHeight="false" outlineLevel="0" collapsed="false">
      <c r="N2557" s="430" t="n">
        <v>72</v>
      </c>
      <c r="O2557" s="427"/>
    </row>
    <row r="2558" customFormat="false" ht="12.75" hidden="false" customHeight="false" outlineLevel="0" collapsed="false">
      <c r="N2558" s="430"/>
      <c r="O2558" s="427" t="n">
        <v>73</v>
      </c>
    </row>
    <row r="2559" customFormat="false" ht="12.75" hidden="false" customHeight="false" outlineLevel="0" collapsed="false">
      <c r="N2559" s="430" t="n">
        <v>74</v>
      </c>
      <c r="O2559" s="427"/>
    </row>
    <row r="2560" customFormat="false" ht="12.75" hidden="false" customHeight="false" outlineLevel="0" collapsed="false">
      <c r="N2560" s="430" t="n">
        <v>75</v>
      </c>
      <c r="O2560" s="427"/>
    </row>
    <row r="2561" customFormat="false" ht="12.75" hidden="false" customHeight="false" outlineLevel="0" collapsed="false">
      <c r="N2561" s="430" t="n">
        <v>76</v>
      </c>
      <c r="O2561" s="427"/>
    </row>
    <row r="2562" customFormat="false" ht="12.75" hidden="false" customHeight="false" outlineLevel="0" collapsed="false">
      <c r="N2562" s="430" t="n">
        <v>77</v>
      </c>
      <c r="O2562" s="427"/>
    </row>
    <row r="2563" customFormat="false" ht="12.75" hidden="false" customHeight="false" outlineLevel="0" collapsed="false">
      <c r="N2563" s="430" t="n">
        <v>78</v>
      </c>
      <c r="O2563" s="427"/>
    </row>
    <row r="2564" customFormat="false" ht="12.75" hidden="false" customHeight="false" outlineLevel="0" collapsed="false">
      <c r="N2564" s="430"/>
      <c r="O2564" s="427" t="n">
        <v>79</v>
      </c>
    </row>
    <row r="2565" customFormat="false" ht="12.75" hidden="false" customHeight="false" outlineLevel="0" collapsed="false">
      <c r="N2565" s="430" t="n">
        <v>80</v>
      </c>
      <c r="O2565" s="427"/>
    </row>
    <row r="2566" customFormat="false" ht="12.75" hidden="false" customHeight="false" outlineLevel="0" collapsed="false">
      <c r="N2566" s="430" t="n">
        <v>81</v>
      </c>
      <c r="O2566" s="427"/>
    </row>
    <row r="2567" customFormat="false" ht="12.75" hidden="false" customHeight="false" outlineLevel="0" collapsed="false">
      <c r="N2567" s="430" t="n">
        <v>82</v>
      </c>
      <c r="O2567" s="427"/>
    </row>
    <row r="2568" customFormat="false" ht="12.75" hidden="false" customHeight="false" outlineLevel="0" collapsed="false">
      <c r="N2568" s="430"/>
      <c r="O2568" s="427" t="n">
        <v>83</v>
      </c>
    </row>
    <row r="2569" customFormat="false" ht="12.75" hidden="false" customHeight="false" outlineLevel="0" collapsed="false">
      <c r="N2569" s="430" t="n">
        <v>84</v>
      </c>
      <c r="O2569" s="427"/>
    </row>
    <row r="2570" customFormat="false" ht="12.75" hidden="false" customHeight="false" outlineLevel="0" collapsed="false">
      <c r="N2570" s="430" t="n">
        <v>85</v>
      </c>
      <c r="O2570" s="427"/>
    </row>
    <row r="2571" customFormat="false" ht="12.75" hidden="false" customHeight="false" outlineLevel="0" collapsed="false">
      <c r="N2571" s="430" t="n">
        <v>86</v>
      </c>
      <c r="O2571" s="427"/>
    </row>
    <row r="2572" customFormat="false" ht="12.75" hidden="false" customHeight="false" outlineLevel="0" collapsed="false">
      <c r="N2572" s="430" t="n">
        <v>87</v>
      </c>
      <c r="O2572" s="427"/>
    </row>
    <row r="2573" customFormat="false" ht="12.75" hidden="false" customHeight="false" outlineLevel="0" collapsed="false">
      <c r="N2573" s="430" t="n">
        <v>88</v>
      </c>
      <c r="O2573" s="427"/>
    </row>
    <row r="2574" customFormat="false" ht="12.75" hidden="false" customHeight="false" outlineLevel="0" collapsed="false">
      <c r="N2574" s="430"/>
      <c r="O2574" s="427" t="n">
        <v>89</v>
      </c>
    </row>
    <row r="2575" customFormat="false" ht="12.75" hidden="false" customHeight="false" outlineLevel="0" collapsed="false">
      <c r="N2575" s="430" t="n">
        <v>90</v>
      </c>
      <c r="O2575" s="427"/>
    </row>
    <row r="2576" customFormat="false" ht="12.75" hidden="false" customHeight="false" outlineLevel="0" collapsed="false">
      <c r="N2576" s="430" t="n">
        <v>91</v>
      </c>
      <c r="O2576" s="427"/>
    </row>
    <row r="2577" customFormat="false" ht="12.75" hidden="false" customHeight="false" outlineLevel="0" collapsed="false">
      <c r="N2577" s="430" t="n">
        <v>92</v>
      </c>
      <c r="O2577" s="427"/>
    </row>
    <row r="2578" customFormat="false" ht="12.75" hidden="false" customHeight="false" outlineLevel="0" collapsed="false">
      <c r="N2578" s="430" t="n">
        <v>93</v>
      </c>
      <c r="O2578" s="427"/>
    </row>
    <row r="2579" customFormat="false" ht="12.75" hidden="false" customHeight="false" outlineLevel="0" collapsed="false">
      <c r="N2579" s="430" t="n">
        <v>94</v>
      </c>
      <c r="O2579" s="427"/>
    </row>
    <row r="2580" customFormat="false" ht="12.75" hidden="false" customHeight="false" outlineLevel="0" collapsed="false">
      <c r="N2580" s="430" t="n">
        <v>95</v>
      </c>
      <c r="O2580" s="427"/>
    </row>
    <row r="2581" customFormat="false" ht="12.75" hidden="false" customHeight="false" outlineLevel="0" collapsed="false">
      <c r="N2581" s="430" t="n">
        <v>96</v>
      </c>
      <c r="O2581" s="427"/>
    </row>
    <row r="2582" customFormat="false" ht="12.75" hidden="false" customHeight="false" outlineLevel="0" collapsed="false">
      <c r="N2582" s="430"/>
      <c r="O2582" s="427" t="n">
        <v>97</v>
      </c>
    </row>
    <row r="2583" customFormat="false" ht="12.75" hidden="false" customHeight="false" outlineLevel="0" collapsed="false">
      <c r="N2583" s="430" t="n">
        <v>98</v>
      </c>
      <c r="O2583" s="427"/>
    </row>
    <row r="2584" customFormat="false" ht="12.75" hidden="false" customHeight="false" outlineLevel="0" collapsed="false">
      <c r="N2584" s="430" t="n">
        <v>99</v>
      </c>
      <c r="O2584" s="427"/>
    </row>
    <row r="2585" customFormat="false" ht="12.75" hidden="false" customHeight="false" outlineLevel="0" collapsed="false">
      <c r="N2585" s="430" t="n">
        <v>100</v>
      </c>
      <c r="O2585" s="427"/>
    </row>
    <row r="2586" customFormat="false" ht="12.75" hidden="false" customHeight="false" outlineLevel="0" collapsed="false">
      <c r="N2586" s="430"/>
      <c r="O2586" s="427" t="n">
        <v>101</v>
      </c>
    </row>
    <row r="2587" customFormat="false" ht="12.75" hidden="false" customHeight="false" outlineLevel="0" collapsed="false">
      <c r="N2587" s="430" t="n">
        <v>102</v>
      </c>
      <c r="O2587" s="427"/>
    </row>
    <row r="2588" customFormat="false" ht="12.75" hidden="false" customHeight="false" outlineLevel="0" collapsed="false">
      <c r="N2588" s="430"/>
      <c r="O2588" s="427" t="n">
        <v>103</v>
      </c>
    </row>
    <row r="2589" customFormat="false" ht="12.75" hidden="false" customHeight="false" outlineLevel="0" collapsed="false">
      <c r="N2589" s="430" t="n">
        <v>104</v>
      </c>
      <c r="O2589" s="427"/>
    </row>
    <row r="2590" customFormat="false" ht="12.75" hidden="false" customHeight="false" outlineLevel="0" collapsed="false">
      <c r="N2590" s="430" t="n">
        <v>105</v>
      </c>
      <c r="O2590" s="427"/>
    </row>
    <row r="2591" customFormat="false" ht="12.75" hidden="false" customHeight="false" outlineLevel="0" collapsed="false">
      <c r="N2591" s="430" t="n">
        <v>106</v>
      </c>
      <c r="O2591" s="427"/>
    </row>
    <row r="2592" customFormat="false" ht="12.75" hidden="false" customHeight="false" outlineLevel="0" collapsed="false">
      <c r="N2592" s="430"/>
      <c r="O2592" s="427" t="n">
        <v>107</v>
      </c>
    </row>
    <row r="2593" customFormat="false" ht="12.75" hidden="false" customHeight="false" outlineLevel="0" collapsed="false">
      <c r="N2593" s="430" t="n">
        <v>108</v>
      </c>
      <c r="O2593" s="427"/>
    </row>
    <row r="2594" customFormat="false" ht="12.75" hidden="false" customHeight="false" outlineLevel="0" collapsed="false">
      <c r="N2594" s="430"/>
      <c r="O2594" s="427" t="n">
        <v>109</v>
      </c>
    </row>
    <row r="2595" customFormat="false" ht="12.75" hidden="false" customHeight="false" outlineLevel="0" collapsed="false">
      <c r="N2595" s="430" t="n">
        <v>110</v>
      </c>
      <c r="O2595" s="427"/>
    </row>
    <row r="2596" customFormat="false" ht="12.75" hidden="false" customHeight="false" outlineLevel="0" collapsed="false">
      <c r="N2596" s="430" t="n">
        <v>111</v>
      </c>
      <c r="O2596" s="427"/>
    </row>
    <row r="2597" customFormat="false" ht="12.75" hidden="false" customHeight="false" outlineLevel="0" collapsed="false">
      <c r="N2597" s="430" t="n">
        <v>112</v>
      </c>
      <c r="O2597" s="427"/>
    </row>
    <row r="2598" customFormat="false" ht="12.75" hidden="false" customHeight="false" outlineLevel="0" collapsed="false">
      <c r="N2598" s="430"/>
      <c r="O2598" s="427" t="n">
        <v>1</v>
      </c>
    </row>
    <row r="2599" customFormat="false" ht="12.75" hidden="false" customHeight="false" outlineLevel="0" collapsed="false">
      <c r="N2599" s="430"/>
      <c r="O2599" s="427" t="n">
        <v>2</v>
      </c>
    </row>
    <row r="2600" customFormat="false" ht="12.75" hidden="false" customHeight="false" outlineLevel="0" collapsed="false">
      <c r="N2600" s="430"/>
      <c r="O2600" s="427" t="n">
        <v>3</v>
      </c>
    </row>
    <row r="2601" customFormat="false" ht="12.75" hidden="false" customHeight="false" outlineLevel="0" collapsed="false">
      <c r="N2601" s="430" t="n">
        <v>4</v>
      </c>
      <c r="O2601" s="427"/>
    </row>
    <row r="2602" customFormat="false" ht="12.75" hidden="false" customHeight="false" outlineLevel="0" collapsed="false">
      <c r="N2602" s="430"/>
      <c r="O2602" s="427" t="n">
        <v>5</v>
      </c>
    </row>
    <row r="2603" customFormat="false" ht="12.75" hidden="false" customHeight="false" outlineLevel="0" collapsed="false">
      <c r="N2603" s="430" t="n">
        <v>6</v>
      </c>
      <c r="O2603" s="427"/>
    </row>
    <row r="2604" customFormat="false" ht="12.75" hidden="false" customHeight="false" outlineLevel="0" collapsed="false">
      <c r="N2604" s="430"/>
      <c r="O2604" s="427" t="n">
        <v>7</v>
      </c>
    </row>
    <row r="2605" customFormat="false" ht="12.75" hidden="false" customHeight="false" outlineLevel="0" collapsed="false">
      <c r="N2605" s="430" t="n">
        <v>8</v>
      </c>
      <c r="O2605" s="427"/>
    </row>
    <row r="2606" customFormat="false" ht="12.75" hidden="false" customHeight="false" outlineLevel="0" collapsed="false">
      <c r="N2606" s="430" t="n">
        <v>9</v>
      </c>
      <c r="O2606" s="427"/>
    </row>
    <row r="2607" customFormat="false" ht="12.75" hidden="false" customHeight="false" outlineLevel="0" collapsed="false">
      <c r="N2607" s="430" t="n">
        <v>10</v>
      </c>
      <c r="O2607" s="427"/>
    </row>
    <row r="2608" customFormat="false" ht="12.75" hidden="false" customHeight="false" outlineLevel="0" collapsed="false">
      <c r="N2608" s="430"/>
      <c r="O2608" s="427" t="n">
        <v>11</v>
      </c>
    </row>
    <row r="2609" customFormat="false" ht="12.75" hidden="false" customHeight="false" outlineLevel="0" collapsed="false">
      <c r="N2609" s="430" t="n">
        <v>12</v>
      </c>
      <c r="O2609" s="427"/>
    </row>
    <row r="2610" customFormat="false" ht="12.75" hidden="false" customHeight="false" outlineLevel="0" collapsed="false">
      <c r="N2610" s="430"/>
      <c r="O2610" s="427" t="n">
        <v>13</v>
      </c>
    </row>
    <row r="2611" customFormat="false" ht="12.75" hidden="false" customHeight="false" outlineLevel="0" collapsed="false">
      <c r="N2611" s="430" t="n">
        <v>14</v>
      </c>
      <c r="O2611" s="427"/>
    </row>
    <row r="2612" customFormat="false" ht="12.75" hidden="false" customHeight="false" outlineLevel="0" collapsed="false">
      <c r="N2612" s="430" t="n">
        <v>15</v>
      </c>
      <c r="O2612" s="427"/>
    </row>
    <row r="2613" customFormat="false" ht="12.75" hidden="false" customHeight="false" outlineLevel="0" collapsed="false">
      <c r="N2613" s="430" t="n">
        <v>16</v>
      </c>
      <c r="O2613" s="427"/>
    </row>
    <row r="2614" customFormat="false" ht="12.75" hidden="false" customHeight="false" outlineLevel="0" collapsed="false">
      <c r="N2614" s="430"/>
      <c r="O2614" s="427" t="n">
        <v>17</v>
      </c>
    </row>
    <row r="2615" customFormat="false" ht="12.75" hidden="false" customHeight="false" outlineLevel="0" collapsed="false">
      <c r="N2615" s="430" t="n">
        <v>18</v>
      </c>
      <c r="O2615" s="427"/>
    </row>
    <row r="2616" customFormat="false" ht="12.75" hidden="false" customHeight="false" outlineLevel="0" collapsed="false">
      <c r="N2616" s="430"/>
      <c r="O2616" s="427" t="n">
        <v>19</v>
      </c>
    </row>
    <row r="2617" customFormat="false" ht="12.75" hidden="false" customHeight="false" outlineLevel="0" collapsed="false">
      <c r="N2617" s="430" t="n">
        <v>20</v>
      </c>
      <c r="O2617" s="427"/>
    </row>
    <row r="2618" customFormat="false" ht="12.75" hidden="false" customHeight="false" outlineLevel="0" collapsed="false">
      <c r="N2618" s="430" t="n">
        <v>21</v>
      </c>
      <c r="O2618" s="427"/>
    </row>
    <row r="2619" customFormat="false" ht="12.75" hidden="false" customHeight="false" outlineLevel="0" collapsed="false">
      <c r="N2619" s="430" t="n">
        <v>22</v>
      </c>
      <c r="O2619" s="427"/>
    </row>
    <row r="2620" customFormat="false" ht="12.75" hidden="false" customHeight="false" outlineLevel="0" collapsed="false">
      <c r="N2620" s="430"/>
      <c r="O2620" s="427" t="n">
        <v>23</v>
      </c>
    </row>
    <row r="2621" customFormat="false" ht="12.75" hidden="false" customHeight="false" outlineLevel="0" collapsed="false">
      <c r="N2621" s="430" t="n">
        <v>24</v>
      </c>
      <c r="O2621" s="427"/>
    </row>
    <row r="2622" customFormat="false" ht="12.75" hidden="false" customHeight="false" outlineLevel="0" collapsed="false">
      <c r="N2622" s="430" t="n">
        <v>25</v>
      </c>
      <c r="O2622" s="427"/>
    </row>
    <row r="2623" customFormat="false" ht="12.75" hidden="false" customHeight="false" outlineLevel="0" collapsed="false">
      <c r="N2623" s="430" t="n">
        <v>26</v>
      </c>
      <c r="O2623" s="427"/>
    </row>
    <row r="2624" customFormat="false" ht="12.75" hidden="false" customHeight="false" outlineLevel="0" collapsed="false">
      <c r="N2624" s="430" t="n">
        <v>27</v>
      </c>
      <c r="O2624" s="427"/>
    </row>
    <row r="2625" customFormat="false" ht="12.75" hidden="false" customHeight="false" outlineLevel="0" collapsed="false">
      <c r="N2625" s="430" t="n">
        <v>28</v>
      </c>
      <c r="O2625" s="427"/>
    </row>
    <row r="2626" customFormat="false" ht="12.75" hidden="false" customHeight="false" outlineLevel="0" collapsed="false">
      <c r="N2626" s="430"/>
      <c r="O2626" s="427" t="n">
        <v>29</v>
      </c>
    </row>
    <row r="2627" customFormat="false" ht="12.75" hidden="false" customHeight="false" outlineLevel="0" collapsed="false">
      <c r="N2627" s="430" t="n">
        <v>30</v>
      </c>
      <c r="O2627" s="427"/>
    </row>
    <row r="2628" customFormat="false" ht="12.75" hidden="false" customHeight="false" outlineLevel="0" collapsed="false">
      <c r="N2628" s="430"/>
      <c r="O2628" s="427" t="n">
        <v>31</v>
      </c>
    </row>
    <row r="2629" customFormat="false" ht="12.75" hidden="false" customHeight="false" outlineLevel="0" collapsed="false">
      <c r="N2629" s="430" t="n">
        <v>32</v>
      </c>
      <c r="O2629" s="427"/>
    </row>
    <row r="2630" customFormat="false" ht="12.75" hidden="false" customHeight="false" outlineLevel="0" collapsed="false">
      <c r="N2630" s="430" t="n">
        <v>33</v>
      </c>
      <c r="O2630" s="427"/>
    </row>
    <row r="2631" customFormat="false" ht="12.75" hidden="false" customHeight="false" outlineLevel="0" collapsed="false">
      <c r="N2631" s="430" t="n">
        <v>34</v>
      </c>
      <c r="O2631" s="427"/>
    </row>
    <row r="2632" customFormat="false" ht="12.75" hidden="false" customHeight="false" outlineLevel="0" collapsed="false">
      <c r="N2632" s="430" t="n">
        <v>35</v>
      </c>
      <c r="O2632" s="427"/>
    </row>
    <row r="2633" customFormat="false" ht="12.75" hidden="false" customHeight="false" outlineLevel="0" collapsed="false">
      <c r="N2633" s="430" t="n">
        <v>36</v>
      </c>
      <c r="O2633" s="427"/>
    </row>
    <row r="2634" customFormat="false" ht="12.75" hidden="false" customHeight="false" outlineLevel="0" collapsed="false">
      <c r="N2634" s="430"/>
      <c r="O2634" s="427" t="n">
        <v>37</v>
      </c>
    </row>
    <row r="2635" customFormat="false" ht="12.75" hidden="false" customHeight="false" outlineLevel="0" collapsed="false">
      <c r="N2635" s="430" t="n">
        <v>38</v>
      </c>
      <c r="O2635" s="427"/>
    </row>
    <row r="2636" customFormat="false" ht="12.75" hidden="false" customHeight="false" outlineLevel="0" collapsed="false">
      <c r="N2636" s="430" t="n">
        <v>39</v>
      </c>
      <c r="O2636" s="427"/>
    </row>
    <row r="2637" customFormat="false" ht="12.75" hidden="false" customHeight="false" outlineLevel="0" collapsed="false">
      <c r="N2637" s="430" t="n">
        <v>40</v>
      </c>
      <c r="O2637" s="427"/>
    </row>
    <row r="2638" customFormat="false" ht="12.75" hidden="false" customHeight="false" outlineLevel="0" collapsed="false">
      <c r="N2638" s="430"/>
      <c r="O2638" s="427" t="n">
        <v>41</v>
      </c>
    </row>
    <row r="2639" customFormat="false" ht="12.75" hidden="false" customHeight="false" outlineLevel="0" collapsed="false">
      <c r="N2639" s="430" t="n">
        <v>42</v>
      </c>
      <c r="O2639" s="427"/>
    </row>
    <row r="2640" customFormat="false" ht="12.75" hidden="false" customHeight="false" outlineLevel="0" collapsed="false">
      <c r="N2640" s="430"/>
      <c r="O2640" s="427" t="n">
        <v>43</v>
      </c>
    </row>
    <row r="2641" customFormat="false" ht="12.75" hidden="false" customHeight="false" outlineLevel="0" collapsed="false">
      <c r="N2641" s="430" t="n">
        <v>44</v>
      </c>
      <c r="O2641" s="427"/>
    </row>
    <row r="2642" customFormat="false" ht="12.75" hidden="false" customHeight="false" outlineLevel="0" collapsed="false">
      <c r="N2642" s="430" t="n">
        <v>45</v>
      </c>
      <c r="O2642" s="427"/>
    </row>
    <row r="2643" customFormat="false" ht="12.75" hidden="false" customHeight="false" outlineLevel="0" collapsed="false">
      <c r="N2643" s="430" t="n">
        <v>46</v>
      </c>
      <c r="O2643" s="427"/>
    </row>
    <row r="2644" customFormat="false" ht="12.75" hidden="false" customHeight="false" outlineLevel="0" collapsed="false">
      <c r="N2644" s="430"/>
      <c r="O2644" s="427" t="n">
        <v>47</v>
      </c>
    </row>
    <row r="2645" customFormat="false" ht="12.75" hidden="false" customHeight="false" outlineLevel="0" collapsed="false">
      <c r="N2645" s="430" t="n">
        <v>48</v>
      </c>
      <c r="O2645" s="427"/>
    </row>
    <row r="2646" customFormat="false" ht="12.75" hidden="false" customHeight="false" outlineLevel="0" collapsed="false">
      <c r="N2646" s="430" t="n">
        <v>49</v>
      </c>
      <c r="O2646" s="427"/>
    </row>
    <row r="2647" customFormat="false" ht="12.75" hidden="false" customHeight="false" outlineLevel="0" collapsed="false">
      <c r="N2647" s="430" t="n">
        <v>50</v>
      </c>
      <c r="O2647" s="427"/>
    </row>
    <row r="2648" customFormat="false" ht="12.75" hidden="false" customHeight="false" outlineLevel="0" collapsed="false">
      <c r="N2648" s="430" t="n">
        <v>51</v>
      </c>
      <c r="O2648" s="427"/>
    </row>
    <row r="2649" customFormat="false" ht="12.75" hidden="false" customHeight="false" outlineLevel="0" collapsed="false">
      <c r="N2649" s="430" t="n">
        <v>52</v>
      </c>
      <c r="O2649" s="427"/>
    </row>
    <row r="2650" customFormat="false" ht="12.75" hidden="false" customHeight="false" outlineLevel="0" collapsed="false">
      <c r="N2650" s="430"/>
      <c r="O2650" s="427" t="n">
        <v>53</v>
      </c>
    </row>
    <row r="2651" customFormat="false" ht="12.75" hidden="false" customHeight="false" outlineLevel="0" collapsed="false">
      <c r="N2651" s="430" t="n">
        <v>54</v>
      </c>
      <c r="O2651" s="427"/>
    </row>
    <row r="2652" customFormat="false" ht="12.75" hidden="false" customHeight="false" outlineLevel="0" collapsed="false">
      <c r="N2652" s="430" t="n">
        <v>55</v>
      </c>
      <c r="O2652" s="427"/>
    </row>
    <row r="2653" customFormat="false" ht="12.75" hidden="false" customHeight="false" outlineLevel="0" collapsed="false">
      <c r="N2653" s="430" t="n">
        <v>56</v>
      </c>
      <c r="O2653" s="427"/>
    </row>
    <row r="2654" customFormat="false" ht="12.75" hidden="false" customHeight="false" outlineLevel="0" collapsed="false">
      <c r="N2654" s="430" t="n">
        <v>57</v>
      </c>
      <c r="O2654" s="427"/>
    </row>
    <row r="2655" customFormat="false" ht="12.75" hidden="false" customHeight="false" outlineLevel="0" collapsed="false">
      <c r="N2655" s="430" t="n">
        <v>58</v>
      </c>
      <c r="O2655" s="427"/>
    </row>
    <row r="2656" customFormat="false" ht="12.75" hidden="false" customHeight="false" outlineLevel="0" collapsed="false">
      <c r="N2656" s="430"/>
      <c r="O2656" s="427" t="n">
        <v>59</v>
      </c>
    </row>
    <row r="2657" customFormat="false" ht="12.75" hidden="false" customHeight="false" outlineLevel="0" collapsed="false">
      <c r="N2657" s="430" t="n">
        <v>60</v>
      </c>
      <c r="O2657" s="427"/>
    </row>
    <row r="2658" customFormat="false" ht="12.75" hidden="false" customHeight="false" outlineLevel="0" collapsed="false">
      <c r="N2658" s="430"/>
      <c r="O2658" s="427" t="n">
        <v>61</v>
      </c>
    </row>
    <row r="2659" customFormat="false" ht="12.75" hidden="false" customHeight="false" outlineLevel="0" collapsed="false">
      <c r="N2659" s="430" t="n">
        <v>62</v>
      </c>
      <c r="O2659" s="427"/>
    </row>
    <row r="2660" customFormat="false" ht="12.75" hidden="false" customHeight="false" outlineLevel="0" collapsed="false">
      <c r="N2660" s="430" t="n">
        <v>63</v>
      </c>
      <c r="O2660" s="427"/>
    </row>
    <row r="2661" customFormat="false" ht="12.75" hidden="false" customHeight="false" outlineLevel="0" collapsed="false">
      <c r="N2661" s="430" t="n">
        <v>64</v>
      </c>
      <c r="O2661" s="427"/>
    </row>
    <row r="2662" customFormat="false" ht="12.75" hidden="false" customHeight="false" outlineLevel="0" collapsed="false">
      <c r="N2662" s="430" t="n">
        <v>65</v>
      </c>
      <c r="O2662" s="427"/>
    </row>
    <row r="2663" customFormat="false" ht="12.75" hidden="false" customHeight="false" outlineLevel="0" collapsed="false">
      <c r="N2663" s="430" t="n">
        <v>66</v>
      </c>
      <c r="O2663" s="427"/>
    </row>
    <row r="2664" customFormat="false" ht="12.75" hidden="false" customHeight="false" outlineLevel="0" collapsed="false">
      <c r="N2664" s="430"/>
      <c r="O2664" s="427" t="n">
        <v>67</v>
      </c>
    </row>
    <row r="2665" customFormat="false" ht="12.75" hidden="false" customHeight="false" outlineLevel="0" collapsed="false">
      <c r="N2665" s="430" t="n">
        <v>68</v>
      </c>
      <c r="O2665" s="427"/>
    </row>
    <row r="2666" customFormat="false" ht="12.75" hidden="false" customHeight="false" outlineLevel="0" collapsed="false">
      <c r="N2666" s="430" t="n">
        <v>69</v>
      </c>
      <c r="O2666" s="427"/>
    </row>
    <row r="2667" customFormat="false" ht="12.75" hidden="false" customHeight="false" outlineLevel="0" collapsed="false">
      <c r="N2667" s="430" t="n">
        <v>70</v>
      </c>
      <c r="O2667" s="427"/>
    </row>
    <row r="2668" customFormat="false" ht="12.75" hidden="false" customHeight="false" outlineLevel="0" collapsed="false">
      <c r="N2668" s="430"/>
      <c r="O2668" s="427" t="n">
        <v>71</v>
      </c>
    </row>
    <row r="2669" customFormat="false" ht="12.75" hidden="false" customHeight="false" outlineLevel="0" collapsed="false">
      <c r="N2669" s="430" t="n">
        <v>72</v>
      </c>
      <c r="O2669" s="427"/>
    </row>
    <row r="2670" customFormat="false" ht="12.75" hidden="false" customHeight="false" outlineLevel="0" collapsed="false">
      <c r="N2670" s="430"/>
      <c r="O2670" s="427" t="n">
        <v>73</v>
      </c>
    </row>
    <row r="2671" customFormat="false" ht="12.75" hidden="false" customHeight="false" outlineLevel="0" collapsed="false">
      <c r="N2671" s="430" t="n">
        <v>74</v>
      </c>
      <c r="O2671" s="427"/>
    </row>
    <row r="2672" customFormat="false" ht="12.75" hidden="false" customHeight="false" outlineLevel="0" collapsed="false">
      <c r="N2672" s="430" t="n">
        <v>75</v>
      </c>
      <c r="O2672" s="427"/>
    </row>
    <row r="2673" customFormat="false" ht="12.75" hidden="false" customHeight="false" outlineLevel="0" collapsed="false">
      <c r="N2673" s="430" t="n">
        <v>76</v>
      </c>
      <c r="O2673" s="427"/>
    </row>
    <row r="2674" customFormat="false" ht="12.75" hidden="false" customHeight="false" outlineLevel="0" collapsed="false">
      <c r="N2674" s="430" t="n">
        <v>77</v>
      </c>
      <c r="O2674" s="427"/>
    </row>
    <row r="2675" customFormat="false" ht="12.75" hidden="false" customHeight="false" outlineLevel="0" collapsed="false">
      <c r="N2675" s="430" t="n">
        <v>78</v>
      </c>
      <c r="O2675" s="427"/>
    </row>
    <row r="2676" customFormat="false" ht="12.75" hidden="false" customHeight="false" outlineLevel="0" collapsed="false">
      <c r="N2676" s="430"/>
      <c r="O2676" s="427" t="n">
        <v>1</v>
      </c>
    </row>
    <row r="2677" customFormat="false" ht="12.75" hidden="false" customHeight="false" outlineLevel="0" collapsed="false">
      <c r="N2677" s="430"/>
      <c r="O2677" s="427" t="n">
        <v>2</v>
      </c>
    </row>
    <row r="2678" customFormat="false" ht="12.75" hidden="false" customHeight="false" outlineLevel="0" collapsed="false">
      <c r="N2678" s="430"/>
      <c r="O2678" s="427" t="n">
        <v>3</v>
      </c>
    </row>
    <row r="2679" customFormat="false" ht="12.75" hidden="false" customHeight="false" outlineLevel="0" collapsed="false">
      <c r="N2679" s="430" t="n">
        <v>4</v>
      </c>
      <c r="O2679" s="427"/>
    </row>
    <row r="2680" customFormat="false" ht="12.75" hidden="false" customHeight="false" outlineLevel="0" collapsed="false">
      <c r="N2680" s="430"/>
      <c r="O2680" s="427" t="n">
        <v>5</v>
      </c>
    </row>
    <row r="2681" customFormat="false" ht="12.75" hidden="false" customHeight="false" outlineLevel="0" collapsed="false">
      <c r="N2681" s="430" t="n">
        <v>6</v>
      </c>
      <c r="O2681" s="427"/>
    </row>
    <row r="2682" customFormat="false" ht="12.75" hidden="false" customHeight="false" outlineLevel="0" collapsed="false">
      <c r="N2682" s="430"/>
      <c r="O2682" s="427" t="n">
        <v>7</v>
      </c>
    </row>
    <row r="2683" customFormat="false" ht="12.75" hidden="false" customHeight="false" outlineLevel="0" collapsed="false">
      <c r="N2683" s="430" t="n">
        <v>8</v>
      </c>
      <c r="O2683" s="427"/>
    </row>
    <row r="2684" customFormat="false" ht="12.75" hidden="false" customHeight="false" outlineLevel="0" collapsed="false">
      <c r="N2684" s="430" t="n">
        <v>9</v>
      </c>
      <c r="O2684" s="427"/>
    </row>
    <row r="2685" customFormat="false" ht="12.75" hidden="false" customHeight="false" outlineLevel="0" collapsed="false">
      <c r="N2685" s="430" t="n">
        <v>10</v>
      </c>
      <c r="O2685" s="427"/>
    </row>
    <row r="2686" customFormat="false" ht="12.75" hidden="false" customHeight="false" outlineLevel="0" collapsed="false">
      <c r="N2686" s="430"/>
      <c r="O2686" s="427" t="n">
        <v>11</v>
      </c>
    </row>
    <row r="2687" customFormat="false" ht="12.75" hidden="false" customHeight="false" outlineLevel="0" collapsed="false">
      <c r="N2687" s="430" t="n">
        <v>12</v>
      </c>
      <c r="O2687" s="427"/>
    </row>
    <row r="2688" customFormat="false" ht="12.75" hidden="false" customHeight="false" outlineLevel="0" collapsed="false">
      <c r="N2688" s="430"/>
      <c r="O2688" s="427" t="n">
        <v>13</v>
      </c>
    </row>
    <row r="2689" customFormat="false" ht="12.75" hidden="false" customHeight="false" outlineLevel="0" collapsed="false">
      <c r="N2689" s="430" t="n">
        <v>14</v>
      </c>
      <c r="O2689" s="427"/>
    </row>
    <row r="2690" customFormat="false" ht="12.75" hidden="false" customHeight="false" outlineLevel="0" collapsed="false">
      <c r="N2690" s="430" t="n">
        <v>15</v>
      </c>
      <c r="O2690" s="427"/>
    </row>
    <row r="2691" customFormat="false" ht="12.75" hidden="false" customHeight="false" outlineLevel="0" collapsed="false">
      <c r="N2691" s="430" t="n">
        <v>16</v>
      </c>
      <c r="O2691" s="427"/>
    </row>
    <row r="2692" customFormat="false" ht="12.75" hidden="false" customHeight="false" outlineLevel="0" collapsed="false">
      <c r="N2692" s="430"/>
      <c r="O2692" s="427" t="n">
        <v>17</v>
      </c>
    </row>
    <row r="2693" customFormat="false" ht="12.75" hidden="false" customHeight="false" outlineLevel="0" collapsed="false">
      <c r="N2693" s="430" t="n">
        <v>18</v>
      </c>
      <c r="O2693" s="427"/>
    </row>
    <row r="2694" customFormat="false" ht="12.75" hidden="false" customHeight="false" outlineLevel="0" collapsed="false">
      <c r="N2694" s="430"/>
      <c r="O2694" s="427" t="n">
        <v>19</v>
      </c>
    </row>
    <row r="2695" customFormat="false" ht="12.75" hidden="false" customHeight="false" outlineLevel="0" collapsed="false">
      <c r="N2695" s="430" t="n">
        <v>20</v>
      </c>
      <c r="O2695" s="427"/>
    </row>
    <row r="2696" customFormat="false" ht="12.75" hidden="false" customHeight="false" outlineLevel="0" collapsed="false">
      <c r="N2696" s="430" t="n">
        <v>21</v>
      </c>
      <c r="O2696" s="427"/>
    </row>
    <row r="2697" customFormat="false" ht="12.75" hidden="false" customHeight="false" outlineLevel="0" collapsed="false">
      <c r="N2697" s="430" t="n">
        <v>22</v>
      </c>
      <c r="O2697" s="427"/>
    </row>
    <row r="2698" customFormat="false" ht="12.75" hidden="false" customHeight="false" outlineLevel="0" collapsed="false">
      <c r="N2698" s="430"/>
      <c r="O2698" s="427" t="n">
        <v>23</v>
      </c>
    </row>
    <row r="2699" customFormat="false" ht="12.75" hidden="false" customHeight="false" outlineLevel="0" collapsed="false">
      <c r="N2699" s="430" t="n">
        <v>24</v>
      </c>
      <c r="O2699" s="427"/>
    </row>
    <row r="2700" customFormat="false" ht="12.75" hidden="false" customHeight="false" outlineLevel="0" collapsed="false">
      <c r="N2700" s="430" t="n">
        <v>25</v>
      </c>
      <c r="O2700" s="427"/>
    </row>
    <row r="2701" customFormat="false" ht="12.75" hidden="false" customHeight="false" outlineLevel="0" collapsed="false">
      <c r="N2701" s="430" t="n">
        <v>26</v>
      </c>
      <c r="O2701" s="427"/>
    </row>
    <row r="2702" customFormat="false" ht="12.75" hidden="false" customHeight="false" outlineLevel="0" collapsed="false">
      <c r="N2702" s="430" t="n">
        <v>27</v>
      </c>
      <c r="O2702" s="427"/>
    </row>
    <row r="2703" customFormat="false" ht="12.75" hidden="false" customHeight="false" outlineLevel="0" collapsed="false">
      <c r="N2703" s="430" t="n">
        <v>28</v>
      </c>
      <c r="O2703" s="427"/>
    </row>
    <row r="2704" customFormat="false" ht="12.75" hidden="false" customHeight="false" outlineLevel="0" collapsed="false">
      <c r="N2704" s="430"/>
      <c r="O2704" s="427" t="n">
        <v>29</v>
      </c>
    </row>
    <row r="2705" customFormat="false" ht="12.75" hidden="false" customHeight="false" outlineLevel="0" collapsed="false">
      <c r="N2705" s="430" t="n">
        <v>30</v>
      </c>
      <c r="O2705" s="427"/>
    </row>
    <row r="2706" customFormat="false" ht="12.75" hidden="false" customHeight="false" outlineLevel="0" collapsed="false">
      <c r="N2706" s="430"/>
      <c r="O2706" s="427" t="n">
        <v>31</v>
      </c>
    </row>
    <row r="2707" customFormat="false" ht="12.75" hidden="false" customHeight="false" outlineLevel="0" collapsed="false">
      <c r="N2707" s="430" t="n">
        <v>32</v>
      </c>
      <c r="O2707" s="427"/>
    </row>
    <row r="2708" customFormat="false" ht="12.75" hidden="false" customHeight="false" outlineLevel="0" collapsed="false">
      <c r="N2708" s="430" t="n">
        <v>33</v>
      </c>
      <c r="O2708" s="427"/>
    </row>
    <row r="2709" customFormat="false" ht="12.75" hidden="false" customHeight="false" outlineLevel="0" collapsed="false">
      <c r="N2709" s="430" t="n">
        <v>34</v>
      </c>
      <c r="O2709" s="427"/>
    </row>
    <row r="2710" customFormat="false" ht="12.75" hidden="false" customHeight="false" outlineLevel="0" collapsed="false">
      <c r="N2710" s="430" t="n">
        <v>35</v>
      </c>
      <c r="O2710" s="427"/>
    </row>
    <row r="2711" customFormat="false" ht="12.75" hidden="false" customHeight="false" outlineLevel="0" collapsed="false">
      <c r="N2711" s="430" t="n">
        <v>36</v>
      </c>
      <c r="O2711" s="427"/>
    </row>
    <row r="2712" customFormat="false" ht="12.75" hidden="false" customHeight="false" outlineLevel="0" collapsed="false">
      <c r="N2712" s="430"/>
      <c r="O2712" s="427" t="n">
        <v>37</v>
      </c>
    </row>
    <row r="2713" customFormat="false" ht="12.75" hidden="false" customHeight="false" outlineLevel="0" collapsed="false">
      <c r="N2713" s="430" t="n">
        <v>38</v>
      </c>
      <c r="O2713" s="427"/>
    </row>
    <row r="2714" customFormat="false" ht="12.75" hidden="false" customHeight="false" outlineLevel="0" collapsed="false">
      <c r="N2714" s="430" t="n">
        <v>39</v>
      </c>
      <c r="O2714" s="427"/>
    </row>
    <row r="2715" customFormat="false" ht="12.75" hidden="false" customHeight="false" outlineLevel="0" collapsed="false">
      <c r="N2715" s="430" t="n">
        <v>40</v>
      </c>
      <c r="O2715" s="427"/>
    </row>
    <row r="2716" customFormat="false" ht="12.75" hidden="false" customHeight="false" outlineLevel="0" collapsed="false">
      <c r="N2716" s="430"/>
      <c r="O2716" s="427" t="n">
        <v>41</v>
      </c>
    </row>
    <row r="2717" customFormat="false" ht="12.75" hidden="false" customHeight="false" outlineLevel="0" collapsed="false">
      <c r="N2717" s="430" t="n">
        <v>42</v>
      </c>
      <c r="O2717" s="427"/>
    </row>
    <row r="2718" customFormat="false" ht="12.75" hidden="false" customHeight="false" outlineLevel="0" collapsed="false">
      <c r="N2718" s="430"/>
      <c r="O2718" s="427" t="n">
        <v>43</v>
      </c>
    </row>
    <row r="2719" customFormat="false" ht="12.75" hidden="false" customHeight="false" outlineLevel="0" collapsed="false">
      <c r="N2719" s="430" t="n">
        <v>44</v>
      </c>
      <c r="O2719" s="427"/>
    </row>
    <row r="2720" customFormat="false" ht="12.75" hidden="false" customHeight="false" outlineLevel="0" collapsed="false">
      <c r="N2720" s="430" t="n">
        <v>45</v>
      </c>
      <c r="O2720" s="427"/>
    </row>
    <row r="2721" customFormat="false" ht="12.75" hidden="false" customHeight="false" outlineLevel="0" collapsed="false">
      <c r="N2721" s="430" t="n">
        <v>46</v>
      </c>
      <c r="O2721" s="427"/>
    </row>
    <row r="2722" customFormat="false" ht="12.75" hidden="false" customHeight="false" outlineLevel="0" collapsed="false">
      <c r="N2722" s="430"/>
      <c r="O2722" s="427" t="n">
        <v>47</v>
      </c>
    </row>
    <row r="2723" customFormat="false" ht="12.75" hidden="false" customHeight="false" outlineLevel="0" collapsed="false">
      <c r="N2723" s="430" t="n">
        <v>48</v>
      </c>
      <c r="O2723" s="427"/>
    </row>
    <row r="2724" customFormat="false" ht="12.75" hidden="false" customHeight="false" outlineLevel="0" collapsed="false">
      <c r="N2724" s="430" t="n">
        <v>49</v>
      </c>
      <c r="O2724" s="427"/>
    </row>
    <row r="2725" customFormat="false" ht="12.75" hidden="false" customHeight="false" outlineLevel="0" collapsed="false">
      <c r="N2725" s="430" t="n">
        <v>50</v>
      </c>
      <c r="O2725" s="427"/>
    </row>
    <row r="2726" customFormat="false" ht="12.75" hidden="false" customHeight="false" outlineLevel="0" collapsed="false">
      <c r="N2726" s="430" t="n">
        <v>51</v>
      </c>
      <c r="O2726" s="427"/>
    </row>
    <row r="2727" customFormat="false" ht="12.75" hidden="false" customHeight="false" outlineLevel="0" collapsed="false">
      <c r="N2727" s="430" t="n">
        <v>52</v>
      </c>
      <c r="O2727" s="427"/>
    </row>
    <row r="2728" customFormat="false" ht="12.75" hidden="false" customHeight="false" outlineLevel="0" collapsed="false">
      <c r="N2728" s="430"/>
      <c r="O2728" s="427" t="n">
        <v>53</v>
      </c>
    </row>
    <row r="2729" customFormat="false" ht="12.75" hidden="false" customHeight="false" outlineLevel="0" collapsed="false">
      <c r="N2729" s="430" t="n">
        <v>54</v>
      </c>
      <c r="O2729" s="427"/>
    </row>
    <row r="2730" customFormat="false" ht="12.75" hidden="false" customHeight="false" outlineLevel="0" collapsed="false">
      <c r="N2730" s="430" t="n">
        <v>55</v>
      </c>
      <c r="O2730" s="427"/>
    </row>
    <row r="2731" customFormat="false" ht="12.75" hidden="false" customHeight="false" outlineLevel="0" collapsed="false">
      <c r="N2731" s="430" t="n">
        <v>56</v>
      </c>
      <c r="O2731" s="427"/>
    </row>
    <row r="2732" customFormat="false" ht="12.75" hidden="false" customHeight="false" outlineLevel="0" collapsed="false">
      <c r="N2732" s="430" t="n">
        <v>57</v>
      </c>
      <c r="O2732" s="427"/>
    </row>
    <row r="2733" customFormat="false" ht="12.75" hidden="false" customHeight="false" outlineLevel="0" collapsed="false">
      <c r="N2733" s="430" t="n">
        <v>58</v>
      </c>
      <c r="O2733" s="427"/>
    </row>
    <row r="2734" customFormat="false" ht="12.75" hidden="false" customHeight="false" outlineLevel="0" collapsed="false">
      <c r="N2734" s="430"/>
      <c r="O2734" s="427" t="n">
        <v>59</v>
      </c>
    </row>
    <row r="2735" customFormat="false" ht="12.75" hidden="false" customHeight="false" outlineLevel="0" collapsed="false">
      <c r="N2735" s="430" t="n">
        <v>60</v>
      </c>
      <c r="O2735" s="427"/>
    </row>
    <row r="2736" customFormat="false" ht="12.75" hidden="false" customHeight="false" outlineLevel="0" collapsed="false">
      <c r="N2736" s="430"/>
      <c r="O2736" s="427" t="n">
        <v>61</v>
      </c>
    </row>
    <row r="2737" customFormat="false" ht="12.75" hidden="false" customHeight="false" outlineLevel="0" collapsed="false">
      <c r="N2737" s="430" t="n">
        <v>62</v>
      </c>
      <c r="O2737" s="427"/>
    </row>
    <row r="2738" customFormat="false" ht="12.75" hidden="false" customHeight="false" outlineLevel="0" collapsed="false">
      <c r="N2738" s="430" t="n">
        <v>63</v>
      </c>
      <c r="O2738" s="427"/>
    </row>
    <row r="2739" customFormat="false" ht="12.75" hidden="false" customHeight="false" outlineLevel="0" collapsed="false">
      <c r="N2739" s="430" t="n">
        <v>64</v>
      </c>
      <c r="O2739" s="427"/>
    </row>
    <row r="2740" customFormat="false" ht="12.75" hidden="false" customHeight="false" outlineLevel="0" collapsed="false">
      <c r="N2740" s="430" t="n">
        <v>65</v>
      </c>
      <c r="O2740" s="427"/>
    </row>
    <row r="2741" customFormat="false" ht="12.75" hidden="false" customHeight="false" outlineLevel="0" collapsed="false">
      <c r="N2741" s="430" t="n">
        <v>66</v>
      </c>
      <c r="O2741" s="427"/>
    </row>
    <row r="2742" customFormat="false" ht="12.75" hidden="false" customHeight="false" outlineLevel="0" collapsed="false">
      <c r="N2742" s="430"/>
      <c r="O2742" s="427" t="n">
        <v>67</v>
      </c>
    </row>
    <row r="2743" customFormat="false" ht="12.75" hidden="false" customHeight="false" outlineLevel="0" collapsed="false">
      <c r="N2743" s="430" t="n">
        <v>68</v>
      </c>
      <c r="O2743" s="427"/>
    </row>
    <row r="2744" customFormat="false" ht="12.75" hidden="false" customHeight="false" outlineLevel="0" collapsed="false">
      <c r="N2744" s="430" t="n">
        <v>69</v>
      </c>
      <c r="O2744" s="427"/>
    </row>
    <row r="2745" customFormat="false" ht="12.75" hidden="false" customHeight="false" outlineLevel="0" collapsed="false">
      <c r="N2745" s="430" t="n">
        <v>70</v>
      </c>
      <c r="O2745" s="427"/>
    </row>
    <row r="2746" customFormat="false" ht="12.75" hidden="false" customHeight="false" outlineLevel="0" collapsed="false">
      <c r="N2746" s="430"/>
      <c r="O2746" s="427" t="n">
        <v>71</v>
      </c>
    </row>
    <row r="2747" customFormat="false" ht="12.75" hidden="false" customHeight="false" outlineLevel="0" collapsed="false">
      <c r="N2747" s="430" t="n">
        <v>72</v>
      </c>
      <c r="O2747" s="427"/>
    </row>
    <row r="2748" customFormat="false" ht="12.75" hidden="false" customHeight="false" outlineLevel="0" collapsed="false">
      <c r="N2748" s="430"/>
      <c r="O2748" s="427" t="n">
        <v>73</v>
      </c>
    </row>
    <row r="2749" customFormat="false" ht="12.75" hidden="false" customHeight="false" outlineLevel="0" collapsed="false">
      <c r="N2749" s="430" t="n">
        <v>74</v>
      </c>
      <c r="O2749" s="427"/>
    </row>
    <row r="2750" customFormat="false" ht="12.75" hidden="false" customHeight="false" outlineLevel="0" collapsed="false">
      <c r="N2750" s="430" t="n">
        <v>75</v>
      </c>
      <c r="O2750" s="427"/>
    </row>
    <row r="2751" customFormat="false" ht="12.75" hidden="false" customHeight="false" outlineLevel="0" collapsed="false">
      <c r="N2751" s="430" t="n">
        <v>76</v>
      </c>
      <c r="O2751" s="427"/>
    </row>
    <row r="2752" customFormat="false" ht="12.75" hidden="false" customHeight="false" outlineLevel="0" collapsed="false">
      <c r="N2752" s="430" t="n">
        <v>77</v>
      </c>
      <c r="O2752" s="427"/>
    </row>
    <row r="2753" customFormat="false" ht="12.75" hidden="false" customHeight="false" outlineLevel="0" collapsed="false">
      <c r="N2753" s="430" t="n">
        <v>78</v>
      </c>
      <c r="O2753" s="427"/>
    </row>
    <row r="2754" customFormat="false" ht="12.75" hidden="false" customHeight="false" outlineLevel="0" collapsed="false">
      <c r="N2754" s="430"/>
      <c r="O2754" s="427" t="n">
        <v>79</v>
      </c>
    </row>
    <row r="2755" customFormat="false" ht="12.75" hidden="false" customHeight="false" outlineLevel="0" collapsed="false">
      <c r="N2755" s="430" t="n">
        <v>80</v>
      </c>
      <c r="O2755" s="427"/>
    </row>
    <row r="2756" customFormat="false" ht="12.75" hidden="false" customHeight="false" outlineLevel="0" collapsed="false">
      <c r="N2756" s="430" t="n">
        <v>81</v>
      </c>
      <c r="O2756" s="427"/>
    </row>
    <row r="2757" customFormat="false" ht="12.75" hidden="false" customHeight="false" outlineLevel="0" collapsed="false">
      <c r="N2757" s="430" t="n">
        <v>82</v>
      </c>
      <c r="O2757" s="427"/>
    </row>
    <row r="2758" customFormat="false" ht="12.75" hidden="false" customHeight="false" outlineLevel="0" collapsed="false">
      <c r="N2758" s="430"/>
      <c r="O2758" s="427" t="n">
        <v>83</v>
      </c>
    </row>
    <row r="2759" customFormat="false" ht="12.75" hidden="false" customHeight="false" outlineLevel="0" collapsed="false">
      <c r="N2759" s="430" t="n">
        <v>84</v>
      </c>
      <c r="O2759" s="427"/>
    </row>
    <row r="2760" customFormat="false" ht="12.75" hidden="false" customHeight="false" outlineLevel="0" collapsed="false">
      <c r="N2760" s="430" t="n">
        <v>85</v>
      </c>
      <c r="O2760" s="427"/>
    </row>
    <row r="2761" customFormat="false" ht="12.75" hidden="false" customHeight="false" outlineLevel="0" collapsed="false">
      <c r="N2761" s="430" t="n">
        <v>86</v>
      </c>
      <c r="O2761" s="427"/>
    </row>
    <row r="2762" customFormat="false" ht="12.75" hidden="false" customHeight="false" outlineLevel="0" collapsed="false">
      <c r="N2762" s="430" t="n">
        <v>87</v>
      </c>
      <c r="O2762" s="427"/>
    </row>
    <row r="2763" customFormat="false" ht="12.75" hidden="false" customHeight="false" outlineLevel="0" collapsed="false">
      <c r="N2763" s="430" t="n">
        <v>88</v>
      </c>
      <c r="O2763" s="427"/>
    </row>
    <row r="2764" customFormat="false" ht="12.75" hidden="false" customHeight="false" outlineLevel="0" collapsed="false">
      <c r="N2764" s="430"/>
      <c r="O2764" s="427" t="n">
        <v>89</v>
      </c>
    </row>
    <row r="2765" customFormat="false" ht="12.75" hidden="false" customHeight="false" outlineLevel="0" collapsed="false">
      <c r="N2765" s="430" t="n">
        <v>90</v>
      </c>
      <c r="O2765" s="427"/>
    </row>
    <row r="2766" customFormat="false" ht="12.75" hidden="false" customHeight="false" outlineLevel="0" collapsed="false">
      <c r="N2766" s="430" t="n">
        <v>91</v>
      </c>
      <c r="O2766" s="427"/>
    </row>
    <row r="2767" customFormat="false" ht="12.75" hidden="false" customHeight="false" outlineLevel="0" collapsed="false">
      <c r="N2767" s="430" t="n">
        <v>92</v>
      </c>
      <c r="O2767" s="427"/>
    </row>
    <row r="2768" customFormat="false" ht="12.75" hidden="false" customHeight="false" outlineLevel="0" collapsed="false">
      <c r="N2768" s="430" t="n">
        <v>93</v>
      </c>
      <c r="O2768" s="427"/>
    </row>
    <row r="2769" customFormat="false" ht="12.75" hidden="false" customHeight="false" outlineLevel="0" collapsed="false">
      <c r="N2769" s="430" t="n">
        <v>94</v>
      </c>
      <c r="O2769" s="427"/>
    </row>
    <row r="2770" customFormat="false" ht="12.75" hidden="false" customHeight="false" outlineLevel="0" collapsed="false">
      <c r="N2770" s="430" t="n">
        <v>95</v>
      </c>
      <c r="O2770" s="427"/>
    </row>
    <row r="2771" customFormat="false" ht="12.75" hidden="false" customHeight="false" outlineLevel="0" collapsed="false">
      <c r="N2771" s="430" t="n">
        <v>96</v>
      </c>
      <c r="O2771" s="427"/>
    </row>
    <row r="2772" customFormat="false" ht="12.75" hidden="false" customHeight="false" outlineLevel="0" collapsed="false">
      <c r="N2772" s="430"/>
      <c r="O2772" s="427" t="n">
        <v>97</v>
      </c>
    </row>
    <row r="2773" customFormat="false" ht="12.75" hidden="false" customHeight="false" outlineLevel="0" collapsed="false">
      <c r="N2773" s="430" t="n">
        <v>98</v>
      </c>
      <c r="O2773" s="427"/>
    </row>
    <row r="2774" customFormat="false" ht="12.75" hidden="false" customHeight="false" outlineLevel="0" collapsed="false">
      <c r="N2774" s="430" t="n">
        <v>99</v>
      </c>
      <c r="O2774" s="427"/>
    </row>
    <row r="2775" customFormat="false" ht="12.75" hidden="false" customHeight="false" outlineLevel="0" collapsed="false">
      <c r="N2775" s="430" t="n">
        <v>100</v>
      </c>
      <c r="O2775" s="427"/>
    </row>
    <row r="2776" customFormat="false" ht="12.75" hidden="false" customHeight="false" outlineLevel="0" collapsed="false">
      <c r="N2776" s="430"/>
      <c r="O2776" s="427" t="n">
        <v>101</v>
      </c>
    </row>
    <row r="2777" customFormat="false" ht="12.75" hidden="false" customHeight="false" outlineLevel="0" collapsed="false">
      <c r="N2777" s="430" t="n">
        <v>102</v>
      </c>
      <c r="O2777" s="427"/>
    </row>
    <row r="2778" customFormat="false" ht="12.75" hidden="false" customHeight="false" outlineLevel="0" collapsed="false">
      <c r="N2778" s="430"/>
      <c r="O2778" s="427" t="n">
        <v>103</v>
      </c>
    </row>
    <row r="2779" customFormat="false" ht="12.75" hidden="false" customHeight="false" outlineLevel="0" collapsed="false">
      <c r="N2779" s="430" t="n">
        <v>104</v>
      </c>
      <c r="O2779" s="427"/>
    </row>
    <row r="2780" customFormat="false" ht="12.75" hidden="false" customHeight="false" outlineLevel="0" collapsed="false">
      <c r="N2780" s="430" t="n">
        <v>105</v>
      </c>
      <c r="O2780" s="427"/>
    </row>
    <row r="2781" customFormat="false" ht="12.75" hidden="false" customHeight="false" outlineLevel="0" collapsed="false">
      <c r="N2781" s="430" t="n">
        <v>106</v>
      </c>
      <c r="O2781" s="427"/>
    </row>
    <row r="2782" customFormat="false" ht="12.75" hidden="false" customHeight="false" outlineLevel="0" collapsed="false">
      <c r="N2782" s="430"/>
      <c r="O2782" s="427" t="n">
        <v>107</v>
      </c>
    </row>
    <row r="2783" customFormat="false" ht="12.75" hidden="false" customHeight="false" outlineLevel="0" collapsed="false">
      <c r="N2783" s="430" t="n">
        <v>108</v>
      </c>
      <c r="O2783" s="427"/>
    </row>
    <row r="2784" customFormat="false" ht="12.75" hidden="false" customHeight="false" outlineLevel="0" collapsed="false">
      <c r="N2784" s="430"/>
      <c r="O2784" s="427" t="n">
        <v>109</v>
      </c>
    </row>
    <row r="2785" customFormat="false" ht="12.75" hidden="false" customHeight="false" outlineLevel="0" collapsed="false">
      <c r="N2785" s="430" t="n">
        <v>110</v>
      </c>
      <c r="O2785" s="427"/>
    </row>
    <row r="2786" customFormat="false" ht="12.75" hidden="false" customHeight="false" outlineLevel="0" collapsed="false">
      <c r="N2786" s="430" t="n">
        <v>111</v>
      </c>
      <c r="O2786" s="427"/>
    </row>
    <row r="2787" customFormat="false" ht="12.75" hidden="false" customHeight="false" outlineLevel="0" collapsed="false">
      <c r="N2787" s="430" t="n">
        <v>112</v>
      </c>
      <c r="O2787" s="427"/>
    </row>
    <row r="2788" customFormat="false" ht="12.75" hidden="false" customHeight="false" outlineLevel="0" collapsed="false">
      <c r="N2788" s="430"/>
      <c r="O2788" s="427" t="n">
        <v>113</v>
      </c>
    </row>
    <row r="2789" customFormat="false" ht="12.75" hidden="false" customHeight="false" outlineLevel="0" collapsed="false">
      <c r="N2789" s="430" t="n">
        <v>114</v>
      </c>
      <c r="O2789" s="427"/>
    </row>
    <row r="2790" customFormat="false" ht="12.75" hidden="false" customHeight="false" outlineLevel="0" collapsed="false">
      <c r="N2790" s="430" t="n">
        <v>115</v>
      </c>
      <c r="O2790" s="427"/>
    </row>
    <row r="2791" customFormat="false" ht="12.75" hidden="false" customHeight="false" outlineLevel="0" collapsed="false">
      <c r="N2791" s="430" t="n">
        <v>116</v>
      </c>
      <c r="O2791" s="427"/>
    </row>
    <row r="2792" customFormat="false" ht="12.75" hidden="false" customHeight="false" outlineLevel="0" collapsed="false">
      <c r="N2792" s="430" t="n">
        <v>117</v>
      </c>
      <c r="O2792" s="427"/>
    </row>
    <row r="2793" customFormat="false" ht="12.75" hidden="false" customHeight="false" outlineLevel="0" collapsed="false">
      <c r="N2793" s="430" t="n">
        <v>118</v>
      </c>
      <c r="O2793" s="427"/>
    </row>
    <row r="2794" customFormat="false" ht="12.75" hidden="false" customHeight="false" outlineLevel="0" collapsed="false">
      <c r="N2794" s="430"/>
      <c r="O2794" s="427" t="n">
        <v>1</v>
      </c>
    </row>
    <row r="2795" customFormat="false" ht="12.75" hidden="false" customHeight="false" outlineLevel="0" collapsed="false">
      <c r="N2795" s="430"/>
      <c r="O2795" s="427" t="n">
        <v>2</v>
      </c>
    </row>
    <row r="2796" customFormat="false" ht="12.75" hidden="false" customHeight="false" outlineLevel="0" collapsed="false">
      <c r="N2796" s="430"/>
      <c r="O2796" s="427" t="n">
        <v>3</v>
      </c>
    </row>
    <row r="2797" customFormat="false" ht="12.75" hidden="false" customHeight="false" outlineLevel="0" collapsed="false">
      <c r="N2797" s="430" t="n">
        <v>4</v>
      </c>
      <c r="O2797" s="427"/>
    </row>
    <row r="2798" customFormat="false" ht="12.75" hidden="false" customHeight="false" outlineLevel="0" collapsed="false">
      <c r="N2798" s="430"/>
      <c r="O2798" s="427" t="n">
        <v>5</v>
      </c>
    </row>
    <row r="2799" customFormat="false" ht="12.75" hidden="false" customHeight="false" outlineLevel="0" collapsed="false">
      <c r="N2799" s="430" t="n">
        <v>6</v>
      </c>
      <c r="O2799" s="427"/>
    </row>
    <row r="2800" customFormat="false" ht="12.75" hidden="false" customHeight="false" outlineLevel="0" collapsed="false">
      <c r="N2800" s="430"/>
      <c r="O2800" s="427" t="n">
        <v>7</v>
      </c>
    </row>
    <row r="2801" customFormat="false" ht="12.75" hidden="false" customHeight="false" outlineLevel="0" collapsed="false">
      <c r="N2801" s="430" t="n">
        <v>8</v>
      </c>
      <c r="O2801" s="427"/>
    </row>
    <row r="2802" customFormat="false" ht="12.75" hidden="false" customHeight="false" outlineLevel="0" collapsed="false">
      <c r="N2802" s="430" t="n">
        <v>9</v>
      </c>
      <c r="O2802" s="427"/>
    </row>
    <row r="2803" customFormat="false" ht="12.75" hidden="false" customHeight="false" outlineLevel="0" collapsed="false">
      <c r="N2803" s="430" t="n">
        <v>10</v>
      </c>
      <c r="O2803" s="427"/>
    </row>
    <row r="2804" customFormat="false" ht="12.75" hidden="false" customHeight="false" outlineLevel="0" collapsed="false">
      <c r="N2804" s="430"/>
      <c r="O2804" s="427" t="n">
        <v>11</v>
      </c>
    </row>
    <row r="2805" customFormat="false" ht="12.75" hidden="false" customHeight="false" outlineLevel="0" collapsed="false">
      <c r="N2805" s="430" t="n">
        <v>12</v>
      </c>
      <c r="O2805" s="427"/>
    </row>
    <row r="2806" customFormat="false" ht="12.75" hidden="false" customHeight="false" outlineLevel="0" collapsed="false">
      <c r="N2806" s="430"/>
      <c r="O2806" s="427" t="n">
        <v>13</v>
      </c>
    </row>
    <row r="2807" customFormat="false" ht="12.75" hidden="false" customHeight="false" outlineLevel="0" collapsed="false">
      <c r="N2807" s="430" t="n">
        <v>14</v>
      </c>
      <c r="O2807" s="427"/>
    </row>
    <row r="2808" customFormat="false" ht="12.75" hidden="false" customHeight="false" outlineLevel="0" collapsed="false">
      <c r="N2808" s="430" t="n">
        <v>15</v>
      </c>
      <c r="O2808" s="427"/>
    </row>
    <row r="2809" customFormat="false" ht="12.75" hidden="false" customHeight="false" outlineLevel="0" collapsed="false">
      <c r="N2809" s="430" t="n">
        <v>16</v>
      </c>
      <c r="O2809" s="427"/>
    </row>
    <row r="2810" customFormat="false" ht="12.75" hidden="false" customHeight="false" outlineLevel="0" collapsed="false">
      <c r="N2810" s="430"/>
      <c r="O2810" s="427" t="n">
        <v>17</v>
      </c>
    </row>
    <row r="2811" customFormat="false" ht="12.75" hidden="false" customHeight="false" outlineLevel="0" collapsed="false">
      <c r="N2811" s="430" t="n">
        <v>18</v>
      </c>
      <c r="O2811" s="427"/>
    </row>
    <row r="2812" customFormat="false" ht="12.75" hidden="false" customHeight="false" outlineLevel="0" collapsed="false">
      <c r="N2812" s="430"/>
      <c r="O2812" s="427" t="n">
        <v>19</v>
      </c>
    </row>
    <row r="2813" customFormat="false" ht="12.75" hidden="false" customHeight="false" outlineLevel="0" collapsed="false">
      <c r="N2813" s="430" t="n">
        <v>20</v>
      </c>
      <c r="O2813" s="427"/>
    </row>
    <row r="2814" customFormat="false" ht="12.75" hidden="false" customHeight="false" outlineLevel="0" collapsed="false">
      <c r="N2814" s="430" t="n">
        <v>21</v>
      </c>
      <c r="O2814" s="427"/>
    </row>
    <row r="2815" customFormat="false" ht="12.75" hidden="false" customHeight="false" outlineLevel="0" collapsed="false">
      <c r="N2815" s="430" t="n">
        <v>22</v>
      </c>
      <c r="O2815" s="427"/>
    </row>
    <row r="2816" customFormat="false" ht="12.75" hidden="false" customHeight="false" outlineLevel="0" collapsed="false">
      <c r="N2816" s="430"/>
      <c r="O2816" s="427" t="n">
        <v>23</v>
      </c>
    </row>
    <row r="2817" customFormat="false" ht="12.75" hidden="false" customHeight="false" outlineLevel="0" collapsed="false">
      <c r="N2817" s="430" t="n">
        <v>24</v>
      </c>
      <c r="O2817" s="427"/>
    </row>
    <row r="2818" customFormat="false" ht="12.75" hidden="false" customHeight="false" outlineLevel="0" collapsed="false">
      <c r="N2818" s="430" t="n">
        <v>25</v>
      </c>
      <c r="O2818" s="427"/>
    </row>
    <row r="2819" customFormat="false" ht="12.75" hidden="false" customHeight="false" outlineLevel="0" collapsed="false">
      <c r="N2819" s="430" t="n">
        <v>26</v>
      </c>
      <c r="O2819" s="427"/>
    </row>
    <row r="2820" customFormat="false" ht="12.75" hidden="false" customHeight="false" outlineLevel="0" collapsed="false">
      <c r="N2820" s="430" t="n">
        <v>27</v>
      </c>
      <c r="O2820" s="427"/>
    </row>
    <row r="2821" customFormat="false" ht="12.75" hidden="false" customHeight="false" outlineLevel="0" collapsed="false">
      <c r="N2821" s="430" t="n">
        <v>28</v>
      </c>
      <c r="O2821" s="427"/>
    </row>
    <row r="2822" customFormat="false" ht="12.75" hidden="false" customHeight="false" outlineLevel="0" collapsed="false">
      <c r="N2822" s="430"/>
      <c r="O2822" s="427" t="n">
        <v>29</v>
      </c>
    </row>
    <row r="2823" customFormat="false" ht="12.75" hidden="false" customHeight="false" outlineLevel="0" collapsed="false">
      <c r="N2823" s="430" t="n">
        <v>30</v>
      </c>
      <c r="O2823" s="427"/>
    </row>
    <row r="2824" customFormat="false" ht="12.75" hidden="false" customHeight="false" outlineLevel="0" collapsed="false">
      <c r="N2824" s="430"/>
      <c r="O2824" s="427" t="n">
        <v>31</v>
      </c>
    </row>
    <row r="2825" customFormat="false" ht="12.75" hidden="false" customHeight="false" outlineLevel="0" collapsed="false">
      <c r="N2825" s="430" t="n">
        <v>32</v>
      </c>
      <c r="O2825" s="427"/>
    </row>
    <row r="2826" customFormat="false" ht="12.75" hidden="false" customHeight="false" outlineLevel="0" collapsed="false">
      <c r="N2826" s="430" t="n">
        <v>33</v>
      </c>
      <c r="O2826" s="427"/>
    </row>
    <row r="2827" customFormat="false" ht="12.75" hidden="false" customHeight="false" outlineLevel="0" collapsed="false">
      <c r="N2827" s="430" t="n">
        <v>34</v>
      </c>
      <c r="O2827" s="427"/>
    </row>
    <row r="2828" customFormat="false" ht="12.75" hidden="false" customHeight="false" outlineLevel="0" collapsed="false">
      <c r="N2828" s="430" t="n">
        <v>35</v>
      </c>
      <c r="O2828" s="427"/>
    </row>
    <row r="2829" customFormat="false" ht="12.75" hidden="false" customHeight="false" outlineLevel="0" collapsed="false">
      <c r="N2829" s="430" t="n">
        <v>36</v>
      </c>
      <c r="O2829" s="427"/>
    </row>
    <row r="2830" customFormat="false" ht="12.75" hidden="false" customHeight="false" outlineLevel="0" collapsed="false">
      <c r="N2830" s="430"/>
      <c r="O2830" s="427" t="n">
        <v>37</v>
      </c>
    </row>
    <row r="2831" customFormat="false" ht="12.75" hidden="false" customHeight="false" outlineLevel="0" collapsed="false">
      <c r="N2831" s="430" t="n">
        <v>38</v>
      </c>
      <c r="O2831" s="427"/>
    </row>
    <row r="2832" customFormat="false" ht="12.75" hidden="false" customHeight="false" outlineLevel="0" collapsed="false">
      <c r="N2832" s="430" t="n">
        <v>39</v>
      </c>
      <c r="O2832" s="427"/>
    </row>
    <row r="2833" customFormat="false" ht="12.75" hidden="false" customHeight="false" outlineLevel="0" collapsed="false">
      <c r="N2833" s="430" t="n">
        <v>40</v>
      </c>
      <c r="O2833" s="427"/>
    </row>
    <row r="2834" customFormat="false" ht="12.75" hidden="false" customHeight="false" outlineLevel="0" collapsed="false">
      <c r="N2834" s="430"/>
      <c r="O2834" s="427" t="n">
        <v>41</v>
      </c>
    </row>
    <row r="2835" customFormat="false" ht="12.75" hidden="false" customHeight="false" outlineLevel="0" collapsed="false">
      <c r="N2835" s="430" t="n">
        <v>42</v>
      </c>
      <c r="O2835" s="427"/>
    </row>
    <row r="2836" customFormat="false" ht="12.75" hidden="false" customHeight="false" outlineLevel="0" collapsed="false">
      <c r="N2836" s="430"/>
      <c r="O2836" s="427" t="n">
        <v>43</v>
      </c>
    </row>
    <row r="2837" customFormat="false" ht="12.75" hidden="false" customHeight="false" outlineLevel="0" collapsed="false">
      <c r="N2837" s="430" t="n">
        <v>44</v>
      </c>
      <c r="O2837" s="427"/>
    </row>
    <row r="2838" customFormat="false" ht="12.75" hidden="false" customHeight="false" outlineLevel="0" collapsed="false">
      <c r="N2838" s="430" t="n">
        <v>45</v>
      </c>
      <c r="O2838" s="427"/>
    </row>
    <row r="2839" customFormat="false" ht="12.75" hidden="false" customHeight="false" outlineLevel="0" collapsed="false">
      <c r="N2839" s="430" t="n">
        <v>46</v>
      </c>
      <c r="O2839" s="427"/>
    </row>
    <row r="2840" customFormat="false" ht="12.75" hidden="false" customHeight="false" outlineLevel="0" collapsed="false">
      <c r="N2840" s="430"/>
      <c r="O2840" s="427" t="n">
        <v>47</v>
      </c>
    </row>
    <row r="2841" customFormat="false" ht="12.75" hidden="false" customHeight="false" outlineLevel="0" collapsed="false">
      <c r="N2841" s="430" t="n">
        <v>48</v>
      </c>
      <c r="O2841" s="427"/>
    </row>
    <row r="2842" customFormat="false" ht="12.75" hidden="false" customHeight="false" outlineLevel="0" collapsed="false">
      <c r="N2842" s="430" t="n">
        <v>49</v>
      </c>
      <c r="O2842" s="427"/>
    </row>
    <row r="2843" customFormat="false" ht="12.75" hidden="false" customHeight="false" outlineLevel="0" collapsed="false">
      <c r="N2843" s="430" t="n">
        <v>50</v>
      </c>
      <c r="O2843" s="427"/>
    </row>
    <row r="2844" customFormat="false" ht="12.75" hidden="false" customHeight="false" outlineLevel="0" collapsed="false">
      <c r="N2844" s="430" t="n">
        <v>51</v>
      </c>
      <c r="O2844" s="427"/>
    </row>
    <row r="2845" customFormat="false" ht="12.75" hidden="false" customHeight="false" outlineLevel="0" collapsed="false">
      <c r="N2845" s="430" t="n">
        <v>52</v>
      </c>
      <c r="O2845" s="427"/>
    </row>
    <row r="2846" customFormat="false" ht="12.75" hidden="false" customHeight="false" outlineLevel="0" collapsed="false">
      <c r="N2846" s="430"/>
      <c r="O2846" s="427" t="n">
        <v>53</v>
      </c>
    </row>
    <row r="2847" customFormat="false" ht="12.75" hidden="false" customHeight="false" outlineLevel="0" collapsed="false">
      <c r="N2847" s="430" t="n">
        <v>54</v>
      </c>
      <c r="O2847" s="427"/>
    </row>
    <row r="2848" customFormat="false" ht="12.75" hidden="false" customHeight="false" outlineLevel="0" collapsed="false">
      <c r="N2848" s="430" t="n">
        <v>55</v>
      </c>
      <c r="O2848" s="427"/>
    </row>
    <row r="2849" customFormat="false" ht="12.75" hidden="false" customHeight="false" outlineLevel="0" collapsed="false">
      <c r="N2849" s="430" t="n">
        <v>56</v>
      </c>
      <c r="O2849" s="427"/>
    </row>
    <row r="2850" customFormat="false" ht="12.75" hidden="false" customHeight="false" outlineLevel="0" collapsed="false">
      <c r="N2850" s="430" t="n">
        <v>57</v>
      </c>
      <c r="O2850" s="427"/>
    </row>
    <row r="2851" customFormat="false" ht="12.75" hidden="false" customHeight="false" outlineLevel="0" collapsed="false">
      <c r="N2851" s="430" t="n">
        <v>58</v>
      </c>
      <c r="O2851" s="427"/>
    </row>
    <row r="2852" customFormat="false" ht="12.75" hidden="false" customHeight="false" outlineLevel="0" collapsed="false">
      <c r="N2852" s="430"/>
      <c r="O2852" s="427" t="n">
        <v>59</v>
      </c>
    </row>
    <row r="2853" customFormat="false" ht="12.75" hidden="false" customHeight="false" outlineLevel="0" collapsed="false">
      <c r="N2853" s="430" t="n">
        <v>60</v>
      </c>
      <c r="O2853" s="427"/>
    </row>
    <row r="2854" customFormat="false" ht="12.75" hidden="false" customHeight="false" outlineLevel="0" collapsed="false">
      <c r="N2854" s="430"/>
      <c r="O2854" s="427" t="n">
        <v>61</v>
      </c>
    </row>
    <row r="2855" customFormat="false" ht="12.75" hidden="false" customHeight="false" outlineLevel="0" collapsed="false">
      <c r="N2855" s="430" t="n">
        <v>62</v>
      </c>
      <c r="O2855" s="427"/>
    </row>
    <row r="2856" customFormat="false" ht="12.75" hidden="false" customHeight="false" outlineLevel="0" collapsed="false">
      <c r="N2856" s="430" t="n">
        <v>63</v>
      </c>
      <c r="O2856" s="427"/>
    </row>
    <row r="2857" customFormat="false" ht="12.75" hidden="false" customHeight="false" outlineLevel="0" collapsed="false">
      <c r="N2857" s="430" t="n">
        <v>64</v>
      </c>
      <c r="O2857" s="427"/>
    </row>
    <row r="2858" customFormat="false" ht="12.75" hidden="false" customHeight="false" outlineLevel="0" collapsed="false">
      <c r="N2858" s="430"/>
      <c r="O2858" s="427" t="n">
        <v>1</v>
      </c>
    </row>
    <row r="2859" customFormat="false" ht="12.75" hidden="false" customHeight="false" outlineLevel="0" collapsed="false">
      <c r="N2859" s="430"/>
      <c r="O2859" s="427" t="n">
        <v>2</v>
      </c>
    </row>
    <row r="2860" customFormat="false" ht="12.75" hidden="false" customHeight="false" outlineLevel="0" collapsed="false">
      <c r="N2860" s="430"/>
      <c r="O2860" s="427" t="n">
        <v>3</v>
      </c>
    </row>
    <row r="2861" customFormat="false" ht="12.75" hidden="false" customHeight="false" outlineLevel="0" collapsed="false">
      <c r="N2861" s="430" t="n">
        <v>4</v>
      </c>
      <c r="O2861" s="427"/>
    </row>
    <row r="2862" customFormat="false" ht="12.75" hidden="false" customHeight="false" outlineLevel="0" collapsed="false">
      <c r="N2862" s="430"/>
      <c r="O2862" s="427" t="n">
        <v>5</v>
      </c>
    </row>
    <row r="2863" customFormat="false" ht="12.75" hidden="false" customHeight="false" outlineLevel="0" collapsed="false">
      <c r="N2863" s="430" t="n">
        <v>6</v>
      </c>
      <c r="O2863" s="427"/>
    </row>
    <row r="2864" customFormat="false" ht="12.75" hidden="false" customHeight="false" outlineLevel="0" collapsed="false">
      <c r="N2864" s="430"/>
      <c r="O2864" s="427" t="n">
        <v>7</v>
      </c>
    </row>
    <row r="2865" customFormat="false" ht="12.75" hidden="false" customHeight="false" outlineLevel="0" collapsed="false">
      <c r="N2865" s="430" t="n">
        <v>8</v>
      </c>
      <c r="O2865" s="427"/>
    </row>
    <row r="2866" customFormat="false" ht="12.75" hidden="false" customHeight="false" outlineLevel="0" collapsed="false">
      <c r="N2866" s="430" t="n">
        <v>9</v>
      </c>
      <c r="O2866" s="427"/>
    </row>
    <row r="2867" customFormat="false" ht="12.75" hidden="false" customHeight="false" outlineLevel="0" collapsed="false">
      <c r="N2867" s="430" t="n">
        <v>10</v>
      </c>
      <c r="O2867" s="427"/>
    </row>
    <row r="2868" customFormat="false" ht="12.75" hidden="false" customHeight="false" outlineLevel="0" collapsed="false">
      <c r="N2868" s="430"/>
      <c r="O2868" s="427" t="n">
        <v>11</v>
      </c>
    </row>
    <row r="2869" customFormat="false" ht="12.75" hidden="false" customHeight="false" outlineLevel="0" collapsed="false">
      <c r="N2869" s="430" t="n">
        <v>12</v>
      </c>
      <c r="O2869" s="427"/>
    </row>
    <row r="2870" customFormat="false" ht="12.75" hidden="false" customHeight="false" outlineLevel="0" collapsed="false">
      <c r="N2870" s="430"/>
      <c r="O2870" s="427" t="n">
        <v>13</v>
      </c>
    </row>
    <row r="2871" customFormat="false" ht="12.75" hidden="false" customHeight="false" outlineLevel="0" collapsed="false">
      <c r="N2871" s="430" t="n">
        <v>14</v>
      </c>
      <c r="O2871" s="427"/>
    </row>
    <row r="2872" customFormat="false" ht="12.75" hidden="false" customHeight="false" outlineLevel="0" collapsed="false">
      <c r="N2872" s="430" t="n">
        <v>15</v>
      </c>
      <c r="O2872" s="427"/>
    </row>
    <row r="2873" customFormat="false" ht="12.75" hidden="false" customHeight="false" outlineLevel="0" collapsed="false">
      <c r="N2873" s="430" t="n">
        <v>16</v>
      </c>
      <c r="O2873" s="427"/>
    </row>
    <row r="2874" customFormat="false" ht="12.75" hidden="false" customHeight="false" outlineLevel="0" collapsed="false">
      <c r="N2874" s="430"/>
      <c r="O2874" s="427" t="n">
        <v>17</v>
      </c>
    </row>
    <row r="2875" customFormat="false" ht="12.75" hidden="false" customHeight="false" outlineLevel="0" collapsed="false">
      <c r="N2875" s="430" t="n">
        <v>18</v>
      </c>
      <c r="O2875" s="427"/>
    </row>
    <row r="2876" customFormat="false" ht="12.75" hidden="false" customHeight="false" outlineLevel="0" collapsed="false">
      <c r="N2876" s="430"/>
      <c r="O2876" s="427" t="n">
        <v>19</v>
      </c>
    </row>
    <row r="2877" customFormat="false" ht="12.75" hidden="false" customHeight="false" outlineLevel="0" collapsed="false">
      <c r="N2877" s="430" t="n">
        <v>20</v>
      </c>
      <c r="O2877" s="427"/>
    </row>
    <row r="2878" customFormat="false" ht="12.75" hidden="false" customHeight="false" outlineLevel="0" collapsed="false">
      <c r="N2878" s="430" t="n">
        <v>21</v>
      </c>
      <c r="O2878" s="427"/>
    </row>
    <row r="2879" customFormat="false" ht="12.75" hidden="false" customHeight="false" outlineLevel="0" collapsed="false">
      <c r="N2879" s="430" t="n">
        <v>22</v>
      </c>
      <c r="O2879" s="427"/>
    </row>
    <row r="2880" customFormat="false" ht="12.75" hidden="false" customHeight="false" outlineLevel="0" collapsed="false">
      <c r="N2880" s="430"/>
      <c r="O2880" s="427" t="n">
        <v>23</v>
      </c>
    </row>
    <row r="2881" customFormat="false" ht="12.75" hidden="false" customHeight="false" outlineLevel="0" collapsed="false">
      <c r="N2881" s="430" t="n">
        <v>24</v>
      </c>
      <c r="O2881" s="427"/>
    </row>
    <row r="2882" customFormat="false" ht="12.75" hidden="false" customHeight="false" outlineLevel="0" collapsed="false">
      <c r="N2882" s="430" t="n">
        <v>25</v>
      </c>
      <c r="O2882" s="427"/>
    </row>
    <row r="2883" customFormat="false" ht="12.75" hidden="false" customHeight="false" outlineLevel="0" collapsed="false">
      <c r="N2883" s="430" t="n">
        <v>26</v>
      </c>
      <c r="O2883" s="427"/>
    </row>
    <row r="2884" customFormat="false" ht="12.75" hidden="false" customHeight="false" outlineLevel="0" collapsed="false">
      <c r="N2884" s="430" t="n">
        <v>27</v>
      </c>
      <c r="O2884" s="427"/>
    </row>
    <row r="2885" customFormat="false" ht="12.75" hidden="false" customHeight="false" outlineLevel="0" collapsed="false">
      <c r="N2885" s="430" t="n">
        <v>28</v>
      </c>
      <c r="O2885" s="427"/>
    </row>
    <row r="2886" customFormat="false" ht="12.75" hidden="false" customHeight="false" outlineLevel="0" collapsed="false">
      <c r="N2886" s="430"/>
      <c r="O2886" s="427" t="n">
        <v>29</v>
      </c>
    </row>
    <row r="2887" customFormat="false" ht="12.75" hidden="false" customHeight="false" outlineLevel="0" collapsed="false">
      <c r="N2887" s="430" t="n">
        <v>30</v>
      </c>
      <c r="O2887" s="427"/>
    </row>
    <row r="2888" customFormat="false" ht="12.75" hidden="false" customHeight="false" outlineLevel="0" collapsed="false">
      <c r="N2888" s="430"/>
      <c r="O2888" s="427" t="n">
        <v>31</v>
      </c>
    </row>
    <row r="2889" customFormat="false" ht="12.75" hidden="false" customHeight="false" outlineLevel="0" collapsed="false">
      <c r="N2889" s="430" t="n">
        <v>32</v>
      </c>
      <c r="O2889" s="427"/>
    </row>
    <row r="2890" customFormat="false" ht="12.75" hidden="false" customHeight="false" outlineLevel="0" collapsed="false">
      <c r="N2890" s="430" t="n">
        <v>33</v>
      </c>
      <c r="O2890" s="427"/>
    </row>
    <row r="2891" customFormat="false" ht="12.75" hidden="false" customHeight="false" outlineLevel="0" collapsed="false">
      <c r="N2891" s="430" t="n">
        <v>34</v>
      </c>
      <c r="O2891" s="427"/>
    </row>
    <row r="2892" customFormat="false" ht="12.75" hidden="false" customHeight="false" outlineLevel="0" collapsed="false">
      <c r="N2892" s="430" t="n">
        <v>35</v>
      </c>
      <c r="O2892" s="427"/>
    </row>
    <row r="2893" customFormat="false" ht="12.75" hidden="false" customHeight="false" outlineLevel="0" collapsed="false">
      <c r="N2893" s="430" t="n">
        <v>36</v>
      </c>
      <c r="O2893" s="427"/>
    </row>
    <row r="2894" customFormat="false" ht="12.75" hidden="false" customHeight="false" outlineLevel="0" collapsed="false">
      <c r="N2894" s="430"/>
      <c r="O2894" s="427" t="n">
        <v>37</v>
      </c>
    </row>
    <row r="2895" customFormat="false" ht="12.75" hidden="false" customHeight="false" outlineLevel="0" collapsed="false">
      <c r="N2895" s="430" t="n">
        <v>38</v>
      </c>
      <c r="O2895" s="427"/>
    </row>
    <row r="2896" customFormat="false" ht="12.75" hidden="false" customHeight="false" outlineLevel="0" collapsed="false">
      <c r="N2896" s="430" t="n">
        <v>39</v>
      </c>
      <c r="O2896" s="427"/>
    </row>
    <row r="2897" customFormat="false" ht="12.75" hidden="false" customHeight="false" outlineLevel="0" collapsed="false">
      <c r="N2897" s="430" t="n">
        <v>40</v>
      </c>
      <c r="O2897" s="427"/>
    </row>
    <row r="2898" customFormat="false" ht="12.75" hidden="false" customHeight="false" outlineLevel="0" collapsed="false">
      <c r="N2898" s="430"/>
      <c r="O2898" s="427" t="n">
        <v>41</v>
      </c>
    </row>
    <row r="2899" customFormat="false" ht="12.75" hidden="false" customHeight="false" outlineLevel="0" collapsed="false">
      <c r="N2899" s="430" t="n">
        <v>42</v>
      </c>
      <c r="O2899" s="427"/>
    </row>
    <row r="2900" customFormat="false" ht="12.75" hidden="false" customHeight="false" outlineLevel="0" collapsed="false">
      <c r="N2900" s="430"/>
      <c r="O2900" s="427" t="n">
        <v>43</v>
      </c>
    </row>
    <row r="2901" customFormat="false" ht="12.75" hidden="false" customHeight="false" outlineLevel="0" collapsed="false">
      <c r="N2901" s="430" t="n">
        <v>44</v>
      </c>
      <c r="O2901" s="427"/>
    </row>
    <row r="2902" customFormat="false" ht="12.75" hidden="false" customHeight="false" outlineLevel="0" collapsed="false">
      <c r="N2902" s="430" t="n">
        <v>45</v>
      </c>
      <c r="O2902" s="427"/>
    </row>
    <row r="2903" customFormat="false" ht="12.75" hidden="false" customHeight="false" outlineLevel="0" collapsed="false">
      <c r="N2903" s="430" t="n">
        <v>46</v>
      </c>
      <c r="O2903" s="427"/>
    </row>
    <row r="2904" customFormat="false" ht="12.75" hidden="false" customHeight="false" outlineLevel="0" collapsed="false">
      <c r="N2904" s="430"/>
      <c r="O2904" s="427" t="n">
        <v>47</v>
      </c>
    </row>
    <row r="2905" customFormat="false" ht="12.75" hidden="false" customHeight="false" outlineLevel="0" collapsed="false">
      <c r="N2905" s="430" t="n">
        <v>48</v>
      </c>
      <c r="O2905" s="427"/>
    </row>
    <row r="2906" customFormat="false" ht="12.75" hidden="false" customHeight="false" outlineLevel="0" collapsed="false">
      <c r="N2906" s="430" t="n">
        <v>49</v>
      </c>
      <c r="O2906" s="427"/>
    </row>
    <row r="2907" customFormat="false" ht="12.75" hidden="false" customHeight="false" outlineLevel="0" collapsed="false">
      <c r="N2907" s="430" t="n">
        <v>50</v>
      </c>
      <c r="O2907" s="427"/>
    </row>
    <row r="2908" customFormat="false" ht="12.75" hidden="false" customHeight="false" outlineLevel="0" collapsed="false">
      <c r="N2908" s="430" t="n">
        <v>51</v>
      </c>
      <c r="O2908" s="427"/>
    </row>
    <row r="2909" customFormat="false" ht="12.75" hidden="false" customHeight="false" outlineLevel="0" collapsed="false">
      <c r="N2909" s="430" t="n">
        <v>52</v>
      </c>
      <c r="O2909" s="427"/>
    </row>
    <row r="2910" customFormat="false" ht="12.75" hidden="false" customHeight="false" outlineLevel="0" collapsed="false">
      <c r="N2910" s="430"/>
      <c r="O2910" s="427" t="n">
        <v>53</v>
      </c>
    </row>
    <row r="2911" customFormat="false" ht="12.75" hidden="false" customHeight="false" outlineLevel="0" collapsed="false">
      <c r="N2911" s="430" t="n">
        <v>54</v>
      </c>
      <c r="O2911" s="427"/>
    </row>
    <row r="2912" customFormat="false" ht="12.75" hidden="false" customHeight="false" outlineLevel="0" collapsed="false">
      <c r="N2912" s="430" t="n">
        <v>55</v>
      </c>
      <c r="O2912" s="427"/>
    </row>
    <row r="2913" customFormat="false" ht="12.75" hidden="false" customHeight="false" outlineLevel="0" collapsed="false">
      <c r="N2913" s="430" t="n">
        <v>56</v>
      </c>
      <c r="O2913" s="427"/>
    </row>
    <row r="2914" customFormat="false" ht="12.75" hidden="false" customHeight="false" outlineLevel="0" collapsed="false">
      <c r="N2914" s="430" t="n">
        <v>57</v>
      </c>
      <c r="O2914" s="427"/>
    </row>
    <row r="2915" customFormat="false" ht="12.75" hidden="false" customHeight="false" outlineLevel="0" collapsed="false">
      <c r="N2915" s="430" t="n">
        <v>58</v>
      </c>
      <c r="O2915" s="427"/>
    </row>
    <row r="2916" customFormat="false" ht="12.75" hidden="false" customHeight="false" outlineLevel="0" collapsed="false">
      <c r="N2916" s="430"/>
      <c r="O2916" s="427" t="n">
        <v>59</v>
      </c>
    </row>
    <row r="2917" customFormat="false" ht="12.75" hidden="false" customHeight="false" outlineLevel="0" collapsed="false">
      <c r="N2917" s="430" t="n">
        <v>60</v>
      </c>
      <c r="O2917" s="427"/>
    </row>
    <row r="2918" customFormat="false" ht="12.75" hidden="false" customHeight="false" outlineLevel="0" collapsed="false">
      <c r="N2918" s="430"/>
      <c r="O2918" s="427" t="n">
        <v>61</v>
      </c>
    </row>
    <row r="2919" customFormat="false" ht="12.75" hidden="false" customHeight="false" outlineLevel="0" collapsed="false">
      <c r="N2919" s="430" t="n">
        <v>62</v>
      </c>
      <c r="O2919" s="427"/>
    </row>
    <row r="2920" customFormat="false" ht="12.75" hidden="false" customHeight="false" outlineLevel="0" collapsed="false">
      <c r="N2920" s="430" t="n">
        <v>63</v>
      </c>
      <c r="O2920" s="427"/>
    </row>
    <row r="2921" customFormat="false" ht="12.75" hidden="false" customHeight="false" outlineLevel="0" collapsed="false">
      <c r="N2921" s="430" t="n">
        <v>64</v>
      </c>
      <c r="O2921" s="427"/>
    </row>
    <row r="2922" customFormat="false" ht="12.75" hidden="false" customHeight="false" outlineLevel="0" collapsed="false">
      <c r="N2922" s="430" t="n">
        <v>65</v>
      </c>
      <c r="O2922" s="427"/>
    </row>
    <row r="2923" customFormat="false" ht="12.75" hidden="false" customHeight="false" outlineLevel="0" collapsed="false">
      <c r="N2923" s="430" t="n">
        <v>66</v>
      </c>
      <c r="O2923" s="427"/>
    </row>
    <row r="2924" customFormat="false" ht="12.75" hidden="false" customHeight="false" outlineLevel="0" collapsed="false">
      <c r="N2924" s="430"/>
      <c r="O2924" s="427" t="n">
        <v>67</v>
      </c>
    </row>
    <row r="2925" customFormat="false" ht="12.75" hidden="false" customHeight="false" outlineLevel="0" collapsed="false">
      <c r="N2925" s="430" t="n">
        <v>68</v>
      </c>
      <c r="O2925" s="427"/>
    </row>
    <row r="2926" customFormat="false" ht="12.75" hidden="false" customHeight="false" outlineLevel="0" collapsed="false">
      <c r="N2926" s="430" t="n">
        <v>69</v>
      </c>
      <c r="O2926" s="427"/>
    </row>
    <row r="2927" customFormat="false" ht="12.75" hidden="false" customHeight="false" outlineLevel="0" collapsed="false">
      <c r="N2927" s="430" t="n">
        <v>70</v>
      </c>
      <c r="O2927" s="427"/>
    </row>
    <row r="2928" customFormat="false" ht="12.75" hidden="false" customHeight="false" outlineLevel="0" collapsed="false">
      <c r="N2928" s="430"/>
      <c r="O2928" s="427" t="n">
        <v>71</v>
      </c>
    </row>
    <row r="2929" customFormat="false" ht="12.75" hidden="false" customHeight="false" outlineLevel="0" collapsed="false">
      <c r="N2929" s="430" t="n">
        <v>72</v>
      </c>
      <c r="O2929" s="427"/>
    </row>
    <row r="2930" customFormat="false" ht="12.75" hidden="false" customHeight="false" outlineLevel="0" collapsed="false">
      <c r="N2930" s="430"/>
      <c r="O2930" s="427" t="n">
        <v>73</v>
      </c>
    </row>
    <row r="2931" customFormat="false" ht="12.75" hidden="false" customHeight="false" outlineLevel="0" collapsed="false">
      <c r="N2931" s="430" t="n">
        <v>74</v>
      </c>
      <c r="O2931" s="427"/>
    </row>
    <row r="2932" customFormat="false" ht="12.75" hidden="false" customHeight="false" outlineLevel="0" collapsed="false">
      <c r="N2932" s="430" t="n">
        <v>75</v>
      </c>
      <c r="O2932" s="427"/>
    </row>
    <row r="2933" customFormat="false" ht="12.75" hidden="false" customHeight="false" outlineLevel="0" collapsed="false">
      <c r="N2933" s="430" t="n">
        <v>76</v>
      </c>
      <c r="O2933" s="427"/>
    </row>
    <row r="2934" customFormat="false" ht="12.75" hidden="false" customHeight="false" outlineLevel="0" collapsed="false">
      <c r="N2934" s="430" t="n">
        <v>77</v>
      </c>
      <c r="O2934" s="427"/>
    </row>
    <row r="2935" customFormat="false" ht="12.75" hidden="false" customHeight="false" outlineLevel="0" collapsed="false">
      <c r="N2935" s="430"/>
      <c r="O2935" s="427" t="n">
        <v>1</v>
      </c>
    </row>
    <row r="2936" customFormat="false" ht="12.75" hidden="false" customHeight="false" outlineLevel="0" collapsed="false">
      <c r="N2936" s="430"/>
      <c r="O2936" s="427" t="n">
        <v>2</v>
      </c>
    </row>
    <row r="2937" customFormat="false" ht="12.75" hidden="false" customHeight="false" outlineLevel="0" collapsed="false">
      <c r="N2937" s="430"/>
      <c r="O2937" s="427" t="n">
        <v>3</v>
      </c>
    </row>
    <row r="2938" customFormat="false" ht="12.75" hidden="false" customHeight="false" outlineLevel="0" collapsed="false">
      <c r="N2938" s="430" t="n">
        <v>4</v>
      </c>
      <c r="O2938" s="427"/>
    </row>
    <row r="2939" customFormat="false" ht="12.75" hidden="false" customHeight="false" outlineLevel="0" collapsed="false">
      <c r="N2939" s="430"/>
      <c r="O2939" s="427" t="n">
        <v>5</v>
      </c>
    </row>
    <row r="2940" customFormat="false" ht="12.75" hidden="false" customHeight="false" outlineLevel="0" collapsed="false">
      <c r="N2940" s="430" t="n">
        <v>6</v>
      </c>
      <c r="O2940" s="427"/>
    </row>
    <row r="2941" customFormat="false" ht="12.75" hidden="false" customHeight="false" outlineLevel="0" collapsed="false">
      <c r="N2941" s="430"/>
      <c r="O2941" s="427" t="n">
        <v>7</v>
      </c>
    </row>
    <row r="2942" customFormat="false" ht="12.75" hidden="false" customHeight="false" outlineLevel="0" collapsed="false">
      <c r="N2942" s="430" t="n">
        <v>8</v>
      </c>
      <c r="O2942" s="427"/>
    </row>
    <row r="2943" customFormat="false" ht="12.75" hidden="false" customHeight="false" outlineLevel="0" collapsed="false">
      <c r="N2943" s="430" t="n">
        <v>9</v>
      </c>
      <c r="O2943" s="427"/>
    </row>
    <row r="2944" customFormat="false" ht="12.75" hidden="false" customHeight="false" outlineLevel="0" collapsed="false">
      <c r="N2944" s="430" t="n">
        <v>10</v>
      </c>
      <c r="O2944" s="427"/>
    </row>
    <row r="2945" customFormat="false" ht="12.75" hidden="false" customHeight="false" outlineLevel="0" collapsed="false">
      <c r="N2945" s="430"/>
      <c r="O2945" s="427" t="n">
        <v>11</v>
      </c>
    </row>
    <row r="2946" customFormat="false" ht="12.75" hidden="false" customHeight="false" outlineLevel="0" collapsed="false">
      <c r="N2946" s="430" t="n">
        <v>12</v>
      </c>
      <c r="O2946" s="427"/>
    </row>
    <row r="2947" customFormat="false" ht="12.75" hidden="false" customHeight="false" outlineLevel="0" collapsed="false">
      <c r="N2947" s="430"/>
      <c r="O2947" s="427" t="n">
        <v>13</v>
      </c>
    </row>
    <row r="2948" customFormat="false" ht="12.75" hidden="false" customHeight="false" outlineLevel="0" collapsed="false">
      <c r="N2948" s="430" t="n">
        <v>14</v>
      </c>
      <c r="O2948" s="427"/>
    </row>
    <row r="2949" customFormat="false" ht="12.75" hidden="false" customHeight="false" outlineLevel="0" collapsed="false">
      <c r="N2949" s="430" t="n">
        <v>15</v>
      </c>
      <c r="O2949" s="427"/>
    </row>
    <row r="2950" customFormat="false" ht="12.75" hidden="false" customHeight="false" outlineLevel="0" collapsed="false">
      <c r="N2950" s="430" t="n">
        <v>16</v>
      </c>
      <c r="O2950" s="427"/>
    </row>
    <row r="2951" customFormat="false" ht="12.75" hidden="false" customHeight="false" outlineLevel="0" collapsed="false">
      <c r="N2951" s="430"/>
      <c r="O2951" s="427" t="n">
        <v>17</v>
      </c>
    </row>
    <row r="2952" customFormat="false" ht="12.75" hidden="false" customHeight="false" outlineLevel="0" collapsed="false">
      <c r="N2952" s="430" t="n">
        <v>18</v>
      </c>
      <c r="O2952" s="427"/>
    </row>
    <row r="2953" customFormat="false" ht="12.75" hidden="false" customHeight="false" outlineLevel="0" collapsed="false">
      <c r="N2953" s="430"/>
      <c r="O2953" s="427" t="n">
        <v>19</v>
      </c>
    </row>
    <row r="2954" customFormat="false" ht="12.75" hidden="false" customHeight="false" outlineLevel="0" collapsed="false">
      <c r="N2954" s="430" t="n">
        <v>20</v>
      </c>
      <c r="O2954" s="427"/>
    </row>
    <row r="2955" customFormat="false" ht="12.75" hidden="false" customHeight="false" outlineLevel="0" collapsed="false">
      <c r="N2955" s="430" t="n">
        <v>21</v>
      </c>
      <c r="O2955" s="427"/>
    </row>
    <row r="2956" customFormat="false" ht="12.75" hidden="false" customHeight="false" outlineLevel="0" collapsed="false">
      <c r="N2956" s="430" t="n">
        <v>22</v>
      </c>
      <c r="O2956" s="427"/>
    </row>
    <row r="2957" customFormat="false" ht="12.75" hidden="false" customHeight="false" outlineLevel="0" collapsed="false">
      <c r="N2957" s="430"/>
      <c r="O2957" s="427" t="n">
        <v>23</v>
      </c>
    </row>
    <row r="2958" customFormat="false" ht="12.75" hidden="false" customHeight="false" outlineLevel="0" collapsed="false">
      <c r="N2958" s="430" t="n">
        <v>24</v>
      </c>
      <c r="O2958" s="427"/>
    </row>
    <row r="2959" customFormat="false" ht="12.75" hidden="false" customHeight="false" outlineLevel="0" collapsed="false">
      <c r="N2959" s="430" t="n">
        <v>25</v>
      </c>
      <c r="O2959" s="427"/>
    </row>
    <row r="2960" customFormat="false" ht="12.75" hidden="false" customHeight="false" outlineLevel="0" collapsed="false">
      <c r="N2960" s="430" t="n">
        <v>26</v>
      </c>
      <c r="O2960" s="427"/>
    </row>
    <row r="2961" customFormat="false" ht="12.75" hidden="false" customHeight="false" outlineLevel="0" collapsed="false">
      <c r="N2961" s="430" t="n">
        <v>27</v>
      </c>
      <c r="O2961" s="427"/>
    </row>
    <row r="2962" customFormat="false" ht="12.75" hidden="false" customHeight="false" outlineLevel="0" collapsed="false">
      <c r="N2962" s="430" t="n">
        <v>28</v>
      </c>
      <c r="O2962" s="427"/>
    </row>
    <row r="2963" customFormat="false" ht="12.75" hidden="false" customHeight="false" outlineLevel="0" collapsed="false">
      <c r="N2963" s="430"/>
      <c r="O2963" s="427" t="n">
        <v>29</v>
      </c>
    </row>
    <row r="2964" customFormat="false" ht="12.75" hidden="false" customHeight="false" outlineLevel="0" collapsed="false">
      <c r="N2964" s="430" t="n">
        <v>30</v>
      </c>
      <c r="O2964" s="427"/>
    </row>
    <row r="2965" customFormat="false" ht="12.75" hidden="false" customHeight="false" outlineLevel="0" collapsed="false">
      <c r="N2965" s="430"/>
      <c r="O2965" s="427" t="n">
        <v>31</v>
      </c>
    </row>
    <row r="2966" customFormat="false" ht="12.75" hidden="false" customHeight="false" outlineLevel="0" collapsed="false">
      <c r="N2966" s="430" t="n">
        <v>32</v>
      </c>
      <c r="O2966" s="427"/>
    </row>
    <row r="2967" customFormat="false" ht="12.75" hidden="false" customHeight="false" outlineLevel="0" collapsed="false">
      <c r="N2967" s="430" t="n">
        <v>33</v>
      </c>
      <c r="O2967" s="427"/>
    </row>
    <row r="2968" customFormat="false" ht="12.75" hidden="false" customHeight="false" outlineLevel="0" collapsed="false">
      <c r="N2968" s="430" t="n">
        <v>34</v>
      </c>
      <c r="O2968" s="427"/>
    </row>
    <row r="2969" customFormat="false" ht="12.75" hidden="false" customHeight="false" outlineLevel="0" collapsed="false">
      <c r="N2969" s="430" t="n">
        <v>35</v>
      </c>
      <c r="O2969" s="427"/>
    </row>
    <row r="2970" customFormat="false" ht="12.75" hidden="false" customHeight="false" outlineLevel="0" collapsed="false">
      <c r="N2970" s="430" t="n">
        <v>36</v>
      </c>
      <c r="O2970" s="427"/>
    </row>
    <row r="2971" customFormat="false" ht="12.75" hidden="false" customHeight="false" outlineLevel="0" collapsed="false">
      <c r="N2971" s="430"/>
      <c r="O2971" s="427" t="n">
        <v>37</v>
      </c>
    </row>
    <row r="2972" customFormat="false" ht="12.75" hidden="false" customHeight="false" outlineLevel="0" collapsed="false">
      <c r="N2972" s="430" t="n">
        <v>38</v>
      </c>
      <c r="O2972" s="427"/>
    </row>
    <row r="2973" customFormat="false" ht="12.75" hidden="false" customHeight="false" outlineLevel="0" collapsed="false">
      <c r="N2973" s="430" t="n">
        <v>39</v>
      </c>
      <c r="O2973" s="427"/>
    </row>
    <row r="2974" customFormat="false" ht="12.75" hidden="false" customHeight="false" outlineLevel="0" collapsed="false">
      <c r="N2974" s="430" t="n">
        <v>40</v>
      </c>
      <c r="O2974" s="427"/>
    </row>
    <row r="2975" customFormat="false" ht="12.75" hidden="false" customHeight="false" outlineLevel="0" collapsed="false">
      <c r="N2975" s="430"/>
      <c r="O2975" s="427" t="n">
        <v>41</v>
      </c>
    </row>
    <row r="2976" customFormat="false" ht="12.75" hidden="false" customHeight="false" outlineLevel="0" collapsed="false">
      <c r="N2976" s="430" t="n">
        <v>42</v>
      </c>
      <c r="O2976" s="427"/>
    </row>
    <row r="2977" customFormat="false" ht="12.75" hidden="false" customHeight="false" outlineLevel="0" collapsed="false">
      <c r="N2977" s="430"/>
      <c r="O2977" s="427" t="n">
        <v>43</v>
      </c>
    </row>
    <row r="2978" customFormat="false" ht="12.75" hidden="false" customHeight="false" outlineLevel="0" collapsed="false">
      <c r="N2978" s="430" t="n">
        <v>44</v>
      </c>
      <c r="O2978" s="427"/>
    </row>
    <row r="2979" customFormat="false" ht="12.75" hidden="false" customHeight="false" outlineLevel="0" collapsed="false">
      <c r="N2979" s="430" t="n">
        <v>45</v>
      </c>
      <c r="O2979" s="427"/>
    </row>
    <row r="2980" customFormat="false" ht="12.75" hidden="false" customHeight="false" outlineLevel="0" collapsed="false">
      <c r="N2980" s="430" t="n">
        <v>46</v>
      </c>
      <c r="O2980" s="427"/>
    </row>
    <row r="2981" customFormat="false" ht="12.75" hidden="false" customHeight="false" outlineLevel="0" collapsed="false">
      <c r="N2981" s="430"/>
      <c r="O2981" s="427" t="n">
        <v>47</v>
      </c>
    </row>
    <row r="2982" customFormat="false" ht="12.75" hidden="false" customHeight="false" outlineLevel="0" collapsed="false">
      <c r="N2982" s="430" t="n">
        <v>48</v>
      </c>
      <c r="O2982" s="427"/>
    </row>
    <row r="2983" customFormat="false" ht="12.75" hidden="false" customHeight="false" outlineLevel="0" collapsed="false">
      <c r="N2983" s="430" t="n">
        <v>49</v>
      </c>
      <c r="O2983" s="427"/>
    </row>
    <row r="2984" customFormat="false" ht="12.75" hidden="false" customHeight="false" outlineLevel="0" collapsed="false">
      <c r="N2984" s="430" t="n">
        <v>50</v>
      </c>
      <c r="O2984" s="427"/>
    </row>
    <row r="2985" customFormat="false" ht="12.75" hidden="false" customHeight="false" outlineLevel="0" collapsed="false">
      <c r="N2985" s="430" t="n">
        <v>51</v>
      </c>
      <c r="O2985" s="427"/>
    </row>
    <row r="2986" customFormat="false" ht="12.75" hidden="false" customHeight="false" outlineLevel="0" collapsed="false">
      <c r="N2986" s="430" t="n">
        <v>52</v>
      </c>
      <c r="O2986" s="427"/>
    </row>
    <row r="2987" customFormat="false" ht="12.75" hidden="false" customHeight="false" outlineLevel="0" collapsed="false">
      <c r="N2987" s="430"/>
      <c r="O2987" s="427" t="n">
        <v>53</v>
      </c>
    </row>
    <row r="2988" customFormat="false" ht="12.75" hidden="false" customHeight="false" outlineLevel="0" collapsed="false">
      <c r="N2988" s="430" t="n">
        <v>54</v>
      </c>
      <c r="O2988" s="427"/>
    </row>
    <row r="2989" customFormat="false" ht="12.75" hidden="false" customHeight="false" outlineLevel="0" collapsed="false">
      <c r="N2989" s="430" t="n">
        <v>55</v>
      </c>
      <c r="O2989" s="427"/>
    </row>
    <row r="2990" customFormat="false" ht="12.75" hidden="false" customHeight="false" outlineLevel="0" collapsed="false">
      <c r="N2990" s="430" t="n">
        <v>56</v>
      </c>
      <c r="O2990" s="427"/>
    </row>
    <row r="2991" customFormat="false" ht="12.75" hidden="false" customHeight="false" outlineLevel="0" collapsed="false">
      <c r="N2991" s="430" t="n">
        <v>57</v>
      </c>
      <c r="O2991" s="427"/>
    </row>
    <row r="2992" customFormat="false" ht="12.75" hidden="false" customHeight="false" outlineLevel="0" collapsed="false">
      <c r="N2992" s="430" t="n">
        <v>58</v>
      </c>
      <c r="O2992" s="427"/>
    </row>
    <row r="2993" customFormat="false" ht="12.75" hidden="false" customHeight="false" outlineLevel="0" collapsed="false">
      <c r="N2993" s="430"/>
      <c r="O2993" s="427" t="n">
        <v>59</v>
      </c>
    </row>
    <row r="2994" customFormat="false" ht="12.75" hidden="false" customHeight="false" outlineLevel="0" collapsed="false">
      <c r="N2994" s="430" t="n">
        <v>60</v>
      </c>
      <c r="O2994" s="427"/>
    </row>
    <row r="2995" customFormat="false" ht="12.75" hidden="false" customHeight="false" outlineLevel="0" collapsed="false">
      <c r="N2995" s="430"/>
      <c r="O2995" s="427" t="n">
        <v>61</v>
      </c>
    </row>
    <row r="2996" customFormat="false" ht="12.75" hidden="false" customHeight="false" outlineLevel="0" collapsed="false">
      <c r="N2996" s="430" t="n">
        <v>62</v>
      </c>
      <c r="O2996" s="427"/>
    </row>
    <row r="2997" customFormat="false" ht="12.75" hidden="false" customHeight="false" outlineLevel="0" collapsed="false">
      <c r="N2997" s="430" t="n">
        <v>63</v>
      </c>
      <c r="O2997" s="427"/>
    </row>
    <row r="2998" customFormat="false" ht="12.75" hidden="false" customHeight="false" outlineLevel="0" collapsed="false">
      <c r="N2998" s="430" t="n">
        <v>64</v>
      </c>
      <c r="O2998" s="427"/>
    </row>
    <row r="2999" customFormat="false" ht="12.75" hidden="false" customHeight="false" outlineLevel="0" collapsed="false">
      <c r="N2999" s="430" t="n">
        <v>65</v>
      </c>
      <c r="O2999" s="427"/>
    </row>
    <row r="3000" customFormat="false" ht="12.75" hidden="false" customHeight="false" outlineLevel="0" collapsed="false">
      <c r="N3000" s="430" t="n">
        <v>66</v>
      </c>
      <c r="O3000" s="427"/>
    </row>
    <row r="3001" customFormat="false" ht="12.75" hidden="false" customHeight="false" outlineLevel="0" collapsed="false">
      <c r="N3001" s="430"/>
      <c r="O3001" s="427" t="n">
        <v>67</v>
      </c>
    </row>
    <row r="3002" customFormat="false" ht="12.75" hidden="false" customHeight="false" outlineLevel="0" collapsed="false">
      <c r="N3002" s="430" t="n">
        <v>68</v>
      </c>
      <c r="O3002" s="427"/>
    </row>
    <row r="3003" customFormat="false" ht="12.75" hidden="false" customHeight="false" outlineLevel="0" collapsed="false">
      <c r="N3003" s="430" t="n">
        <v>69</v>
      </c>
      <c r="O3003" s="427"/>
    </row>
    <row r="3004" customFormat="false" ht="12.75" hidden="false" customHeight="false" outlineLevel="0" collapsed="false">
      <c r="N3004" s="430" t="n">
        <v>70</v>
      </c>
      <c r="O3004" s="427"/>
    </row>
    <row r="3005" customFormat="false" ht="12.75" hidden="false" customHeight="false" outlineLevel="0" collapsed="false">
      <c r="N3005" s="430"/>
      <c r="O3005" s="427" t="n">
        <v>71</v>
      </c>
    </row>
    <row r="3006" customFormat="false" ht="12.75" hidden="false" customHeight="false" outlineLevel="0" collapsed="false">
      <c r="N3006" s="430" t="n">
        <v>72</v>
      </c>
      <c r="O3006" s="427"/>
    </row>
    <row r="3007" customFormat="false" ht="12.75" hidden="false" customHeight="false" outlineLevel="0" collapsed="false">
      <c r="N3007" s="430"/>
      <c r="O3007" s="427" t="n">
        <v>73</v>
      </c>
    </row>
    <row r="3008" customFormat="false" ht="12.75" hidden="false" customHeight="false" outlineLevel="0" collapsed="false">
      <c r="N3008" s="430" t="n">
        <v>74</v>
      </c>
      <c r="O3008" s="427"/>
    </row>
    <row r="3009" customFormat="false" ht="12.75" hidden="false" customHeight="false" outlineLevel="0" collapsed="false">
      <c r="N3009" s="430" t="n">
        <v>75</v>
      </c>
      <c r="O3009" s="427"/>
    </row>
    <row r="3010" customFormat="false" ht="12.75" hidden="false" customHeight="false" outlineLevel="0" collapsed="false">
      <c r="N3010" s="430" t="n">
        <v>76</v>
      </c>
      <c r="O3010" s="427"/>
    </row>
    <row r="3011" customFormat="false" ht="12.75" hidden="false" customHeight="false" outlineLevel="0" collapsed="false">
      <c r="N3011" s="430" t="n">
        <v>77</v>
      </c>
      <c r="O3011" s="427"/>
    </row>
    <row r="3012" customFormat="false" ht="12.75" hidden="false" customHeight="false" outlineLevel="0" collapsed="false">
      <c r="N3012" s="430" t="n">
        <v>78</v>
      </c>
      <c r="O3012" s="427"/>
    </row>
    <row r="3013" customFormat="false" ht="12.75" hidden="false" customHeight="false" outlineLevel="0" collapsed="false">
      <c r="N3013" s="430"/>
      <c r="O3013" s="427" t="n">
        <v>79</v>
      </c>
    </row>
    <row r="3014" customFormat="false" ht="12.75" hidden="false" customHeight="false" outlineLevel="0" collapsed="false">
      <c r="N3014" s="430" t="n">
        <v>80</v>
      </c>
      <c r="O3014" s="427"/>
    </row>
    <row r="3015" customFormat="false" ht="12.75" hidden="false" customHeight="false" outlineLevel="0" collapsed="false">
      <c r="N3015" s="430" t="n">
        <v>81</v>
      </c>
      <c r="O3015" s="427"/>
    </row>
    <row r="3016" customFormat="false" ht="12.75" hidden="false" customHeight="false" outlineLevel="0" collapsed="false">
      <c r="N3016" s="430" t="n">
        <v>82</v>
      </c>
      <c r="O3016" s="427"/>
    </row>
    <row r="3017" customFormat="false" ht="12.75" hidden="false" customHeight="false" outlineLevel="0" collapsed="false">
      <c r="N3017" s="430"/>
      <c r="O3017" s="427" t="n">
        <v>83</v>
      </c>
    </row>
    <row r="3018" customFormat="false" ht="12.75" hidden="false" customHeight="false" outlineLevel="0" collapsed="false">
      <c r="N3018" s="430" t="n">
        <v>84</v>
      </c>
      <c r="O3018" s="427"/>
    </row>
    <row r="3019" customFormat="false" ht="12.75" hidden="false" customHeight="false" outlineLevel="0" collapsed="false">
      <c r="N3019" s="430" t="n">
        <v>85</v>
      </c>
      <c r="O3019" s="427"/>
    </row>
    <row r="3020" customFormat="false" ht="12.75" hidden="false" customHeight="false" outlineLevel="0" collapsed="false">
      <c r="N3020" s="430" t="n">
        <v>86</v>
      </c>
      <c r="O3020" s="427"/>
    </row>
    <row r="3021" customFormat="false" ht="12.75" hidden="false" customHeight="false" outlineLevel="0" collapsed="false">
      <c r="N3021" s="430" t="n">
        <v>87</v>
      </c>
      <c r="O3021" s="427"/>
    </row>
    <row r="3022" customFormat="false" ht="12.75" hidden="false" customHeight="false" outlineLevel="0" collapsed="false">
      <c r="N3022" s="430" t="n">
        <v>88</v>
      </c>
      <c r="O3022" s="427"/>
    </row>
    <row r="3023" customFormat="false" ht="12.75" hidden="false" customHeight="false" outlineLevel="0" collapsed="false">
      <c r="N3023" s="430"/>
      <c r="O3023" s="427" t="n">
        <v>89</v>
      </c>
    </row>
    <row r="3024" customFormat="false" ht="12.75" hidden="false" customHeight="false" outlineLevel="0" collapsed="false">
      <c r="N3024" s="430" t="n">
        <v>90</v>
      </c>
      <c r="O3024" s="427"/>
    </row>
    <row r="3025" customFormat="false" ht="12.75" hidden="false" customHeight="false" outlineLevel="0" collapsed="false">
      <c r="N3025" s="430" t="n">
        <v>91</v>
      </c>
      <c r="O3025" s="427"/>
    </row>
    <row r="3026" customFormat="false" ht="12.75" hidden="false" customHeight="false" outlineLevel="0" collapsed="false">
      <c r="N3026" s="430" t="n">
        <v>92</v>
      </c>
      <c r="O3026" s="427"/>
    </row>
    <row r="3027" customFormat="false" ht="12.75" hidden="false" customHeight="false" outlineLevel="0" collapsed="false">
      <c r="N3027" s="430" t="n">
        <v>93</v>
      </c>
      <c r="O3027" s="427"/>
    </row>
    <row r="3028" customFormat="false" ht="12.75" hidden="false" customHeight="false" outlineLevel="0" collapsed="false">
      <c r="N3028" s="430" t="n">
        <v>94</v>
      </c>
      <c r="O3028" s="427"/>
    </row>
    <row r="3029" customFormat="false" ht="12.75" hidden="false" customHeight="false" outlineLevel="0" collapsed="false">
      <c r="N3029" s="430" t="n">
        <v>95</v>
      </c>
      <c r="O3029" s="427"/>
    </row>
    <row r="3030" customFormat="false" ht="12.75" hidden="false" customHeight="false" outlineLevel="0" collapsed="false">
      <c r="N3030" s="430" t="n">
        <v>96</v>
      </c>
      <c r="O3030" s="427"/>
    </row>
    <row r="3031" customFormat="false" ht="12.75" hidden="false" customHeight="false" outlineLevel="0" collapsed="false">
      <c r="N3031" s="430"/>
      <c r="O3031" s="427" t="n">
        <v>97</v>
      </c>
    </row>
    <row r="3032" customFormat="false" ht="12.75" hidden="false" customHeight="false" outlineLevel="0" collapsed="false">
      <c r="N3032" s="430" t="n">
        <v>98</v>
      </c>
      <c r="O3032" s="427"/>
    </row>
    <row r="3033" customFormat="false" ht="12.75" hidden="false" customHeight="false" outlineLevel="0" collapsed="false">
      <c r="N3033" s="430" t="n">
        <v>99</v>
      </c>
      <c r="O3033" s="427"/>
    </row>
    <row r="3034" customFormat="false" ht="12.75" hidden="false" customHeight="false" outlineLevel="0" collapsed="false">
      <c r="N3034" s="430" t="n">
        <v>100</v>
      </c>
      <c r="O3034" s="427"/>
    </row>
    <row r="3035" customFormat="false" ht="12.75" hidden="false" customHeight="false" outlineLevel="0" collapsed="false">
      <c r="N3035" s="430"/>
      <c r="O3035" s="427" t="n">
        <v>101</v>
      </c>
    </row>
    <row r="3036" customFormat="false" ht="12.75" hidden="false" customHeight="false" outlineLevel="0" collapsed="false">
      <c r="N3036" s="430" t="n">
        <v>102</v>
      </c>
      <c r="O3036" s="427"/>
    </row>
    <row r="3037" customFormat="false" ht="12.75" hidden="false" customHeight="false" outlineLevel="0" collapsed="false">
      <c r="N3037" s="430"/>
      <c r="O3037" s="427" t="n">
        <v>103</v>
      </c>
    </row>
    <row r="3038" customFormat="false" ht="12.75" hidden="false" customHeight="false" outlineLevel="0" collapsed="false">
      <c r="N3038" s="430" t="n">
        <v>104</v>
      </c>
      <c r="O3038" s="427"/>
    </row>
    <row r="3039" customFormat="false" ht="12.75" hidden="false" customHeight="false" outlineLevel="0" collapsed="false">
      <c r="N3039" s="430" t="n">
        <v>105</v>
      </c>
      <c r="O3039" s="427"/>
    </row>
    <row r="3040" customFormat="false" ht="12.75" hidden="false" customHeight="false" outlineLevel="0" collapsed="false">
      <c r="N3040" s="430" t="n">
        <v>106</v>
      </c>
      <c r="O3040" s="427"/>
    </row>
    <row r="3041" customFormat="false" ht="12.75" hidden="false" customHeight="false" outlineLevel="0" collapsed="false">
      <c r="N3041" s="430"/>
      <c r="O3041" s="427" t="n">
        <v>107</v>
      </c>
    </row>
    <row r="3042" customFormat="false" ht="12.75" hidden="false" customHeight="false" outlineLevel="0" collapsed="false">
      <c r="N3042" s="430" t="n">
        <v>108</v>
      </c>
      <c r="O3042" s="427"/>
    </row>
    <row r="3043" customFormat="false" ht="12.75" hidden="false" customHeight="false" outlineLevel="0" collapsed="false">
      <c r="N3043" s="430"/>
      <c r="O3043" s="427" t="n">
        <v>109</v>
      </c>
    </row>
    <row r="3044" customFormat="false" ht="12.75" hidden="false" customHeight="false" outlineLevel="0" collapsed="false">
      <c r="N3044" s="430" t="n">
        <v>110</v>
      </c>
      <c r="O3044" s="427"/>
    </row>
    <row r="3045" customFormat="false" ht="12.75" hidden="false" customHeight="false" outlineLevel="0" collapsed="false">
      <c r="N3045" s="430" t="n">
        <v>111</v>
      </c>
      <c r="O3045" s="427"/>
    </row>
    <row r="3046" customFormat="false" ht="12.75" hidden="false" customHeight="false" outlineLevel="0" collapsed="false">
      <c r="N3046" s="430" t="n">
        <v>112</v>
      </c>
      <c r="O3046" s="427"/>
    </row>
    <row r="3047" customFormat="false" ht="12.75" hidden="false" customHeight="false" outlineLevel="0" collapsed="false">
      <c r="N3047" s="430"/>
      <c r="O3047" s="427" t="n">
        <v>113</v>
      </c>
    </row>
    <row r="3048" customFormat="false" ht="12.75" hidden="false" customHeight="false" outlineLevel="0" collapsed="false">
      <c r="N3048" s="430" t="n">
        <v>114</v>
      </c>
      <c r="O3048" s="427"/>
    </row>
    <row r="3049" customFormat="false" ht="12.75" hidden="false" customHeight="false" outlineLevel="0" collapsed="false">
      <c r="N3049" s="430" t="n">
        <v>115</v>
      </c>
      <c r="O3049" s="427"/>
    </row>
    <row r="3050" customFormat="false" ht="12.75" hidden="false" customHeight="false" outlineLevel="0" collapsed="false">
      <c r="N3050" s="430" t="n">
        <v>116</v>
      </c>
      <c r="O3050" s="427"/>
    </row>
    <row r="3051" customFormat="false" ht="12.75" hidden="false" customHeight="false" outlineLevel="0" collapsed="false">
      <c r="N3051" s="430" t="n">
        <v>117</v>
      </c>
      <c r="O3051" s="427"/>
    </row>
    <row r="3052" customFormat="false" ht="12.75" hidden="false" customHeight="false" outlineLevel="0" collapsed="false">
      <c r="N3052" s="430" t="n">
        <v>118</v>
      </c>
      <c r="O3052" s="427"/>
    </row>
    <row r="3053" customFormat="false" ht="12.75" hidden="false" customHeight="false" outlineLevel="0" collapsed="false">
      <c r="N3053" s="430" t="n">
        <v>119</v>
      </c>
      <c r="O3053" s="427"/>
    </row>
    <row r="3054" customFormat="false" ht="12.75" hidden="false" customHeight="false" outlineLevel="0" collapsed="false">
      <c r="N3054" s="430" t="n">
        <v>120</v>
      </c>
      <c r="O3054" s="427"/>
    </row>
    <row r="3055" customFormat="false" ht="12.75" hidden="false" customHeight="false" outlineLevel="0" collapsed="false">
      <c r="N3055" s="430" t="n">
        <v>121</v>
      </c>
      <c r="O3055" s="427"/>
    </row>
    <row r="3056" customFormat="false" ht="12.75" hidden="false" customHeight="false" outlineLevel="0" collapsed="false">
      <c r="N3056" s="430" t="n">
        <v>122</v>
      </c>
      <c r="O3056" s="427"/>
    </row>
    <row r="3057" customFormat="false" ht="12.75" hidden="false" customHeight="false" outlineLevel="0" collapsed="false">
      <c r="N3057" s="430" t="n">
        <v>123</v>
      </c>
      <c r="O3057" s="427"/>
    </row>
    <row r="3058" customFormat="false" ht="12.75" hidden="false" customHeight="false" outlineLevel="0" collapsed="false">
      <c r="N3058" s="430" t="n">
        <v>124</v>
      </c>
      <c r="O3058" s="427"/>
    </row>
    <row r="3059" customFormat="false" ht="12.75" hidden="false" customHeight="false" outlineLevel="0" collapsed="false">
      <c r="N3059" s="430" t="n">
        <v>125</v>
      </c>
      <c r="O3059" s="427"/>
    </row>
    <row r="3060" customFormat="false" ht="12.75" hidden="false" customHeight="false" outlineLevel="0" collapsed="false">
      <c r="N3060" s="430" t="n">
        <v>126</v>
      </c>
      <c r="O3060" s="427"/>
    </row>
    <row r="3061" customFormat="false" ht="12.75" hidden="false" customHeight="false" outlineLevel="0" collapsed="false">
      <c r="N3061" s="430"/>
      <c r="O3061" s="427" t="n">
        <v>127</v>
      </c>
    </row>
    <row r="3062" customFormat="false" ht="12.75" hidden="false" customHeight="false" outlineLevel="0" collapsed="false">
      <c r="N3062" s="430" t="n">
        <v>128</v>
      </c>
      <c r="O3062" s="427"/>
    </row>
    <row r="3063" customFormat="false" ht="12.75" hidden="false" customHeight="false" outlineLevel="0" collapsed="false">
      <c r="N3063" s="430" t="n">
        <v>129</v>
      </c>
      <c r="O3063" s="427"/>
    </row>
    <row r="3064" customFormat="false" ht="12.75" hidden="false" customHeight="false" outlineLevel="0" collapsed="false">
      <c r="N3064" s="430" t="n">
        <v>130</v>
      </c>
      <c r="O3064" s="427"/>
    </row>
    <row r="3065" customFormat="false" ht="12.75" hidden="false" customHeight="false" outlineLevel="0" collapsed="false">
      <c r="N3065" s="430"/>
      <c r="O3065" s="427" t="n">
        <v>131</v>
      </c>
    </row>
    <row r="3066" customFormat="false" ht="12.75" hidden="false" customHeight="false" outlineLevel="0" collapsed="false">
      <c r="N3066" s="430" t="n">
        <v>132</v>
      </c>
      <c r="O3066" s="427"/>
    </row>
    <row r="3067" customFormat="false" ht="12.75" hidden="false" customHeight="false" outlineLevel="0" collapsed="false">
      <c r="N3067" s="430" t="n">
        <v>133</v>
      </c>
      <c r="O3067" s="427"/>
    </row>
    <row r="3068" customFormat="false" ht="12.75" hidden="false" customHeight="false" outlineLevel="0" collapsed="false">
      <c r="N3068" s="430" t="n">
        <v>134</v>
      </c>
      <c r="O3068" s="427"/>
    </row>
    <row r="3069" customFormat="false" ht="12.75" hidden="false" customHeight="false" outlineLevel="0" collapsed="false">
      <c r="N3069" s="430" t="n">
        <v>135</v>
      </c>
      <c r="O3069" s="427"/>
    </row>
    <row r="3070" customFormat="false" ht="12.75" hidden="false" customHeight="false" outlineLevel="0" collapsed="false">
      <c r="N3070" s="430" t="n">
        <v>136</v>
      </c>
      <c r="O3070" s="427"/>
    </row>
    <row r="3071" customFormat="false" ht="12.75" hidden="false" customHeight="false" outlineLevel="0" collapsed="false">
      <c r="N3071" s="430"/>
      <c r="O3071" s="427" t="n">
        <v>137</v>
      </c>
    </row>
    <row r="3072" customFormat="false" ht="12.75" hidden="false" customHeight="false" outlineLevel="0" collapsed="false">
      <c r="N3072" s="430" t="n">
        <v>138</v>
      </c>
      <c r="O3072" s="427"/>
    </row>
    <row r="3073" customFormat="false" ht="12.75" hidden="false" customHeight="false" outlineLevel="0" collapsed="false">
      <c r="N3073" s="430"/>
      <c r="O3073" s="427" t="n">
        <v>139</v>
      </c>
    </row>
    <row r="3074" customFormat="false" ht="12.75" hidden="false" customHeight="false" outlineLevel="0" collapsed="false">
      <c r="N3074" s="430" t="n">
        <v>140</v>
      </c>
      <c r="O3074" s="427"/>
    </row>
    <row r="3075" customFormat="false" ht="12.75" hidden="false" customHeight="false" outlineLevel="0" collapsed="false">
      <c r="N3075" s="430" t="n">
        <v>141</v>
      </c>
      <c r="O3075" s="427"/>
    </row>
    <row r="3076" customFormat="false" ht="12.75" hidden="false" customHeight="false" outlineLevel="0" collapsed="false">
      <c r="N3076" s="430" t="n">
        <v>142</v>
      </c>
      <c r="O3076" s="427"/>
    </row>
    <row r="3077" customFormat="false" ht="12.75" hidden="false" customHeight="false" outlineLevel="0" collapsed="false">
      <c r="N3077" s="430" t="n">
        <v>143</v>
      </c>
      <c r="O3077" s="427"/>
    </row>
    <row r="3078" customFormat="false" ht="12.75" hidden="false" customHeight="false" outlineLevel="0" collapsed="false">
      <c r="N3078" s="430" t="n">
        <v>144</v>
      </c>
      <c r="O3078" s="427"/>
    </row>
    <row r="3079" customFormat="false" ht="12.75" hidden="false" customHeight="false" outlineLevel="0" collapsed="false">
      <c r="N3079" s="430" t="n">
        <v>145</v>
      </c>
      <c r="O3079" s="427"/>
    </row>
    <row r="3080" customFormat="false" ht="12.75" hidden="false" customHeight="false" outlineLevel="0" collapsed="false">
      <c r="N3080" s="430" t="n">
        <v>146</v>
      </c>
      <c r="O3080" s="427"/>
    </row>
    <row r="3081" customFormat="false" ht="12.75" hidden="false" customHeight="false" outlineLevel="0" collapsed="false">
      <c r="N3081" s="430" t="n">
        <v>147</v>
      </c>
      <c r="O3081" s="427"/>
    </row>
    <row r="3082" customFormat="false" ht="12.75" hidden="false" customHeight="false" outlineLevel="0" collapsed="false">
      <c r="N3082" s="430" t="n">
        <v>148</v>
      </c>
      <c r="O3082" s="427"/>
    </row>
    <row r="3083" customFormat="false" ht="12.75" hidden="false" customHeight="false" outlineLevel="0" collapsed="false">
      <c r="N3083" s="430"/>
      <c r="O3083" s="427" t="n">
        <v>149</v>
      </c>
    </row>
    <row r="3084" customFormat="false" ht="12.75" hidden="false" customHeight="false" outlineLevel="0" collapsed="false">
      <c r="N3084" s="430" t="n">
        <v>150</v>
      </c>
      <c r="O3084" s="427"/>
    </row>
    <row r="3085" customFormat="false" ht="12.75" hidden="false" customHeight="false" outlineLevel="0" collapsed="false">
      <c r="N3085" s="430"/>
      <c r="O3085" s="427" t="n">
        <v>151</v>
      </c>
    </row>
    <row r="3086" customFormat="false" ht="12.75" hidden="false" customHeight="false" outlineLevel="0" collapsed="false">
      <c r="N3086" s="430" t="n">
        <v>152</v>
      </c>
      <c r="O3086" s="427"/>
    </row>
    <row r="3087" customFormat="false" ht="12.75" hidden="false" customHeight="false" outlineLevel="0" collapsed="false">
      <c r="N3087" s="430" t="n">
        <v>153</v>
      </c>
      <c r="O3087" s="427"/>
    </row>
    <row r="3088" customFormat="false" ht="12.75" hidden="false" customHeight="false" outlineLevel="0" collapsed="false">
      <c r="N3088" s="430" t="n">
        <v>154</v>
      </c>
      <c r="O3088" s="427"/>
    </row>
    <row r="3089" customFormat="false" ht="12.75" hidden="false" customHeight="false" outlineLevel="0" collapsed="false">
      <c r="N3089" s="430" t="n">
        <v>155</v>
      </c>
      <c r="O3089" s="427"/>
    </row>
    <row r="3090" customFormat="false" ht="12.75" hidden="false" customHeight="false" outlineLevel="0" collapsed="false">
      <c r="N3090" s="430" t="n">
        <v>156</v>
      </c>
      <c r="O3090" s="427"/>
    </row>
    <row r="3091" customFormat="false" ht="12.75" hidden="false" customHeight="false" outlineLevel="0" collapsed="false">
      <c r="N3091" s="430"/>
      <c r="O3091" s="427" t="n">
        <v>157</v>
      </c>
    </row>
    <row r="3092" customFormat="false" ht="12.75" hidden="false" customHeight="false" outlineLevel="0" collapsed="false">
      <c r="N3092" s="430" t="n">
        <v>158</v>
      </c>
      <c r="O3092" s="427"/>
    </row>
    <row r="3093" customFormat="false" ht="12.75" hidden="false" customHeight="false" outlineLevel="0" collapsed="false">
      <c r="N3093" s="430" t="n">
        <v>159</v>
      </c>
      <c r="O3093" s="427"/>
    </row>
    <row r="3094" customFormat="false" ht="12.75" hidden="false" customHeight="false" outlineLevel="0" collapsed="false">
      <c r="N3094" s="430" t="n">
        <v>160</v>
      </c>
      <c r="O3094" s="427"/>
    </row>
    <row r="3095" customFormat="false" ht="12.75" hidden="false" customHeight="false" outlineLevel="0" collapsed="false">
      <c r="N3095" s="430" t="n">
        <v>161</v>
      </c>
      <c r="O3095" s="427"/>
    </row>
    <row r="3096" customFormat="false" ht="12.75" hidden="false" customHeight="false" outlineLevel="0" collapsed="false">
      <c r="N3096" s="430" t="n">
        <v>162</v>
      </c>
      <c r="O3096" s="427"/>
    </row>
    <row r="3097" customFormat="false" ht="12.75" hidden="false" customHeight="false" outlineLevel="0" collapsed="false">
      <c r="N3097" s="430"/>
      <c r="O3097" s="427" t="n">
        <v>163</v>
      </c>
    </row>
    <row r="3098" customFormat="false" ht="12.75" hidden="false" customHeight="false" outlineLevel="0" collapsed="false">
      <c r="N3098" s="430" t="n">
        <v>164</v>
      </c>
      <c r="O3098" s="427"/>
    </row>
    <row r="3099" customFormat="false" ht="12.75" hidden="false" customHeight="false" outlineLevel="0" collapsed="false">
      <c r="N3099" s="430" t="n">
        <v>165</v>
      </c>
      <c r="O3099" s="427"/>
    </row>
    <row r="3100" customFormat="false" ht="12.75" hidden="false" customHeight="false" outlineLevel="0" collapsed="false">
      <c r="N3100" s="430" t="n">
        <v>166</v>
      </c>
      <c r="O3100" s="427"/>
    </row>
    <row r="3101" customFormat="false" ht="12.75" hidden="false" customHeight="false" outlineLevel="0" collapsed="false">
      <c r="N3101" s="430"/>
      <c r="O3101" s="427" t="n">
        <v>167</v>
      </c>
    </row>
    <row r="3102" customFormat="false" ht="12.75" hidden="false" customHeight="false" outlineLevel="0" collapsed="false">
      <c r="N3102" s="430" t="n">
        <v>168</v>
      </c>
      <c r="O3102" s="427"/>
    </row>
    <row r="3103" customFormat="false" ht="12.75" hidden="false" customHeight="false" outlineLevel="0" collapsed="false">
      <c r="N3103" s="430" t="n">
        <v>169</v>
      </c>
      <c r="O3103" s="427"/>
    </row>
    <row r="3104" customFormat="false" ht="12.75" hidden="false" customHeight="false" outlineLevel="0" collapsed="false">
      <c r="N3104" s="430" t="n">
        <v>170</v>
      </c>
      <c r="O3104" s="427"/>
    </row>
    <row r="3105" customFormat="false" ht="12.75" hidden="false" customHeight="false" outlineLevel="0" collapsed="false">
      <c r="N3105" s="430" t="n">
        <v>171</v>
      </c>
      <c r="O3105" s="427"/>
    </row>
    <row r="3106" customFormat="false" ht="12.75" hidden="false" customHeight="false" outlineLevel="0" collapsed="false">
      <c r="N3106" s="430" t="n">
        <v>172</v>
      </c>
      <c r="O3106" s="427"/>
    </row>
    <row r="3107" customFormat="false" ht="12.75" hidden="false" customHeight="false" outlineLevel="0" collapsed="false">
      <c r="N3107" s="430"/>
      <c r="O3107" s="427" t="n">
        <v>173</v>
      </c>
    </row>
    <row r="3108" customFormat="false" ht="12.75" hidden="false" customHeight="false" outlineLevel="0" collapsed="false">
      <c r="N3108" s="430" t="n">
        <v>174</v>
      </c>
      <c r="O3108" s="427"/>
    </row>
    <row r="3109" customFormat="false" ht="12.75" hidden="false" customHeight="false" outlineLevel="0" collapsed="false">
      <c r="N3109" s="430" t="n">
        <v>175</v>
      </c>
      <c r="O3109" s="427"/>
    </row>
    <row r="3110" customFormat="false" ht="12.75" hidden="false" customHeight="false" outlineLevel="0" collapsed="false">
      <c r="N3110" s="430" t="n">
        <v>176</v>
      </c>
      <c r="O3110" s="427"/>
    </row>
    <row r="3111" customFormat="false" ht="12.75" hidden="false" customHeight="false" outlineLevel="0" collapsed="false">
      <c r="N3111" s="430" t="n">
        <v>177</v>
      </c>
      <c r="O3111" s="427"/>
    </row>
    <row r="3112" customFormat="false" ht="12.75" hidden="false" customHeight="false" outlineLevel="0" collapsed="false">
      <c r="N3112" s="430" t="n">
        <v>178</v>
      </c>
      <c r="O3112" s="427"/>
    </row>
    <row r="3113" customFormat="false" ht="12.75" hidden="false" customHeight="false" outlineLevel="0" collapsed="false">
      <c r="N3113" s="430"/>
      <c r="O3113" s="427" t="n">
        <v>179</v>
      </c>
    </row>
    <row r="3114" customFormat="false" ht="12.75" hidden="false" customHeight="false" outlineLevel="0" collapsed="false">
      <c r="N3114" s="430" t="n">
        <v>180</v>
      </c>
      <c r="O3114" s="427"/>
    </row>
    <row r="3115" customFormat="false" ht="12.75" hidden="false" customHeight="false" outlineLevel="0" collapsed="false">
      <c r="N3115" s="430"/>
      <c r="O3115" s="427" t="n">
        <v>181</v>
      </c>
    </row>
    <row r="3116" customFormat="false" ht="12.75" hidden="false" customHeight="false" outlineLevel="0" collapsed="false">
      <c r="N3116" s="430" t="n">
        <v>182</v>
      </c>
      <c r="O3116" s="427"/>
    </row>
    <row r="3117" customFormat="false" ht="12.75" hidden="false" customHeight="false" outlineLevel="0" collapsed="false">
      <c r="N3117" s="430" t="n">
        <v>183</v>
      </c>
      <c r="O3117" s="427"/>
    </row>
    <row r="3118" customFormat="false" ht="12.75" hidden="false" customHeight="false" outlineLevel="0" collapsed="false">
      <c r="N3118" s="430" t="n">
        <v>184</v>
      </c>
      <c r="O3118" s="427"/>
    </row>
    <row r="3119" customFormat="false" ht="12.75" hidden="false" customHeight="false" outlineLevel="0" collapsed="false">
      <c r="N3119" s="430" t="n">
        <v>185</v>
      </c>
      <c r="O3119" s="427"/>
    </row>
    <row r="3120" customFormat="false" ht="12.75" hidden="false" customHeight="false" outlineLevel="0" collapsed="false">
      <c r="N3120" s="430" t="n">
        <v>186</v>
      </c>
      <c r="O3120" s="427"/>
    </row>
    <row r="3121" customFormat="false" ht="12.75" hidden="false" customHeight="false" outlineLevel="0" collapsed="false">
      <c r="N3121" s="430" t="n">
        <v>187</v>
      </c>
      <c r="O3121" s="427"/>
    </row>
    <row r="3122" customFormat="false" ht="12.75" hidden="false" customHeight="false" outlineLevel="0" collapsed="false">
      <c r="N3122" s="430" t="n">
        <v>188</v>
      </c>
      <c r="O3122" s="427"/>
    </row>
    <row r="3123" customFormat="false" ht="12.75" hidden="false" customHeight="false" outlineLevel="0" collapsed="false">
      <c r="N3123" s="430" t="n">
        <v>189</v>
      </c>
      <c r="O3123" s="427"/>
    </row>
    <row r="3124" customFormat="false" ht="12.75" hidden="false" customHeight="false" outlineLevel="0" collapsed="false">
      <c r="N3124" s="430" t="n">
        <v>190</v>
      </c>
      <c r="O3124" s="427"/>
    </row>
    <row r="3125" customFormat="false" ht="12.75" hidden="false" customHeight="false" outlineLevel="0" collapsed="false">
      <c r="N3125" s="430"/>
      <c r="O3125" s="427" t="n">
        <v>191</v>
      </c>
    </row>
    <row r="3126" customFormat="false" ht="12.75" hidden="false" customHeight="false" outlineLevel="0" collapsed="false">
      <c r="N3126" s="430" t="n">
        <v>192</v>
      </c>
      <c r="O3126" s="427"/>
    </row>
    <row r="3127" customFormat="false" ht="12.75" hidden="false" customHeight="false" outlineLevel="0" collapsed="false">
      <c r="N3127" s="430"/>
      <c r="O3127" s="427" t="n">
        <v>193</v>
      </c>
    </row>
    <row r="3128" customFormat="false" ht="12.75" hidden="false" customHeight="false" outlineLevel="0" collapsed="false">
      <c r="N3128" s="430" t="n">
        <v>194</v>
      </c>
      <c r="O3128" s="427"/>
    </row>
    <row r="3129" customFormat="false" ht="12.75" hidden="false" customHeight="false" outlineLevel="0" collapsed="false">
      <c r="N3129" s="430" t="n">
        <v>195</v>
      </c>
      <c r="O3129" s="427"/>
    </row>
    <row r="3130" customFormat="false" ht="12.75" hidden="false" customHeight="false" outlineLevel="0" collapsed="false">
      <c r="N3130" s="430" t="n">
        <v>196</v>
      </c>
      <c r="O3130" s="427"/>
    </row>
    <row r="3131" customFormat="false" ht="12.75" hidden="false" customHeight="false" outlineLevel="0" collapsed="false">
      <c r="N3131" s="430"/>
      <c r="O3131" s="427" t="n">
        <v>197</v>
      </c>
    </row>
    <row r="3132" customFormat="false" ht="12.75" hidden="false" customHeight="false" outlineLevel="0" collapsed="false">
      <c r="N3132" s="430" t="n">
        <v>198</v>
      </c>
      <c r="O3132" s="427"/>
    </row>
    <row r="3133" customFormat="false" ht="12.75" hidden="false" customHeight="false" outlineLevel="0" collapsed="false">
      <c r="N3133" s="430"/>
      <c r="O3133" s="427" t="n">
        <v>199</v>
      </c>
    </row>
    <row r="3134" customFormat="false" ht="12.75" hidden="false" customHeight="false" outlineLevel="0" collapsed="false">
      <c r="N3134" s="430" t="n">
        <v>200</v>
      </c>
      <c r="O3134" s="427"/>
    </row>
    <row r="3135" customFormat="false" ht="12.75" hidden="false" customHeight="false" outlineLevel="0" collapsed="false">
      <c r="N3135" s="430" t="n">
        <v>201</v>
      </c>
      <c r="O3135" s="427"/>
    </row>
    <row r="3136" customFormat="false" ht="12.75" hidden="false" customHeight="false" outlineLevel="0" collapsed="false">
      <c r="N3136" s="430" t="n">
        <v>202</v>
      </c>
      <c r="O3136" s="427"/>
    </row>
    <row r="3137" customFormat="false" ht="12.75" hidden="false" customHeight="false" outlineLevel="0" collapsed="false">
      <c r="N3137" s="430" t="n">
        <v>203</v>
      </c>
      <c r="O3137" s="427"/>
    </row>
    <row r="3138" customFormat="false" ht="12.75" hidden="false" customHeight="false" outlineLevel="0" collapsed="false">
      <c r="N3138" s="430" t="n">
        <v>204</v>
      </c>
      <c r="O3138" s="427"/>
    </row>
    <row r="3139" customFormat="false" ht="12.75" hidden="false" customHeight="false" outlineLevel="0" collapsed="false">
      <c r="N3139" s="430" t="n">
        <v>205</v>
      </c>
      <c r="O3139" s="427"/>
    </row>
    <row r="3140" customFormat="false" ht="12.75" hidden="false" customHeight="false" outlineLevel="0" collapsed="false">
      <c r="N3140" s="430" t="n">
        <v>206</v>
      </c>
      <c r="O3140" s="427"/>
    </row>
    <row r="3141" customFormat="false" ht="12.75" hidden="false" customHeight="false" outlineLevel="0" collapsed="false">
      <c r="N3141" s="430" t="n">
        <v>207</v>
      </c>
      <c r="O3141" s="427"/>
    </row>
    <row r="3142" customFormat="false" ht="12.75" hidden="false" customHeight="false" outlineLevel="0" collapsed="false">
      <c r="N3142" s="430" t="n">
        <v>208</v>
      </c>
      <c r="O3142" s="427"/>
    </row>
    <row r="3143" customFormat="false" ht="12.75" hidden="false" customHeight="false" outlineLevel="0" collapsed="false">
      <c r="N3143" s="430" t="n">
        <v>209</v>
      </c>
      <c r="O3143" s="427"/>
    </row>
    <row r="3144" customFormat="false" ht="12.75" hidden="false" customHeight="false" outlineLevel="0" collapsed="false">
      <c r="N3144" s="430" t="n">
        <v>210</v>
      </c>
      <c r="O3144" s="427"/>
    </row>
    <row r="3145" customFormat="false" ht="12.75" hidden="false" customHeight="false" outlineLevel="0" collapsed="false">
      <c r="N3145" s="430"/>
      <c r="O3145" s="427" t="n">
        <v>211</v>
      </c>
    </row>
    <row r="3146" customFormat="false" ht="12.75" hidden="false" customHeight="false" outlineLevel="0" collapsed="false">
      <c r="N3146" s="430" t="n">
        <v>212</v>
      </c>
      <c r="O3146" s="427"/>
    </row>
    <row r="3147" customFormat="false" ht="12.75" hidden="false" customHeight="false" outlineLevel="0" collapsed="false">
      <c r="N3147" s="430" t="n">
        <v>213</v>
      </c>
      <c r="O3147" s="427"/>
    </row>
    <row r="3148" customFormat="false" ht="12.75" hidden="false" customHeight="false" outlineLevel="0" collapsed="false">
      <c r="N3148" s="430" t="n">
        <v>214</v>
      </c>
      <c r="O3148" s="427"/>
    </row>
    <row r="3149" customFormat="false" ht="12.75" hidden="false" customHeight="false" outlineLevel="0" collapsed="false">
      <c r="N3149" s="430" t="n">
        <v>215</v>
      </c>
      <c r="O3149" s="427"/>
    </row>
    <row r="3150" customFormat="false" ht="12.75" hidden="false" customHeight="false" outlineLevel="0" collapsed="false">
      <c r="N3150" s="430" t="n">
        <v>216</v>
      </c>
      <c r="O3150" s="427"/>
    </row>
    <row r="3151" customFormat="false" ht="12.75" hidden="false" customHeight="false" outlineLevel="0" collapsed="false">
      <c r="N3151" s="430" t="n">
        <v>217</v>
      </c>
      <c r="O3151" s="427"/>
    </row>
    <row r="3152" customFormat="false" ht="12.75" hidden="false" customHeight="false" outlineLevel="0" collapsed="false">
      <c r="N3152" s="430" t="n">
        <v>218</v>
      </c>
      <c r="O3152" s="427"/>
    </row>
    <row r="3153" customFormat="false" ht="12.75" hidden="false" customHeight="false" outlineLevel="0" collapsed="false">
      <c r="N3153" s="430" t="n">
        <v>219</v>
      </c>
      <c r="O3153" s="427"/>
    </row>
    <row r="3154" customFormat="false" ht="12.75" hidden="false" customHeight="false" outlineLevel="0" collapsed="false">
      <c r="N3154" s="430" t="n">
        <v>220</v>
      </c>
      <c r="O3154" s="427"/>
    </row>
    <row r="3155" customFormat="false" ht="12.75" hidden="false" customHeight="false" outlineLevel="0" collapsed="false">
      <c r="N3155" s="430" t="n">
        <v>221</v>
      </c>
      <c r="O3155" s="427"/>
    </row>
    <row r="3156" customFormat="false" ht="12.75" hidden="false" customHeight="false" outlineLevel="0" collapsed="false">
      <c r="N3156" s="430" t="n">
        <v>222</v>
      </c>
      <c r="O3156" s="427"/>
    </row>
    <row r="3157" customFormat="false" ht="12.75" hidden="false" customHeight="false" outlineLevel="0" collapsed="false">
      <c r="N3157" s="430"/>
      <c r="O3157" s="427" t="n">
        <v>223</v>
      </c>
    </row>
    <row r="3158" customFormat="false" ht="12.75" hidden="false" customHeight="false" outlineLevel="0" collapsed="false">
      <c r="N3158" s="430" t="n">
        <v>224</v>
      </c>
      <c r="O3158" s="427"/>
    </row>
    <row r="3159" customFormat="false" ht="12.75" hidden="false" customHeight="false" outlineLevel="0" collapsed="false">
      <c r="N3159" s="430" t="n">
        <v>225</v>
      </c>
      <c r="O3159" s="427"/>
    </row>
    <row r="3160" customFormat="false" ht="12.75" hidden="false" customHeight="false" outlineLevel="0" collapsed="false">
      <c r="N3160" s="430" t="n">
        <v>226</v>
      </c>
      <c r="O3160" s="427"/>
    </row>
    <row r="3161" customFormat="false" ht="12.75" hidden="false" customHeight="false" outlineLevel="0" collapsed="false">
      <c r="N3161" s="430"/>
      <c r="O3161" s="427" t="n">
        <v>227</v>
      </c>
    </row>
    <row r="3162" customFormat="false" ht="12.75" hidden="false" customHeight="false" outlineLevel="0" collapsed="false">
      <c r="N3162" s="430"/>
      <c r="O3162" s="427" t="n">
        <v>1</v>
      </c>
    </row>
    <row r="3163" customFormat="false" ht="12.75" hidden="false" customHeight="false" outlineLevel="0" collapsed="false">
      <c r="N3163" s="430"/>
      <c r="O3163" s="427" t="n">
        <v>2</v>
      </c>
    </row>
    <row r="3164" customFormat="false" ht="12.75" hidden="false" customHeight="false" outlineLevel="0" collapsed="false">
      <c r="N3164" s="430"/>
      <c r="O3164" s="427" t="n">
        <v>3</v>
      </c>
    </row>
    <row r="3165" customFormat="false" ht="12.75" hidden="false" customHeight="false" outlineLevel="0" collapsed="false">
      <c r="N3165" s="430" t="n">
        <v>4</v>
      </c>
      <c r="O3165" s="427"/>
    </row>
    <row r="3166" customFormat="false" ht="12.75" hidden="false" customHeight="false" outlineLevel="0" collapsed="false">
      <c r="N3166" s="430"/>
      <c r="O3166" s="427" t="n">
        <v>5</v>
      </c>
    </row>
    <row r="3167" customFormat="false" ht="12.75" hidden="false" customHeight="false" outlineLevel="0" collapsed="false">
      <c r="N3167" s="430" t="n">
        <v>6</v>
      </c>
      <c r="O3167" s="427"/>
    </row>
    <row r="3168" customFormat="false" ht="12.75" hidden="false" customHeight="false" outlineLevel="0" collapsed="false">
      <c r="N3168" s="430"/>
      <c r="O3168" s="427" t="n">
        <v>7</v>
      </c>
    </row>
    <row r="3169" customFormat="false" ht="12.75" hidden="false" customHeight="false" outlineLevel="0" collapsed="false">
      <c r="N3169" s="430" t="n">
        <v>8</v>
      </c>
      <c r="O3169" s="427"/>
    </row>
    <row r="3170" customFormat="false" ht="12.75" hidden="false" customHeight="false" outlineLevel="0" collapsed="false">
      <c r="N3170" s="430" t="n">
        <v>9</v>
      </c>
      <c r="O3170" s="427"/>
    </row>
    <row r="3171" customFormat="false" ht="12.75" hidden="false" customHeight="false" outlineLevel="0" collapsed="false">
      <c r="N3171" s="430" t="n">
        <v>10</v>
      </c>
      <c r="O3171" s="427"/>
    </row>
    <row r="3172" customFormat="false" ht="12.75" hidden="false" customHeight="false" outlineLevel="0" collapsed="false">
      <c r="N3172" s="430"/>
      <c r="O3172" s="427" t="n">
        <v>11</v>
      </c>
    </row>
    <row r="3173" customFormat="false" ht="12.75" hidden="false" customHeight="false" outlineLevel="0" collapsed="false">
      <c r="N3173" s="430" t="n">
        <v>12</v>
      </c>
      <c r="O3173" s="427"/>
    </row>
    <row r="3174" customFormat="false" ht="12.75" hidden="false" customHeight="false" outlineLevel="0" collapsed="false">
      <c r="N3174" s="430"/>
      <c r="O3174" s="427" t="n">
        <v>13</v>
      </c>
    </row>
    <row r="3175" customFormat="false" ht="12.75" hidden="false" customHeight="false" outlineLevel="0" collapsed="false">
      <c r="N3175" s="430" t="n">
        <v>14</v>
      </c>
      <c r="O3175" s="427"/>
    </row>
    <row r="3176" customFormat="false" ht="12.75" hidden="false" customHeight="false" outlineLevel="0" collapsed="false">
      <c r="N3176" s="430" t="n">
        <v>15</v>
      </c>
      <c r="O3176" s="427"/>
    </row>
    <row r="3177" customFormat="false" ht="12.75" hidden="false" customHeight="false" outlineLevel="0" collapsed="false">
      <c r="N3177" s="430" t="n">
        <v>16</v>
      </c>
      <c r="O3177" s="427"/>
    </row>
    <row r="3178" customFormat="false" ht="12.75" hidden="false" customHeight="false" outlineLevel="0" collapsed="false">
      <c r="N3178" s="430"/>
      <c r="O3178" s="427" t="n">
        <v>17</v>
      </c>
    </row>
    <row r="3179" customFormat="false" ht="12.75" hidden="false" customHeight="false" outlineLevel="0" collapsed="false">
      <c r="N3179" s="430" t="n">
        <v>18</v>
      </c>
      <c r="O3179" s="427"/>
    </row>
    <row r="3180" customFormat="false" ht="12.75" hidden="false" customHeight="false" outlineLevel="0" collapsed="false">
      <c r="N3180" s="430"/>
      <c r="O3180" s="427" t="n">
        <v>19</v>
      </c>
    </row>
    <row r="3181" customFormat="false" ht="12.75" hidden="false" customHeight="false" outlineLevel="0" collapsed="false">
      <c r="N3181" s="430" t="n">
        <v>20</v>
      </c>
      <c r="O3181" s="427"/>
    </row>
    <row r="3182" customFormat="false" ht="12.75" hidden="false" customHeight="false" outlineLevel="0" collapsed="false">
      <c r="N3182" s="430" t="n">
        <v>21</v>
      </c>
      <c r="O3182" s="427"/>
    </row>
    <row r="3183" customFormat="false" ht="12.75" hidden="false" customHeight="false" outlineLevel="0" collapsed="false">
      <c r="N3183" s="430" t="n">
        <v>22</v>
      </c>
      <c r="O3183" s="427"/>
    </row>
    <row r="3184" customFormat="false" ht="12.75" hidden="false" customHeight="false" outlineLevel="0" collapsed="false">
      <c r="N3184" s="430"/>
      <c r="O3184" s="427" t="n">
        <v>23</v>
      </c>
    </row>
    <row r="3185" customFormat="false" ht="12.75" hidden="false" customHeight="false" outlineLevel="0" collapsed="false">
      <c r="N3185" s="430" t="n">
        <v>24</v>
      </c>
      <c r="O3185" s="427"/>
    </row>
    <row r="3186" customFormat="false" ht="12.75" hidden="false" customHeight="false" outlineLevel="0" collapsed="false">
      <c r="N3186" s="430" t="n">
        <v>25</v>
      </c>
      <c r="O3186" s="427"/>
    </row>
    <row r="3187" customFormat="false" ht="12.75" hidden="false" customHeight="false" outlineLevel="0" collapsed="false">
      <c r="N3187" s="430" t="n">
        <v>26</v>
      </c>
      <c r="O3187" s="427"/>
    </row>
    <row r="3188" customFormat="false" ht="12.75" hidden="false" customHeight="false" outlineLevel="0" collapsed="false">
      <c r="N3188" s="430" t="n">
        <v>27</v>
      </c>
      <c r="O3188" s="427"/>
    </row>
    <row r="3189" customFormat="false" ht="12.75" hidden="false" customHeight="false" outlineLevel="0" collapsed="false">
      <c r="N3189" s="430" t="n">
        <v>28</v>
      </c>
      <c r="O3189" s="427"/>
    </row>
    <row r="3190" customFormat="false" ht="12.75" hidden="false" customHeight="false" outlineLevel="0" collapsed="false">
      <c r="N3190" s="430"/>
      <c r="O3190" s="427" t="n">
        <v>29</v>
      </c>
    </row>
    <row r="3191" customFormat="false" ht="12.75" hidden="false" customHeight="false" outlineLevel="0" collapsed="false">
      <c r="N3191" s="430" t="n">
        <v>30</v>
      </c>
      <c r="O3191" s="427"/>
    </row>
    <row r="3192" customFormat="false" ht="12.75" hidden="false" customHeight="false" outlineLevel="0" collapsed="false">
      <c r="N3192" s="430"/>
      <c r="O3192" s="427" t="n">
        <v>31</v>
      </c>
    </row>
    <row r="3193" customFormat="false" ht="12.75" hidden="false" customHeight="false" outlineLevel="0" collapsed="false">
      <c r="N3193" s="430" t="n">
        <v>32</v>
      </c>
      <c r="O3193" s="427"/>
    </row>
    <row r="3194" customFormat="false" ht="12.75" hidden="false" customHeight="false" outlineLevel="0" collapsed="false">
      <c r="N3194" s="430" t="n">
        <v>33</v>
      </c>
      <c r="O3194" s="427"/>
    </row>
    <row r="3195" customFormat="false" ht="12.75" hidden="false" customHeight="false" outlineLevel="0" collapsed="false">
      <c r="N3195" s="430" t="n">
        <v>34</v>
      </c>
      <c r="O3195" s="427"/>
    </row>
    <row r="3196" customFormat="false" ht="12.75" hidden="false" customHeight="false" outlineLevel="0" collapsed="false">
      <c r="N3196" s="430" t="n">
        <v>35</v>
      </c>
      <c r="O3196" s="427"/>
    </row>
    <row r="3197" customFormat="false" ht="12.75" hidden="false" customHeight="false" outlineLevel="0" collapsed="false">
      <c r="N3197" s="430" t="n">
        <v>36</v>
      </c>
      <c r="O3197" s="427"/>
    </row>
    <row r="3198" customFormat="false" ht="12.75" hidden="false" customHeight="false" outlineLevel="0" collapsed="false">
      <c r="N3198" s="430"/>
      <c r="O3198" s="427" t="n">
        <v>37</v>
      </c>
    </row>
    <row r="3199" customFormat="false" ht="12.75" hidden="false" customHeight="false" outlineLevel="0" collapsed="false">
      <c r="N3199" s="430" t="n">
        <v>38</v>
      </c>
      <c r="O3199" s="427"/>
    </row>
    <row r="3200" customFormat="false" ht="12.75" hidden="false" customHeight="false" outlineLevel="0" collapsed="false">
      <c r="N3200" s="430" t="n">
        <v>39</v>
      </c>
      <c r="O3200" s="427"/>
    </row>
    <row r="3201" customFormat="false" ht="12.75" hidden="false" customHeight="false" outlineLevel="0" collapsed="false">
      <c r="N3201" s="430" t="n">
        <v>40</v>
      </c>
      <c r="O3201" s="427"/>
    </row>
    <row r="3202" customFormat="false" ht="12.75" hidden="false" customHeight="false" outlineLevel="0" collapsed="false">
      <c r="N3202" s="430"/>
      <c r="O3202" s="427" t="n">
        <v>41</v>
      </c>
    </row>
    <row r="3203" customFormat="false" ht="12.75" hidden="false" customHeight="false" outlineLevel="0" collapsed="false">
      <c r="N3203" s="430" t="n">
        <v>42</v>
      </c>
      <c r="O3203" s="427"/>
    </row>
    <row r="3204" customFormat="false" ht="12.75" hidden="false" customHeight="false" outlineLevel="0" collapsed="false">
      <c r="N3204" s="430"/>
      <c r="O3204" s="427" t="n">
        <v>43</v>
      </c>
    </row>
    <row r="3205" customFormat="false" ht="12.75" hidden="false" customHeight="false" outlineLevel="0" collapsed="false">
      <c r="N3205" s="430" t="n">
        <v>44</v>
      </c>
      <c r="O3205" s="427"/>
    </row>
    <row r="3206" customFormat="false" ht="12.75" hidden="false" customHeight="false" outlineLevel="0" collapsed="false">
      <c r="N3206" s="430" t="n">
        <v>45</v>
      </c>
      <c r="O3206" s="427"/>
    </row>
    <row r="3207" customFormat="false" ht="12.75" hidden="false" customHeight="false" outlineLevel="0" collapsed="false">
      <c r="N3207" s="430" t="n">
        <v>46</v>
      </c>
      <c r="O3207" s="427"/>
    </row>
    <row r="3208" customFormat="false" ht="12.75" hidden="false" customHeight="false" outlineLevel="0" collapsed="false">
      <c r="N3208" s="430"/>
      <c r="O3208" s="427" t="n">
        <v>47</v>
      </c>
    </row>
    <row r="3209" customFormat="false" ht="12.75" hidden="false" customHeight="false" outlineLevel="0" collapsed="false">
      <c r="N3209" s="430" t="n">
        <v>48</v>
      </c>
      <c r="O3209" s="427"/>
    </row>
    <row r="3210" customFormat="false" ht="12.75" hidden="false" customHeight="false" outlineLevel="0" collapsed="false">
      <c r="N3210" s="430" t="n">
        <v>49</v>
      </c>
      <c r="O3210" s="427"/>
    </row>
    <row r="3211" customFormat="false" ht="12.75" hidden="false" customHeight="false" outlineLevel="0" collapsed="false">
      <c r="N3211" s="430" t="n">
        <v>50</v>
      </c>
      <c r="O3211" s="427"/>
    </row>
    <row r="3212" customFormat="false" ht="12.75" hidden="false" customHeight="false" outlineLevel="0" collapsed="false">
      <c r="N3212" s="430" t="n">
        <v>51</v>
      </c>
      <c r="O3212" s="427"/>
    </row>
    <row r="3213" customFormat="false" ht="12.75" hidden="false" customHeight="false" outlineLevel="0" collapsed="false">
      <c r="N3213" s="430" t="n">
        <v>52</v>
      </c>
      <c r="O3213" s="427"/>
    </row>
    <row r="3214" customFormat="false" ht="12.75" hidden="false" customHeight="false" outlineLevel="0" collapsed="false">
      <c r="N3214" s="430"/>
      <c r="O3214" s="427" t="n">
        <v>53</v>
      </c>
    </row>
    <row r="3215" customFormat="false" ht="12.75" hidden="false" customHeight="false" outlineLevel="0" collapsed="false">
      <c r="N3215" s="430" t="n">
        <v>54</v>
      </c>
      <c r="O3215" s="427"/>
    </row>
    <row r="3216" customFormat="false" ht="12.75" hidden="false" customHeight="false" outlineLevel="0" collapsed="false">
      <c r="N3216" s="430" t="n">
        <v>55</v>
      </c>
      <c r="O3216" s="427"/>
    </row>
    <row r="3217" customFormat="false" ht="12.75" hidden="false" customHeight="false" outlineLevel="0" collapsed="false">
      <c r="N3217" s="430" t="n">
        <v>56</v>
      </c>
      <c r="O3217" s="427"/>
    </row>
    <row r="3218" customFormat="false" ht="12.75" hidden="false" customHeight="false" outlineLevel="0" collapsed="false">
      <c r="N3218" s="430" t="n">
        <v>57</v>
      </c>
      <c r="O3218" s="427"/>
    </row>
    <row r="3219" customFormat="false" ht="12.75" hidden="false" customHeight="false" outlineLevel="0" collapsed="false">
      <c r="N3219" s="430" t="n">
        <v>58</v>
      </c>
      <c r="O3219" s="427"/>
    </row>
    <row r="3220" customFormat="false" ht="12.75" hidden="false" customHeight="false" outlineLevel="0" collapsed="false">
      <c r="N3220" s="430"/>
      <c r="O3220" s="427" t="n">
        <v>59</v>
      </c>
    </row>
    <row r="3221" customFormat="false" ht="12.75" hidden="false" customHeight="false" outlineLevel="0" collapsed="false">
      <c r="N3221" s="430" t="n">
        <v>60</v>
      </c>
      <c r="O3221" s="427"/>
    </row>
    <row r="3222" customFormat="false" ht="12.75" hidden="false" customHeight="false" outlineLevel="0" collapsed="false">
      <c r="N3222" s="430"/>
      <c r="O3222" s="427" t="n">
        <v>61</v>
      </c>
    </row>
    <row r="3223" customFormat="false" ht="12.75" hidden="false" customHeight="false" outlineLevel="0" collapsed="false">
      <c r="N3223" s="430" t="n">
        <v>62</v>
      </c>
      <c r="O3223" s="427"/>
    </row>
    <row r="3224" customFormat="false" ht="12.75" hidden="false" customHeight="false" outlineLevel="0" collapsed="false">
      <c r="N3224" s="430" t="n">
        <v>63</v>
      </c>
      <c r="O3224" s="427"/>
    </row>
    <row r="3225" customFormat="false" ht="12.75" hidden="false" customHeight="false" outlineLevel="0" collapsed="false">
      <c r="N3225" s="430" t="n">
        <v>64</v>
      </c>
      <c r="O3225" s="427"/>
    </row>
    <row r="3226" customFormat="false" ht="12.75" hidden="false" customHeight="false" outlineLevel="0" collapsed="false">
      <c r="N3226" s="430" t="n">
        <v>65</v>
      </c>
      <c r="O3226" s="427"/>
    </row>
    <row r="3227" customFormat="false" ht="12.75" hidden="false" customHeight="false" outlineLevel="0" collapsed="false">
      <c r="N3227" s="430" t="n">
        <v>66</v>
      </c>
      <c r="O3227" s="427"/>
    </row>
    <row r="3228" customFormat="false" ht="12.75" hidden="false" customHeight="false" outlineLevel="0" collapsed="false">
      <c r="N3228" s="430"/>
      <c r="O3228" s="427" t="n">
        <v>67</v>
      </c>
    </row>
    <row r="3229" customFormat="false" ht="12.75" hidden="false" customHeight="false" outlineLevel="0" collapsed="false">
      <c r="N3229" s="430" t="n">
        <v>68</v>
      </c>
      <c r="O3229" s="427"/>
    </row>
    <row r="3230" customFormat="false" ht="12.75" hidden="false" customHeight="false" outlineLevel="0" collapsed="false">
      <c r="N3230" s="430" t="n">
        <v>69</v>
      </c>
      <c r="O3230" s="427"/>
    </row>
    <row r="3231" customFormat="false" ht="12.75" hidden="false" customHeight="false" outlineLevel="0" collapsed="false">
      <c r="N3231" s="430" t="n">
        <v>70</v>
      </c>
      <c r="O3231" s="427"/>
    </row>
    <row r="3232" customFormat="false" ht="12.75" hidden="false" customHeight="false" outlineLevel="0" collapsed="false">
      <c r="N3232" s="430"/>
      <c r="O3232" s="427" t="n">
        <v>71</v>
      </c>
    </row>
    <row r="3233" customFormat="false" ht="12.75" hidden="false" customHeight="false" outlineLevel="0" collapsed="false">
      <c r="N3233" s="430" t="n">
        <v>72</v>
      </c>
      <c r="O3233" s="427"/>
    </row>
    <row r="3234" customFormat="false" ht="12.75" hidden="false" customHeight="false" outlineLevel="0" collapsed="false">
      <c r="N3234" s="430"/>
      <c r="O3234" s="427" t="n">
        <v>73</v>
      </c>
    </row>
    <row r="3235" customFormat="false" ht="12.75" hidden="false" customHeight="false" outlineLevel="0" collapsed="false">
      <c r="N3235" s="430" t="n">
        <v>74</v>
      </c>
      <c r="O3235" s="427"/>
    </row>
    <row r="3236" customFormat="false" ht="12.75" hidden="false" customHeight="false" outlineLevel="0" collapsed="false">
      <c r="N3236" s="430" t="n">
        <v>75</v>
      </c>
      <c r="O3236" s="427"/>
    </row>
    <row r="3237" customFormat="false" ht="12.75" hidden="false" customHeight="false" outlineLevel="0" collapsed="false">
      <c r="N3237" s="430" t="n">
        <v>76</v>
      </c>
      <c r="O3237" s="427"/>
    </row>
    <row r="3238" customFormat="false" ht="12.75" hidden="false" customHeight="false" outlineLevel="0" collapsed="false">
      <c r="N3238" s="430" t="n">
        <v>77</v>
      </c>
      <c r="O3238" s="427"/>
    </row>
    <row r="3239" customFormat="false" ht="12.75" hidden="false" customHeight="false" outlineLevel="0" collapsed="false">
      <c r="N3239" s="430" t="n">
        <v>78</v>
      </c>
      <c r="O3239" s="427"/>
    </row>
    <row r="3240" customFormat="false" ht="12.75" hidden="false" customHeight="false" outlineLevel="0" collapsed="false">
      <c r="N3240" s="430"/>
      <c r="O3240" s="427" t="n">
        <v>79</v>
      </c>
    </row>
    <row r="3241" customFormat="false" ht="12.75" hidden="false" customHeight="false" outlineLevel="0" collapsed="false">
      <c r="N3241" s="430" t="n">
        <v>80</v>
      </c>
      <c r="O3241" s="427"/>
    </row>
    <row r="3242" customFormat="false" ht="12.75" hidden="false" customHeight="false" outlineLevel="0" collapsed="false">
      <c r="N3242" s="430" t="n">
        <v>81</v>
      </c>
      <c r="O3242" s="427"/>
    </row>
    <row r="3243" customFormat="false" ht="12.75" hidden="false" customHeight="false" outlineLevel="0" collapsed="false">
      <c r="N3243" s="430" t="n">
        <v>82</v>
      </c>
      <c r="O3243" s="427"/>
    </row>
    <row r="3244" customFormat="false" ht="12.75" hidden="false" customHeight="false" outlineLevel="0" collapsed="false">
      <c r="N3244" s="430"/>
      <c r="O3244" s="427" t="n">
        <v>83</v>
      </c>
    </row>
    <row r="3245" customFormat="false" ht="12.75" hidden="false" customHeight="false" outlineLevel="0" collapsed="false">
      <c r="N3245" s="430" t="n">
        <v>84</v>
      </c>
      <c r="O3245" s="427"/>
    </row>
    <row r="3246" customFormat="false" ht="12.75" hidden="false" customHeight="false" outlineLevel="0" collapsed="false">
      <c r="N3246" s="430" t="n">
        <v>85</v>
      </c>
      <c r="O3246" s="427"/>
    </row>
    <row r="3247" customFormat="false" ht="12.75" hidden="false" customHeight="false" outlineLevel="0" collapsed="false">
      <c r="N3247" s="430" t="n">
        <v>86</v>
      </c>
      <c r="O3247" s="427"/>
    </row>
    <row r="3248" customFormat="false" ht="12.75" hidden="false" customHeight="false" outlineLevel="0" collapsed="false">
      <c r="N3248" s="430" t="n">
        <v>87</v>
      </c>
      <c r="O3248" s="427"/>
    </row>
    <row r="3249" customFormat="false" ht="12.75" hidden="false" customHeight="false" outlineLevel="0" collapsed="false">
      <c r="N3249" s="430" t="n">
        <v>88</v>
      </c>
      <c r="O3249" s="427"/>
    </row>
    <row r="3250" customFormat="false" ht="12.75" hidden="false" customHeight="false" outlineLevel="0" collapsed="false">
      <c r="N3250" s="430"/>
      <c r="O3250" s="427" t="n">
        <v>89</v>
      </c>
    </row>
    <row r="3251" customFormat="false" ht="12.75" hidden="false" customHeight="false" outlineLevel="0" collapsed="false">
      <c r="N3251" s="430" t="n">
        <v>90</v>
      </c>
      <c r="O3251" s="427"/>
    </row>
    <row r="3252" customFormat="false" ht="12.75" hidden="false" customHeight="false" outlineLevel="0" collapsed="false">
      <c r="N3252" s="430" t="n">
        <v>91</v>
      </c>
      <c r="O3252" s="427"/>
    </row>
    <row r="3253" customFormat="false" ht="12.75" hidden="false" customHeight="false" outlineLevel="0" collapsed="false">
      <c r="N3253" s="430" t="n">
        <v>92</v>
      </c>
      <c r="O3253" s="427"/>
    </row>
    <row r="3254" customFormat="false" ht="12.75" hidden="false" customHeight="false" outlineLevel="0" collapsed="false">
      <c r="N3254" s="430" t="n">
        <v>93</v>
      </c>
      <c r="O3254" s="427"/>
    </row>
    <row r="3255" customFormat="false" ht="12.75" hidden="false" customHeight="false" outlineLevel="0" collapsed="false">
      <c r="N3255" s="430"/>
      <c r="O3255" s="427" t="n">
        <v>1</v>
      </c>
    </row>
    <row r="3256" customFormat="false" ht="12.75" hidden="false" customHeight="false" outlineLevel="0" collapsed="false">
      <c r="N3256" s="430"/>
      <c r="O3256" s="427" t="n">
        <v>2</v>
      </c>
    </row>
    <row r="3257" customFormat="false" ht="12.75" hidden="false" customHeight="false" outlineLevel="0" collapsed="false">
      <c r="N3257" s="430"/>
      <c r="O3257" s="427" t="n">
        <v>3</v>
      </c>
    </row>
    <row r="3258" customFormat="false" ht="12.75" hidden="false" customHeight="false" outlineLevel="0" collapsed="false">
      <c r="N3258" s="430" t="n">
        <v>4</v>
      </c>
      <c r="O3258" s="427"/>
    </row>
    <row r="3259" customFormat="false" ht="12.75" hidden="false" customHeight="false" outlineLevel="0" collapsed="false">
      <c r="N3259" s="430"/>
      <c r="O3259" s="427" t="n">
        <v>5</v>
      </c>
    </row>
    <row r="3260" customFormat="false" ht="12.75" hidden="false" customHeight="false" outlineLevel="0" collapsed="false">
      <c r="N3260" s="430" t="n">
        <v>6</v>
      </c>
      <c r="O3260" s="427"/>
    </row>
    <row r="3261" customFormat="false" ht="12.75" hidden="false" customHeight="false" outlineLevel="0" collapsed="false">
      <c r="N3261" s="430"/>
      <c r="O3261" s="427" t="n">
        <v>7</v>
      </c>
    </row>
    <row r="3262" customFormat="false" ht="12.75" hidden="false" customHeight="false" outlineLevel="0" collapsed="false">
      <c r="N3262" s="430" t="n">
        <v>8</v>
      </c>
      <c r="O3262" s="427"/>
    </row>
    <row r="3263" customFormat="false" ht="12.75" hidden="false" customHeight="false" outlineLevel="0" collapsed="false">
      <c r="N3263" s="430" t="n">
        <v>9</v>
      </c>
      <c r="O3263" s="427"/>
    </row>
    <row r="3264" customFormat="false" ht="12.75" hidden="false" customHeight="false" outlineLevel="0" collapsed="false">
      <c r="N3264" s="430" t="n">
        <v>10</v>
      </c>
      <c r="O3264" s="427"/>
    </row>
    <row r="3265" customFormat="false" ht="12.75" hidden="false" customHeight="false" outlineLevel="0" collapsed="false">
      <c r="N3265" s="430"/>
      <c r="O3265" s="427" t="n">
        <v>11</v>
      </c>
    </row>
    <row r="3266" customFormat="false" ht="12.75" hidden="false" customHeight="false" outlineLevel="0" collapsed="false">
      <c r="N3266" s="430" t="n">
        <v>12</v>
      </c>
      <c r="O3266" s="427"/>
    </row>
    <row r="3267" customFormat="false" ht="12.75" hidden="false" customHeight="false" outlineLevel="0" collapsed="false">
      <c r="N3267" s="430"/>
      <c r="O3267" s="427" t="n">
        <v>13</v>
      </c>
    </row>
    <row r="3268" customFormat="false" ht="12.75" hidden="false" customHeight="false" outlineLevel="0" collapsed="false">
      <c r="N3268" s="430" t="n">
        <v>14</v>
      </c>
      <c r="O3268" s="427"/>
    </row>
    <row r="3269" customFormat="false" ht="12.75" hidden="false" customHeight="false" outlineLevel="0" collapsed="false">
      <c r="N3269" s="430" t="n">
        <v>15</v>
      </c>
      <c r="O3269" s="427"/>
    </row>
    <row r="3270" customFormat="false" ht="12.75" hidden="false" customHeight="false" outlineLevel="0" collapsed="false">
      <c r="N3270" s="430" t="n">
        <v>16</v>
      </c>
      <c r="O3270" s="427"/>
    </row>
    <row r="3271" customFormat="false" ht="12.75" hidden="false" customHeight="false" outlineLevel="0" collapsed="false">
      <c r="N3271" s="430"/>
      <c r="O3271" s="427" t="n">
        <v>17</v>
      </c>
    </row>
    <row r="3272" customFormat="false" ht="12.75" hidden="false" customHeight="false" outlineLevel="0" collapsed="false">
      <c r="N3272" s="430" t="n">
        <v>18</v>
      </c>
      <c r="O3272" s="427"/>
    </row>
    <row r="3273" customFormat="false" ht="12.75" hidden="false" customHeight="false" outlineLevel="0" collapsed="false">
      <c r="N3273" s="430"/>
      <c r="O3273" s="427" t="n">
        <v>19</v>
      </c>
    </row>
    <row r="3274" customFormat="false" ht="12.75" hidden="false" customHeight="false" outlineLevel="0" collapsed="false">
      <c r="N3274" s="430" t="n">
        <v>20</v>
      </c>
      <c r="O3274" s="427"/>
    </row>
    <row r="3275" customFormat="false" ht="12.75" hidden="false" customHeight="false" outlineLevel="0" collapsed="false">
      <c r="N3275" s="430" t="n">
        <v>21</v>
      </c>
      <c r="O3275" s="427"/>
    </row>
    <row r="3276" customFormat="false" ht="12.75" hidden="false" customHeight="false" outlineLevel="0" collapsed="false">
      <c r="N3276" s="430" t="n">
        <v>22</v>
      </c>
      <c r="O3276" s="427"/>
    </row>
    <row r="3277" customFormat="false" ht="12.75" hidden="false" customHeight="false" outlineLevel="0" collapsed="false">
      <c r="N3277" s="430"/>
      <c r="O3277" s="427" t="n">
        <v>23</v>
      </c>
    </row>
    <row r="3278" customFormat="false" ht="12.75" hidden="false" customHeight="false" outlineLevel="0" collapsed="false">
      <c r="N3278" s="430" t="n">
        <v>24</v>
      </c>
      <c r="O3278" s="427"/>
    </row>
    <row r="3279" customFormat="false" ht="12.75" hidden="false" customHeight="false" outlineLevel="0" collapsed="false">
      <c r="N3279" s="430" t="n">
        <v>25</v>
      </c>
      <c r="O3279" s="427"/>
    </row>
    <row r="3280" customFormat="false" ht="12.75" hidden="false" customHeight="false" outlineLevel="0" collapsed="false">
      <c r="N3280" s="430" t="n">
        <v>26</v>
      </c>
      <c r="O3280" s="427"/>
    </row>
    <row r="3281" customFormat="false" ht="12.75" hidden="false" customHeight="false" outlineLevel="0" collapsed="false">
      <c r="N3281" s="430" t="n">
        <v>27</v>
      </c>
      <c r="O3281" s="427"/>
    </row>
    <row r="3282" customFormat="false" ht="12.75" hidden="false" customHeight="false" outlineLevel="0" collapsed="false">
      <c r="N3282" s="430" t="n">
        <v>28</v>
      </c>
      <c r="O3282" s="427"/>
    </row>
    <row r="3283" customFormat="false" ht="12.75" hidden="false" customHeight="false" outlineLevel="0" collapsed="false">
      <c r="N3283" s="430"/>
      <c r="O3283" s="427" t="n">
        <v>29</v>
      </c>
    </row>
    <row r="3284" customFormat="false" ht="12.75" hidden="false" customHeight="false" outlineLevel="0" collapsed="false">
      <c r="N3284" s="430" t="n">
        <v>30</v>
      </c>
      <c r="O3284" s="427"/>
    </row>
    <row r="3285" customFormat="false" ht="12.75" hidden="false" customHeight="false" outlineLevel="0" collapsed="false">
      <c r="N3285" s="430"/>
      <c r="O3285" s="427" t="n">
        <v>31</v>
      </c>
    </row>
    <row r="3286" customFormat="false" ht="12.75" hidden="false" customHeight="false" outlineLevel="0" collapsed="false">
      <c r="N3286" s="430" t="n">
        <v>32</v>
      </c>
      <c r="O3286" s="427"/>
    </row>
    <row r="3287" customFormat="false" ht="12.75" hidden="false" customHeight="false" outlineLevel="0" collapsed="false">
      <c r="N3287" s="430" t="n">
        <v>33</v>
      </c>
      <c r="O3287" s="427"/>
    </row>
    <row r="3288" customFormat="false" ht="12.75" hidden="false" customHeight="false" outlineLevel="0" collapsed="false">
      <c r="N3288" s="430" t="n">
        <v>34</v>
      </c>
      <c r="O3288" s="427"/>
    </row>
    <row r="3289" customFormat="false" ht="12.75" hidden="false" customHeight="false" outlineLevel="0" collapsed="false">
      <c r="N3289" s="430" t="n">
        <v>35</v>
      </c>
      <c r="O3289" s="427"/>
    </row>
    <row r="3290" customFormat="false" ht="12.75" hidden="false" customHeight="false" outlineLevel="0" collapsed="false">
      <c r="N3290" s="430" t="n">
        <v>36</v>
      </c>
      <c r="O3290" s="427"/>
    </row>
    <row r="3291" customFormat="false" ht="12.75" hidden="false" customHeight="false" outlineLevel="0" collapsed="false">
      <c r="N3291" s="430"/>
      <c r="O3291" s="427" t="n">
        <v>37</v>
      </c>
    </row>
    <row r="3292" customFormat="false" ht="12.75" hidden="false" customHeight="false" outlineLevel="0" collapsed="false">
      <c r="N3292" s="430" t="n">
        <v>38</v>
      </c>
      <c r="O3292" s="427"/>
    </row>
    <row r="3293" customFormat="false" ht="12.75" hidden="false" customHeight="false" outlineLevel="0" collapsed="false">
      <c r="N3293" s="430" t="n">
        <v>39</v>
      </c>
      <c r="O3293" s="427"/>
    </row>
    <row r="3294" customFormat="false" ht="12.75" hidden="false" customHeight="false" outlineLevel="0" collapsed="false">
      <c r="N3294" s="430" t="n">
        <v>40</v>
      </c>
      <c r="O3294" s="427"/>
    </row>
    <row r="3295" customFormat="false" ht="12.75" hidden="false" customHeight="false" outlineLevel="0" collapsed="false">
      <c r="N3295" s="430"/>
      <c r="O3295" s="427" t="n">
        <v>41</v>
      </c>
    </row>
    <row r="3296" customFormat="false" ht="12.75" hidden="false" customHeight="false" outlineLevel="0" collapsed="false">
      <c r="N3296" s="430" t="n">
        <v>42</v>
      </c>
      <c r="O3296" s="427"/>
    </row>
    <row r="3297" customFormat="false" ht="12.75" hidden="false" customHeight="false" outlineLevel="0" collapsed="false">
      <c r="N3297" s="430"/>
      <c r="O3297" s="427" t="n">
        <v>43</v>
      </c>
    </row>
    <row r="3298" customFormat="false" ht="12.75" hidden="false" customHeight="false" outlineLevel="0" collapsed="false">
      <c r="N3298" s="430" t="n">
        <v>44</v>
      </c>
      <c r="O3298" s="427"/>
    </row>
    <row r="3299" customFormat="false" ht="12.75" hidden="false" customHeight="false" outlineLevel="0" collapsed="false">
      <c r="N3299" s="430" t="n">
        <v>45</v>
      </c>
      <c r="O3299" s="427"/>
    </row>
    <row r="3300" customFormat="false" ht="12.75" hidden="false" customHeight="false" outlineLevel="0" collapsed="false">
      <c r="N3300" s="430" t="n">
        <v>46</v>
      </c>
      <c r="O3300" s="427"/>
    </row>
    <row r="3301" customFormat="false" ht="12.75" hidden="false" customHeight="false" outlineLevel="0" collapsed="false">
      <c r="N3301" s="430"/>
      <c r="O3301" s="427" t="n">
        <v>47</v>
      </c>
    </row>
    <row r="3302" customFormat="false" ht="12.75" hidden="false" customHeight="false" outlineLevel="0" collapsed="false">
      <c r="N3302" s="430" t="n">
        <v>48</v>
      </c>
      <c r="O3302" s="427"/>
    </row>
    <row r="3303" customFormat="false" ht="12.75" hidden="false" customHeight="false" outlineLevel="0" collapsed="false">
      <c r="N3303" s="430" t="n">
        <v>49</v>
      </c>
      <c r="O3303" s="427"/>
    </row>
    <row r="3304" customFormat="false" ht="12.75" hidden="false" customHeight="false" outlineLevel="0" collapsed="false">
      <c r="N3304" s="430" t="n">
        <v>50</v>
      </c>
      <c r="O3304" s="427"/>
    </row>
    <row r="3305" customFormat="false" ht="12.75" hidden="false" customHeight="false" outlineLevel="0" collapsed="false">
      <c r="N3305" s="430" t="n">
        <v>51</v>
      </c>
      <c r="O3305" s="427"/>
    </row>
    <row r="3306" customFormat="false" ht="12.75" hidden="false" customHeight="false" outlineLevel="0" collapsed="false">
      <c r="N3306" s="430" t="n">
        <v>52</v>
      </c>
      <c r="O3306" s="427"/>
    </row>
    <row r="3307" customFormat="false" ht="12.75" hidden="false" customHeight="false" outlineLevel="0" collapsed="false">
      <c r="N3307" s="430"/>
      <c r="O3307" s="427" t="n">
        <v>53</v>
      </c>
    </row>
    <row r="3308" customFormat="false" ht="12.75" hidden="false" customHeight="false" outlineLevel="0" collapsed="false">
      <c r="N3308" s="430" t="n">
        <v>54</v>
      </c>
      <c r="O3308" s="427"/>
    </row>
    <row r="3309" customFormat="false" ht="12.75" hidden="false" customHeight="false" outlineLevel="0" collapsed="false">
      <c r="N3309" s="430" t="n">
        <v>55</v>
      </c>
      <c r="O3309" s="427"/>
    </row>
    <row r="3310" customFormat="false" ht="12.75" hidden="false" customHeight="false" outlineLevel="0" collapsed="false">
      <c r="N3310" s="430" t="n">
        <v>56</v>
      </c>
      <c r="O3310" s="427"/>
    </row>
    <row r="3311" customFormat="false" ht="12.75" hidden="false" customHeight="false" outlineLevel="0" collapsed="false">
      <c r="N3311" s="430" t="n">
        <v>57</v>
      </c>
      <c r="O3311" s="427"/>
    </row>
    <row r="3312" customFormat="false" ht="12.75" hidden="false" customHeight="false" outlineLevel="0" collapsed="false">
      <c r="N3312" s="430" t="n">
        <v>58</v>
      </c>
      <c r="O3312" s="427"/>
    </row>
    <row r="3313" customFormat="false" ht="12.75" hidden="false" customHeight="false" outlineLevel="0" collapsed="false">
      <c r="N3313" s="430"/>
      <c r="O3313" s="427" t="n">
        <v>59</v>
      </c>
    </row>
    <row r="3314" customFormat="false" ht="12.75" hidden="false" customHeight="false" outlineLevel="0" collapsed="false">
      <c r="N3314" s="430" t="n">
        <v>60</v>
      </c>
      <c r="O3314" s="427"/>
    </row>
    <row r="3315" customFormat="false" ht="12.75" hidden="false" customHeight="false" outlineLevel="0" collapsed="false">
      <c r="N3315" s="430"/>
      <c r="O3315" s="427" t="n">
        <v>61</v>
      </c>
    </row>
    <row r="3316" customFormat="false" ht="12.75" hidden="false" customHeight="false" outlineLevel="0" collapsed="false">
      <c r="N3316" s="430" t="n">
        <v>62</v>
      </c>
      <c r="O3316" s="427"/>
    </row>
    <row r="3317" customFormat="false" ht="12.75" hidden="false" customHeight="false" outlineLevel="0" collapsed="false">
      <c r="N3317" s="430" t="n">
        <v>63</v>
      </c>
      <c r="O3317" s="427"/>
    </row>
    <row r="3318" customFormat="false" ht="12.75" hidden="false" customHeight="false" outlineLevel="0" collapsed="false">
      <c r="N3318" s="430" t="n">
        <v>64</v>
      </c>
      <c r="O3318" s="427"/>
    </row>
    <row r="3319" customFormat="false" ht="12.75" hidden="false" customHeight="false" outlineLevel="0" collapsed="false">
      <c r="N3319" s="430" t="n">
        <v>65</v>
      </c>
      <c r="O3319" s="427"/>
    </row>
    <row r="3320" customFormat="false" ht="12.75" hidden="false" customHeight="false" outlineLevel="0" collapsed="false">
      <c r="N3320" s="430" t="n">
        <v>66</v>
      </c>
      <c r="O3320" s="427"/>
    </row>
    <row r="3321" customFormat="false" ht="12.75" hidden="false" customHeight="false" outlineLevel="0" collapsed="false">
      <c r="N3321" s="430"/>
      <c r="O3321" s="427" t="n">
        <v>67</v>
      </c>
    </row>
    <row r="3322" customFormat="false" ht="12.75" hidden="false" customHeight="false" outlineLevel="0" collapsed="false">
      <c r="N3322" s="430" t="n">
        <v>68</v>
      </c>
      <c r="O3322" s="427"/>
    </row>
    <row r="3323" customFormat="false" ht="12.75" hidden="false" customHeight="false" outlineLevel="0" collapsed="false">
      <c r="N3323" s="430" t="n">
        <v>69</v>
      </c>
      <c r="O3323" s="427"/>
    </row>
    <row r="3324" customFormat="false" ht="12.75" hidden="false" customHeight="false" outlineLevel="0" collapsed="false">
      <c r="N3324" s="430" t="n">
        <v>70</v>
      </c>
      <c r="O3324" s="427"/>
    </row>
    <row r="3325" customFormat="false" ht="12.75" hidden="false" customHeight="false" outlineLevel="0" collapsed="false">
      <c r="N3325" s="430"/>
      <c r="O3325" s="427" t="n">
        <v>71</v>
      </c>
    </row>
    <row r="3326" customFormat="false" ht="12.75" hidden="false" customHeight="false" outlineLevel="0" collapsed="false">
      <c r="N3326" s="430" t="n">
        <v>72</v>
      </c>
      <c r="O3326" s="427"/>
    </row>
    <row r="3327" customFormat="false" ht="12.75" hidden="false" customHeight="false" outlineLevel="0" collapsed="false">
      <c r="N3327" s="430"/>
      <c r="O3327" s="427" t="n">
        <v>73</v>
      </c>
    </row>
    <row r="3328" customFormat="false" ht="12.75" hidden="false" customHeight="false" outlineLevel="0" collapsed="false">
      <c r="N3328" s="430" t="n">
        <v>74</v>
      </c>
      <c r="O3328" s="427"/>
    </row>
    <row r="3329" customFormat="false" ht="12.75" hidden="false" customHeight="false" outlineLevel="0" collapsed="false">
      <c r="N3329" s="430" t="n">
        <v>75</v>
      </c>
      <c r="O3329" s="427"/>
    </row>
    <row r="3330" customFormat="false" ht="12.75" hidden="false" customHeight="false" outlineLevel="0" collapsed="false">
      <c r="N3330" s="430" t="n">
        <v>76</v>
      </c>
      <c r="O3330" s="427"/>
    </row>
    <row r="3331" customFormat="false" ht="12.75" hidden="false" customHeight="false" outlineLevel="0" collapsed="false">
      <c r="N3331" s="430" t="n">
        <v>77</v>
      </c>
      <c r="O3331" s="427"/>
    </row>
    <row r="3332" customFormat="false" ht="12.75" hidden="false" customHeight="false" outlineLevel="0" collapsed="false">
      <c r="N3332" s="430" t="n">
        <v>78</v>
      </c>
      <c r="O3332" s="427"/>
    </row>
    <row r="3333" customFormat="false" ht="12.75" hidden="false" customHeight="false" outlineLevel="0" collapsed="false">
      <c r="N3333" s="430"/>
      <c r="O3333" s="427" t="n">
        <v>79</v>
      </c>
    </row>
    <row r="3334" customFormat="false" ht="12.75" hidden="false" customHeight="false" outlineLevel="0" collapsed="false">
      <c r="N3334" s="430" t="n">
        <v>80</v>
      </c>
      <c r="O3334" s="427"/>
    </row>
    <row r="3335" customFormat="false" ht="12.75" hidden="false" customHeight="false" outlineLevel="0" collapsed="false">
      <c r="N3335" s="430" t="n">
        <v>81</v>
      </c>
      <c r="O3335" s="427"/>
    </row>
    <row r="3336" customFormat="false" ht="12.75" hidden="false" customHeight="false" outlineLevel="0" collapsed="false">
      <c r="N3336" s="430" t="n">
        <v>82</v>
      </c>
      <c r="O3336" s="427"/>
    </row>
    <row r="3337" customFormat="false" ht="12.75" hidden="false" customHeight="false" outlineLevel="0" collapsed="false">
      <c r="N3337" s="430"/>
      <c r="O3337" s="427" t="n">
        <v>83</v>
      </c>
    </row>
    <row r="3338" customFormat="false" ht="12.75" hidden="false" customHeight="false" outlineLevel="0" collapsed="false">
      <c r="N3338" s="430" t="n">
        <v>84</v>
      </c>
      <c r="O3338" s="427"/>
    </row>
    <row r="3339" customFormat="false" ht="12.75" hidden="false" customHeight="false" outlineLevel="0" collapsed="false">
      <c r="N3339" s="430" t="n">
        <v>85</v>
      </c>
      <c r="O3339" s="427"/>
    </row>
    <row r="3340" customFormat="false" ht="12.75" hidden="false" customHeight="false" outlineLevel="0" collapsed="false">
      <c r="N3340" s="430" t="n">
        <v>86</v>
      </c>
      <c r="O3340" s="427"/>
    </row>
    <row r="3341" customFormat="false" ht="12.75" hidden="false" customHeight="false" outlineLevel="0" collapsed="false">
      <c r="N3341" s="430" t="n">
        <v>87</v>
      </c>
      <c r="O3341" s="427"/>
    </row>
    <row r="3342" customFormat="false" ht="12.75" hidden="false" customHeight="false" outlineLevel="0" collapsed="false">
      <c r="N3342" s="430" t="n">
        <v>88</v>
      </c>
      <c r="O3342" s="427"/>
    </row>
    <row r="3343" customFormat="false" ht="12.75" hidden="false" customHeight="false" outlineLevel="0" collapsed="false">
      <c r="N3343" s="430"/>
      <c r="O3343" s="427" t="n">
        <v>1</v>
      </c>
    </row>
    <row r="3344" customFormat="false" ht="12.75" hidden="false" customHeight="false" outlineLevel="0" collapsed="false">
      <c r="N3344" s="430"/>
      <c r="O3344" s="427" t="n">
        <v>2</v>
      </c>
    </row>
    <row r="3345" customFormat="false" ht="12.75" hidden="false" customHeight="false" outlineLevel="0" collapsed="false">
      <c r="N3345" s="430"/>
      <c r="O3345" s="427" t="n">
        <v>3</v>
      </c>
    </row>
    <row r="3346" customFormat="false" ht="12.75" hidden="false" customHeight="false" outlineLevel="0" collapsed="false">
      <c r="N3346" s="430" t="n">
        <v>4</v>
      </c>
      <c r="O3346" s="427"/>
    </row>
    <row r="3347" customFormat="false" ht="12.75" hidden="false" customHeight="false" outlineLevel="0" collapsed="false">
      <c r="N3347" s="430"/>
      <c r="O3347" s="427" t="n">
        <v>5</v>
      </c>
    </row>
    <row r="3348" customFormat="false" ht="12.75" hidden="false" customHeight="false" outlineLevel="0" collapsed="false">
      <c r="N3348" s="430" t="n">
        <v>6</v>
      </c>
      <c r="O3348" s="427"/>
    </row>
    <row r="3349" customFormat="false" ht="12.75" hidden="false" customHeight="false" outlineLevel="0" collapsed="false">
      <c r="N3349" s="430"/>
      <c r="O3349" s="427" t="n">
        <v>7</v>
      </c>
    </row>
    <row r="3350" customFormat="false" ht="12.75" hidden="false" customHeight="false" outlineLevel="0" collapsed="false">
      <c r="N3350" s="430" t="n">
        <v>8</v>
      </c>
      <c r="O3350" s="427"/>
    </row>
    <row r="3351" customFormat="false" ht="12.75" hidden="false" customHeight="false" outlineLevel="0" collapsed="false">
      <c r="N3351" s="430" t="n">
        <v>9</v>
      </c>
      <c r="O3351" s="427"/>
    </row>
    <row r="3352" customFormat="false" ht="12.75" hidden="false" customHeight="false" outlineLevel="0" collapsed="false">
      <c r="N3352" s="430" t="n">
        <v>10</v>
      </c>
      <c r="O3352" s="427"/>
    </row>
    <row r="3353" customFormat="false" ht="12.75" hidden="false" customHeight="false" outlineLevel="0" collapsed="false">
      <c r="N3353" s="430"/>
      <c r="O3353" s="427" t="n">
        <v>11</v>
      </c>
    </row>
    <row r="3354" customFormat="false" ht="12.75" hidden="false" customHeight="false" outlineLevel="0" collapsed="false">
      <c r="N3354" s="430" t="n">
        <v>12</v>
      </c>
      <c r="O3354" s="427"/>
    </row>
    <row r="3355" customFormat="false" ht="12.75" hidden="false" customHeight="false" outlineLevel="0" collapsed="false">
      <c r="N3355" s="430"/>
      <c r="O3355" s="427" t="n">
        <v>13</v>
      </c>
    </row>
    <row r="3356" customFormat="false" ht="12.75" hidden="false" customHeight="false" outlineLevel="0" collapsed="false">
      <c r="N3356" s="430" t="n">
        <v>14</v>
      </c>
      <c r="O3356" s="427"/>
    </row>
    <row r="3357" customFormat="false" ht="12.75" hidden="false" customHeight="false" outlineLevel="0" collapsed="false">
      <c r="N3357" s="430" t="n">
        <v>15</v>
      </c>
      <c r="O3357" s="427"/>
    </row>
    <row r="3358" customFormat="false" ht="12.75" hidden="false" customHeight="false" outlineLevel="0" collapsed="false">
      <c r="N3358" s="430" t="n">
        <v>16</v>
      </c>
      <c r="O3358" s="427"/>
    </row>
    <row r="3359" customFormat="false" ht="12.75" hidden="false" customHeight="false" outlineLevel="0" collapsed="false">
      <c r="N3359" s="430"/>
      <c r="O3359" s="427" t="n">
        <v>17</v>
      </c>
    </row>
    <row r="3360" customFormat="false" ht="12.75" hidden="false" customHeight="false" outlineLevel="0" collapsed="false">
      <c r="N3360" s="430" t="n">
        <v>18</v>
      </c>
      <c r="O3360" s="427"/>
    </row>
    <row r="3361" customFormat="false" ht="12.75" hidden="false" customHeight="false" outlineLevel="0" collapsed="false">
      <c r="N3361" s="430"/>
      <c r="O3361" s="427" t="n">
        <v>19</v>
      </c>
    </row>
    <row r="3362" customFormat="false" ht="12.75" hidden="false" customHeight="false" outlineLevel="0" collapsed="false">
      <c r="N3362" s="430" t="n">
        <v>20</v>
      </c>
      <c r="O3362" s="427"/>
    </row>
    <row r="3363" customFormat="false" ht="12.75" hidden="false" customHeight="false" outlineLevel="0" collapsed="false">
      <c r="N3363" s="430" t="n">
        <v>21</v>
      </c>
      <c r="O3363" s="427"/>
    </row>
    <row r="3364" customFormat="false" ht="12.75" hidden="false" customHeight="false" outlineLevel="0" collapsed="false">
      <c r="N3364" s="430" t="n">
        <v>22</v>
      </c>
      <c r="O3364" s="427"/>
    </row>
    <row r="3365" customFormat="false" ht="12.75" hidden="false" customHeight="false" outlineLevel="0" collapsed="false">
      <c r="N3365" s="430"/>
      <c r="O3365" s="427" t="n">
        <v>23</v>
      </c>
    </row>
    <row r="3366" customFormat="false" ht="12.75" hidden="false" customHeight="false" outlineLevel="0" collapsed="false">
      <c r="N3366" s="430" t="n">
        <v>24</v>
      </c>
      <c r="O3366" s="427"/>
    </row>
    <row r="3367" customFormat="false" ht="12.75" hidden="false" customHeight="false" outlineLevel="0" collapsed="false">
      <c r="N3367" s="430" t="n">
        <v>25</v>
      </c>
      <c r="O3367" s="427"/>
    </row>
    <row r="3368" customFormat="false" ht="12.75" hidden="false" customHeight="false" outlineLevel="0" collapsed="false">
      <c r="N3368" s="430" t="n">
        <v>26</v>
      </c>
      <c r="O3368" s="427"/>
    </row>
    <row r="3369" customFormat="false" ht="12.75" hidden="false" customHeight="false" outlineLevel="0" collapsed="false">
      <c r="N3369" s="430" t="n">
        <v>27</v>
      </c>
      <c r="O3369" s="427"/>
    </row>
    <row r="3370" customFormat="false" ht="12.75" hidden="false" customHeight="false" outlineLevel="0" collapsed="false">
      <c r="N3370" s="430" t="n">
        <v>28</v>
      </c>
      <c r="O3370" s="427"/>
    </row>
    <row r="3371" customFormat="false" ht="12.75" hidden="false" customHeight="false" outlineLevel="0" collapsed="false">
      <c r="N3371" s="430"/>
      <c r="O3371" s="427" t="n">
        <v>29</v>
      </c>
    </row>
    <row r="3372" customFormat="false" ht="12.75" hidden="false" customHeight="false" outlineLevel="0" collapsed="false">
      <c r="N3372" s="430" t="n">
        <v>30</v>
      </c>
      <c r="O3372" s="427"/>
    </row>
    <row r="3373" customFormat="false" ht="12.75" hidden="false" customHeight="false" outlineLevel="0" collapsed="false">
      <c r="N3373" s="430"/>
      <c r="O3373" s="427" t="n">
        <v>31</v>
      </c>
    </row>
    <row r="3374" customFormat="false" ht="12.75" hidden="false" customHeight="false" outlineLevel="0" collapsed="false">
      <c r="N3374" s="430" t="n">
        <v>32</v>
      </c>
      <c r="O3374" s="427"/>
    </row>
    <row r="3375" customFormat="false" ht="12.75" hidden="false" customHeight="false" outlineLevel="0" collapsed="false">
      <c r="N3375" s="430" t="n">
        <v>33</v>
      </c>
      <c r="O3375" s="427"/>
    </row>
    <row r="3376" customFormat="false" ht="12.75" hidden="false" customHeight="false" outlineLevel="0" collapsed="false">
      <c r="N3376" s="430" t="n">
        <v>34</v>
      </c>
      <c r="O3376" s="427"/>
    </row>
    <row r="3377" customFormat="false" ht="12.75" hidden="false" customHeight="false" outlineLevel="0" collapsed="false">
      <c r="N3377" s="430" t="n">
        <v>35</v>
      </c>
      <c r="O3377" s="427"/>
    </row>
    <row r="3378" customFormat="false" ht="12.75" hidden="false" customHeight="false" outlineLevel="0" collapsed="false">
      <c r="N3378" s="430" t="n">
        <v>36</v>
      </c>
      <c r="O3378" s="427"/>
    </row>
    <row r="3379" customFormat="false" ht="12.75" hidden="false" customHeight="false" outlineLevel="0" collapsed="false">
      <c r="N3379" s="430"/>
      <c r="O3379" s="427" t="n">
        <v>37</v>
      </c>
    </row>
    <row r="3380" customFormat="false" ht="12.75" hidden="false" customHeight="false" outlineLevel="0" collapsed="false">
      <c r="N3380" s="430" t="n">
        <v>38</v>
      </c>
      <c r="O3380" s="427"/>
    </row>
    <row r="3381" customFormat="false" ht="12.75" hidden="false" customHeight="false" outlineLevel="0" collapsed="false">
      <c r="N3381" s="430" t="n">
        <v>39</v>
      </c>
      <c r="O3381" s="427"/>
    </row>
    <row r="3382" customFormat="false" ht="12.75" hidden="false" customHeight="false" outlineLevel="0" collapsed="false">
      <c r="N3382" s="430" t="n">
        <v>40</v>
      </c>
      <c r="O3382" s="427"/>
    </row>
    <row r="3383" customFormat="false" ht="12.75" hidden="false" customHeight="false" outlineLevel="0" collapsed="false">
      <c r="N3383" s="430"/>
      <c r="O3383" s="427" t="n">
        <v>41</v>
      </c>
    </row>
    <row r="3384" customFormat="false" ht="12.75" hidden="false" customHeight="false" outlineLevel="0" collapsed="false">
      <c r="N3384" s="430" t="n">
        <v>42</v>
      </c>
      <c r="O3384" s="427"/>
    </row>
    <row r="3385" customFormat="false" ht="12.75" hidden="false" customHeight="false" outlineLevel="0" collapsed="false">
      <c r="N3385" s="430"/>
      <c r="O3385" s="427" t="n">
        <v>43</v>
      </c>
    </row>
    <row r="3386" customFormat="false" ht="12.75" hidden="false" customHeight="false" outlineLevel="0" collapsed="false">
      <c r="N3386" s="430" t="n">
        <v>44</v>
      </c>
      <c r="O3386" s="427"/>
    </row>
    <row r="3387" customFormat="false" ht="12.75" hidden="false" customHeight="false" outlineLevel="0" collapsed="false">
      <c r="N3387" s="430" t="n">
        <v>45</v>
      </c>
      <c r="O3387" s="427"/>
    </row>
    <row r="3388" customFormat="false" ht="12.75" hidden="false" customHeight="false" outlineLevel="0" collapsed="false">
      <c r="N3388" s="430" t="n">
        <v>46</v>
      </c>
      <c r="O3388" s="427"/>
    </row>
    <row r="3389" customFormat="false" ht="12.75" hidden="false" customHeight="false" outlineLevel="0" collapsed="false">
      <c r="N3389" s="430"/>
      <c r="O3389" s="427" t="n">
        <v>47</v>
      </c>
    </row>
    <row r="3390" customFormat="false" ht="12.75" hidden="false" customHeight="false" outlineLevel="0" collapsed="false">
      <c r="N3390" s="430" t="n">
        <v>48</v>
      </c>
      <c r="O3390" s="427"/>
    </row>
    <row r="3391" customFormat="false" ht="12.75" hidden="false" customHeight="false" outlineLevel="0" collapsed="false">
      <c r="N3391" s="430" t="n">
        <v>49</v>
      </c>
      <c r="O3391" s="427"/>
    </row>
    <row r="3392" customFormat="false" ht="12.75" hidden="false" customHeight="false" outlineLevel="0" collapsed="false">
      <c r="N3392" s="430" t="n">
        <v>50</v>
      </c>
      <c r="O3392" s="427"/>
    </row>
    <row r="3393" customFormat="false" ht="12.75" hidden="false" customHeight="false" outlineLevel="0" collapsed="false">
      <c r="N3393" s="430" t="n">
        <v>51</v>
      </c>
      <c r="O3393" s="427"/>
    </row>
    <row r="3394" customFormat="false" ht="12.75" hidden="false" customHeight="false" outlineLevel="0" collapsed="false">
      <c r="N3394" s="430" t="n">
        <v>52</v>
      </c>
      <c r="O3394" s="427"/>
    </row>
    <row r="3395" customFormat="false" ht="12.75" hidden="false" customHeight="false" outlineLevel="0" collapsed="false">
      <c r="N3395" s="430"/>
      <c r="O3395" s="427" t="n">
        <v>53</v>
      </c>
    </row>
    <row r="3396" customFormat="false" ht="12.75" hidden="false" customHeight="false" outlineLevel="0" collapsed="false">
      <c r="N3396" s="430" t="n">
        <v>54</v>
      </c>
      <c r="O3396" s="427"/>
    </row>
    <row r="3397" customFormat="false" ht="12.75" hidden="false" customHeight="false" outlineLevel="0" collapsed="false">
      <c r="N3397" s="430" t="n">
        <v>55</v>
      </c>
      <c r="O3397" s="427"/>
    </row>
    <row r="3398" customFormat="false" ht="12.75" hidden="false" customHeight="false" outlineLevel="0" collapsed="false">
      <c r="N3398" s="430" t="n">
        <v>56</v>
      </c>
      <c r="O3398" s="427"/>
    </row>
    <row r="3399" customFormat="false" ht="12.75" hidden="false" customHeight="false" outlineLevel="0" collapsed="false">
      <c r="N3399" s="430" t="n">
        <v>57</v>
      </c>
      <c r="O3399" s="427"/>
    </row>
    <row r="3400" customFormat="false" ht="12.75" hidden="false" customHeight="false" outlineLevel="0" collapsed="false">
      <c r="N3400" s="430" t="n">
        <v>58</v>
      </c>
      <c r="O3400" s="427"/>
    </row>
    <row r="3401" customFormat="false" ht="12.75" hidden="false" customHeight="false" outlineLevel="0" collapsed="false">
      <c r="N3401" s="430"/>
      <c r="O3401" s="427" t="n">
        <v>59</v>
      </c>
    </row>
    <row r="3402" customFormat="false" ht="12.75" hidden="false" customHeight="false" outlineLevel="0" collapsed="false">
      <c r="N3402" s="430" t="n">
        <v>60</v>
      </c>
      <c r="O3402" s="427"/>
    </row>
    <row r="3403" customFormat="false" ht="12.75" hidden="false" customHeight="false" outlineLevel="0" collapsed="false">
      <c r="N3403" s="430"/>
      <c r="O3403" s="427" t="n">
        <v>61</v>
      </c>
    </row>
    <row r="3404" customFormat="false" ht="12.75" hidden="false" customHeight="false" outlineLevel="0" collapsed="false">
      <c r="N3404" s="430" t="n">
        <v>62</v>
      </c>
      <c r="O3404" s="427"/>
    </row>
    <row r="3405" customFormat="false" ht="12.75" hidden="false" customHeight="false" outlineLevel="0" collapsed="false">
      <c r="N3405" s="430" t="n">
        <v>63</v>
      </c>
      <c r="O3405" s="427"/>
    </row>
    <row r="3406" customFormat="false" ht="12.75" hidden="false" customHeight="false" outlineLevel="0" collapsed="false">
      <c r="N3406" s="430" t="n">
        <v>64</v>
      </c>
      <c r="O3406" s="427"/>
    </row>
    <row r="3407" customFormat="false" ht="12.75" hidden="false" customHeight="false" outlineLevel="0" collapsed="false">
      <c r="N3407" s="430" t="n">
        <v>65</v>
      </c>
      <c r="O3407" s="427"/>
    </row>
    <row r="3408" customFormat="false" ht="12.75" hidden="false" customHeight="false" outlineLevel="0" collapsed="false">
      <c r="N3408" s="430" t="n">
        <v>66</v>
      </c>
      <c r="O3408" s="427"/>
    </row>
    <row r="3409" customFormat="false" ht="12.75" hidden="false" customHeight="false" outlineLevel="0" collapsed="false">
      <c r="N3409" s="430"/>
      <c r="O3409" s="427" t="n">
        <v>67</v>
      </c>
    </row>
    <row r="3410" customFormat="false" ht="12.75" hidden="false" customHeight="false" outlineLevel="0" collapsed="false">
      <c r="N3410" s="430" t="n">
        <v>68</v>
      </c>
      <c r="O3410" s="427"/>
    </row>
    <row r="3411" customFormat="false" ht="12.75" hidden="false" customHeight="false" outlineLevel="0" collapsed="false">
      <c r="N3411" s="430" t="n">
        <v>69</v>
      </c>
      <c r="O3411" s="427"/>
    </row>
    <row r="3412" customFormat="false" ht="12.75" hidden="false" customHeight="false" outlineLevel="0" collapsed="false">
      <c r="N3412" s="430"/>
      <c r="O3412" s="427" t="n">
        <v>1</v>
      </c>
    </row>
    <row r="3413" customFormat="false" ht="12.75" hidden="false" customHeight="false" outlineLevel="0" collapsed="false">
      <c r="N3413" s="430"/>
      <c r="O3413" s="427" t="n">
        <v>2</v>
      </c>
    </row>
    <row r="3414" customFormat="false" ht="12.75" hidden="false" customHeight="false" outlineLevel="0" collapsed="false">
      <c r="N3414" s="430"/>
      <c r="O3414" s="427" t="n">
        <v>3</v>
      </c>
    </row>
    <row r="3415" customFormat="false" ht="12.75" hidden="false" customHeight="false" outlineLevel="0" collapsed="false">
      <c r="N3415" s="430" t="n">
        <v>4</v>
      </c>
      <c r="O3415" s="427"/>
    </row>
    <row r="3416" customFormat="false" ht="12.75" hidden="false" customHeight="false" outlineLevel="0" collapsed="false">
      <c r="N3416" s="430"/>
      <c r="O3416" s="427" t="n">
        <v>5</v>
      </c>
    </row>
    <row r="3417" customFormat="false" ht="12.75" hidden="false" customHeight="false" outlineLevel="0" collapsed="false">
      <c r="N3417" s="430" t="n">
        <v>6</v>
      </c>
      <c r="O3417" s="427"/>
    </row>
    <row r="3418" customFormat="false" ht="12.75" hidden="false" customHeight="false" outlineLevel="0" collapsed="false">
      <c r="N3418" s="430"/>
      <c r="O3418" s="427" t="n">
        <v>7</v>
      </c>
    </row>
    <row r="3419" customFormat="false" ht="12.75" hidden="false" customHeight="false" outlineLevel="0" collapsed="false">
      <c r="N3419" s="430" t="n">
        <v>8</v>
      </c>
      <c r="O3419" s="427"/>
    </row>
    <row r="3420" customFormat="false" ht="12.75" hidden="false" customHeight="false" outlineLevel="0" collapsed="false">
      <c r="N3420" s="430" t="n">
        <v>9</v>
      </c>
      <c r="O3420" s="427"/>
    </row>
    <row r="3421" customFormat="false" ht="12.75" hidden="false" customHeight="false" outlineLevel="0" collapsed="false">
      <c r="N3421" s="430" t="n">
        <v>10</v>
      </c>
      <c r="O3421" s="427"/>
    </row>
    <row r="3422" customFormat="false" ht="12.75" hidden="false" customHeight="false" outlineLevel="0" collapsed="false">
      <c r="N3422" s="430"/>
      <c r="O3422" s="427" t="n">
        <v>11</v>
      </c>
    </row>
    <row r="3423" customFormat="false" ht="12.75" hidden="false" customHeight="false" outlineLevel="0" collapsed="false">
      <c r="N3423" s="430" t="n">
        <v>12</v>
      </c>
      <c r="O3423" s="427"/>
    </row>
    <row r="3424" customFormat="false" ht="12.75" hidden="false" customHeight="false" outlineLevel="0" collapsed="false">
      <c r="N3424" s="430"/>
      <c r="O3424" s="427" t="n">
        <v>13</v>
      </c>
    </row>
    <row r="3425" customFormat="false" ht="12.75" hidden="false" customHeight="false" outlineLevel="0" collapsed="false">
      <c r="N3425" s="430" t="n">
        <v>14</v>
      </c>
      <c r="O3425" s="427"/>
    </row>
    <row r="3426" customFormat="false" ht="12.75" hidden="false" customHeight="false" outlineLevel="0" collapsed="false">
      <c r="N3426" s="430" t="n">
        <v>15</v>
      </c>
      <c r="O3426" s="427"/>
    </row>
    <row r="3427" customFormat="false" ht="12.75" hidden="false" customHeight="false" outlineLevel="0" collapsed="false">
      <c r="N3427" s="430" t="n">
        <v>16</v>
      </c>
      <c r="O3427" s="427"/>
    </row>
    <row r="3428" customFormat="false" ht="12.75" hidden="false" customHeight="false" outlineLevel="0" collapsed="false">
      <c r="N3428" s="430"/>
      <c r="O3428" s="427" t="n">
        <v>17</v>
      </c>
    </row>
    <row r="3429" customFormat="false" ht="12.75" hidden="false" customHeight="false" outlineLevel="0" collapsed="false">
      <c r="N3429" s="430" t="n">
        <v>18</v>
      </c>
      <c r="O3429" s="427"/>
    </row>
    <row r="3430" customFormat="false" ht="12.75" hidden="false" customHeight="false" outlineLevel="0" collapsed="false">
      <c r="N3430" s="430"/>
      <c r="O3430" s="427" t="n">
        <v>19</v>
      </c>
    </row>
    <row r="3431" customFormat="false" ht="12.75" hidden="false" customHeight="false" outlineLevel="0" collapsed="false">
      <c r="N3431" s="430" t="n">
        <v>20</v>
      </c>
      <c r="O3431" s="427"/>
    </row>
    <row r="3432" customFormat="false" ht="12.75" hidden="false" customHeight="false" outlineLevel="0" collapsed="false">
      <c r="N3432" s="430" t="n">
        <v>21</v>
      </c>
      <c r="O3432" s="427"/>
    </row>
    <row r="3433" customFormat="false" ht="12.75" hidden="false" customHeight="false" outlineLevel="0" collapsed="false">
      <c r="N3433" s="430" t="n">
        <v>22</v>
      </c>
      <c r="O3433" s="427"/>
    </row>
    <row r="3434" customFormat="false" ht="12.75" hidden="false" customHeight="false" outlineLevel="0" collapsed="false">
      <c r="N3434" s="430"/>
      <c r="O3434" s="427" t="n">
        <v>23</v>
      </c>
    </row>
    <row r="3435" customFormat="false" ht="12.75" hidden="false" customHeight="false" outlineLevel="0" collapsed="false">
      <c r="N3435" s="430" t="n">
        <v>24</v>
      </c>
      <c r="O3435" s="427"/>
    </row>
    <row r="3436" customFormat="false" ht="12.75" hidden="false" customHeight="false" outlineLevel="0" collapsed="false">
      <c r="N3436" s="430" t="n">
        <v>25</v>
      </c>
      <c r="O3436" s="427"/>
    </row>
    <row r="3437" customFormat="false" ht="12.75" hidden="false" customHeight="false" outlineLevel="0" collapsed="false">
      <c r="N3437" s="430" t="n">
        <v>26</v>
      </c>
      <c r="O3437" s="427"/>
    </row>
    <row r="3438" customFormat="false" ht="12.75" hidden="false" customHeight="false" outlineLevel="0" collapsed="false">
      <c r="N3438" s="430" t="n">
        <v>27</v>
      </c>
      <c r="O3438" s="427"/>
    </row>
    <row r="3439" customFormat="false" ht="12.75" hidden="false" customHeight="false" outlineLevel="0" collapsed="false">
      <c r="N3439" s="430" t="n">
        <v>28</v>
      </c>
      <c r="O3439" s="427"/>
    </row>
    <row r="3440" customFormat="false" ht="12.75" hidden="false" customHeight="false" outlineLevel="0" collapsed="false">
      <c r="N3440" s="430"/>
      <c r="O3440" s="427" t="n">
        <v>29</v>
      </c>
    </row>
    <row r="3441" customFormat="false" ht="12.75" hidden="false" customHeight="false" outlineLevel="0" collapsed="false">
      <c r="N3441" s="430" t="n">
        <v>30</v>
      </c>
      <c r="O3441" s="427"/>
    </row>
    <row r="3442" customFormat="false" ht="12.75" hidden="false" customHeight="false" outlineLevel="0" collapsed="false">
      <c r="N3442" s="430"/>
      <c r="O3442" s="427" t="n">
        <v>31</v>
      </c>
    </row>
    <row r="3443" customFormat="false" ht="12.75" hidden="false" customHeight="false" outlineLevel="0" collapsed="false">
      <c r="N3443" s="430" t="n">
        <v>32</v>
      </c>
      <c r="O3443" s="427"/>
    </row>
    <row r="3444" customFormat="false" ht="12.75" hidden="false" customHeight="false" outlineLevel="0" collapsed="false">
      <c r="N3444" s="430" t="n">
        <v>33</v>
      </c>
      <c r="O3444" s="427"/>
    </row>
    <row r="3445" customFormat="false" ht="12.75" hidden="false" customHeight="false" outlineLevel="0" collapsed="false">
      <c r="N3445" s="430" t="n">
        <v>34</v>
      </c>
      <c r="O3445" s="427"/>
    </row>
    <row r="3446" customFormat="false" ht="12.75" hidden="false" customHeight="false" outlineLevel="0" collapsed="false">
      <c r="N3446" s="430" t="n">
        <v>35</v>
      </c>
      <c r="O3446" s="427"/>
    </row>
    <row r="3447" customFormat="false" ht="12.75" hidden="false" customHeight="false" outlineLevel="0" collapsed="false">
      <c r="N3447" s="430" t="n">
        <v>36</v>
      </c>
      <c r="O3447" s="427"/>
    </row>
    <row r="3448" customFormat="false" ht="12.75" hidden="false" customHeight="false" outlineLevel="0" collapsed="false">
      <c r="N3448" s="430"/>
      <c r="O3448" s="427" t="n">
        <v>37</v>
      </c>
    </row>
    <row r="3449" customFormat="false" ht="12.75" hidden="false" customHeight="false" outlineLevel="0" collapsed="false">
      <c r="N3449" s="430" t="n">
        <v>38</v>
      </c>
      <c r="O3449" s="427"/>
    </row>
    <row r="3450" customFormat="false" ht="12.75" hidden="false" customHeight="false" outlineLevel="0" collapsed="false">
      <c r="N3450" s="430" t="n">
        <v>39</v>
      </c>
      <c r="O3450" s="427"/>
    </row>
    <row r="3451" customFormat="false" ht="12.75" hidden="false" customHeight="false" outlineLevel="0" collapsed="false">
      <c r="N3451" s="430" t="n">
        <v>40</v>
      </c>
      <c r="O3451" s="427"/>
    </row>
    <row r="3452" customFormat="false" ht="12.75" hidden="false" customHeight="false" outlineLevel="0" collapsed="false">
      <c r="N3452" s="430"/>
      <c r="O3452" s="427" t="n">
        <v>41</v>
      </c>
    </row>
    <row r="3453" customFormat="false" ht="12.75" hidden="false" customHeight="false" outlineLevel="0" collapsed="false">
      <c r="N3453" s="430" t="n">
        <v>42</v>
      </c>
      <c r="O3453" s="427"/>
    </row>
    <row r="3454" customFormat="false" ht="12.75" hidden="false" customHeight="false" outlineLevel="0" collapsed="false">
      <c r="N3454" s="430"/>
      <c r="O3454" s="427" t="n">
        <v>43</v>
      </c>
    </row>
    <row r="3455" customFormat="false" ht="12.75" hidden="false" customHeight="false" outlineLevel="0" collapsed="false">
      <c r="N3455" s="430" t="n">
        <v>44</v>
      </c>
      <c r="O3455" s="427"/>
    </row>
    <row r="3456" customFormat="false" ht="12.75" hidden="false" customHeight="false" outlineLevel="0" collapsed="false">
      <c r="N3456" s="430" t="n">
        <v>45</v>
      </c>
      <c r="O3456" s="427"/>
    </row>
    <row r="3457" customFormat="false" ht="12.75" hidden="false" customHeight="false" outlineLevel="0" collapsed="false">
      <c r="N3457" s="430" t="n">
        <v>46</v>
      </c>
      <c r="O3457" s="427"/>
    </row>
    <row r="3458" customFormat="false" ht="12.75" hidden="false" customHeight="false" outlineLevel="0" collapsed="false">
      <c r="N3458" s="430"/>
      <c r="O3458" s="427" t="n">
        <v>47</v>
      </c>
    </row>
    <row r="3459" customFormat="false" ht="12.75" hidden="false" customHeight="false" outlineLevel="0" collapsed="false">
      <c r="N3459" s="430" t="n">
        <v>48</v>
      </c>
      <c r="O3459" s="427"/>
    </row>
    <row r="3460" customFormat="false" ht="12.75" hidden="false" customHeight="false" outlineLevel="0" collapsed="false">
      <c r="N3460" s="430" t="n">
        <v>49</v>
      </c>
      <c r="O3460" s="427"/>
    </row>
    <row r="3461" customFormat="false" ht="12.75" hidden="false" customHeight="false" outlineLevel="0" collapsed="false">
      <c r="N3461" s="430" t="n">
        <v>50</v>
      </c>
      <c r="O3461" s="427"/>
    </row>
    <row r="3462" customFormat="false" ht="12.75" hidden="false" customHeight="false" outlineLevel="0" collapsed="false">
      <c r="N3462" s="430" t="n">
        <v>51</v>
      </c>
      <c r="O3462" s="427"/>
    </row>
    <row r="3463" customFormat="false" ht="12.75" hidden="false" customHeight="false" outlineLevel="0" collapsed="false">
      <c r="N3463" s="430" t="n">
        <v>52</v>
      </c>
      <c r="O3463" s="427"/>
    </row>
    <row r="3464" customFormat="false" ht="12.75" hidden="false" customHeight="false" outlineLevel="0" collapsed="false">
      <c r="N3464" s="430"/>
      <c r="O3464" s="427" t="n">
        <v>53</v>
      </c>
    </row>
    <row r="3465" customFormat="false" ht="12.75" hidden="false" customHeight="false" outlineLevel="0" collapsed="false">
      <c r="N3465" s="430" t="n">
        <v>54</v>
      </c>
      <c r="O3465" s="427"/>
    </row>
    <row r="3466" customFormat="false" ht="12.75" hidden="false" customHeight="false" outlineLevel="0" collapsed="false">
      <c r="N3466" s="430" t="n">
        <v>55</v>
      </c>
      <c r="O3466" s="427"/>
    </row>
    <row r="3467" customFormat="false" ht="12.75" hidden="false" customHeight="false" outlineLevel="0" collapsed="false">
      <c r="N3467" s="430" t="n">
        <v>56</v>
      </c>
      <c r="O3467" s="427"/>
    </row>
    <row r="3468" customFormat="false" ht="12.75" hidden="false" customHeight="false" outlineLevel="0" collapsed="false">
      <c r="N3468" s="430" t="n">
        <v>57</v>
      </c>
      <c r="O3468" s="427"/>
    </row>
    <row r="3469" customFormat="false" ht="12.75" hidden="false" customHeight="false" outlineLevel="0" collapsed="false">
      <c r="N3469" s="430" t="n">
        <v>58</v>
      </c>
      <c r="O3469" s="427"/>
    </row>
    <row r="3470" customFormat="false" ht="12.75" hidden="false" customHeight="false" outlineLevel="0" collapsed="false">
      <c r="N3470" s="430"/>
      <c r="O3470" s="427" t="n">
        <v>59</v>
      </c>
    </row>
    <row r="3471" customFormat="false" ht="12.75" hidden="false" customHeight="false" outlineLevel="0" collapsed="false">
      <c r="N3471" s="430" t="n">
        <v>60</v>
      </c>
      <c r="O3471" s="427"/>
    </row>
    <row r="3472" customFormat="false" ht="12.75" hidden="false" customHeight="false" outlineLevel="0" collapsed="false">
      <c r="N3472" s="430"/>
      <c r="O3472" s="427" t="n">
        <v>1</v>
      </c>
    </row>
    <row r="3473" customFormat="false" ht="12.75" hidden="false" customHeight="false" outlineLevel="0" collapsed="false">
      <c r="N3473" s="430"/>
      <c r="O3473" s="427" t="n">
        <v>2</v>
      </c>
    </row>
    <row r="3474" customFormat="false" ht="12.75" hidden="false" customHeight="false" outlineLevel="0" collapsed="false">
      <c r="N3474" s="430"/>
      <c r="O3474" s="427" t="n">
        <v>3</v>
      </c>
    </row>
    <row r="3475" customFormat="false" ht="12.75" hidden="false" customHeight="false" outlineLevel="0" collapsed="false">
      <c r="N3475" s="430" t="n">
        <v>4</v>
      </c>
      <c r="O3475" s="427"/>
    </row>
    <row r="3476" customFormat="false" ht="12.75" hidden="false" customHeight="false" outlineLevel="0" collapsed="false">
      <c r="N3476" s="430"/>
      <c r="O3476" s="427" t="n">
        <v>5</v>
      </c>
    </row>
    <row r="3477" customFormat="false" ht="12.75" hidden="false" customHeight="false" outlineLevel="0" collapsed="false">
      <c r="N3477" s="430" t="n">
        <v>6</v>
      </c>
      <c r="O3477" s="427"/>
    </row>
    <row r="3478" customFormat="false" ht="12.75" hidden="false" customHeight="false" outlineLevel="0" collapsed="false">
      <c r="N3478" s="430"/>
      <c r="O3478" s="427" t="n">
        <v>7</v>
      </c>
    </row>
    <row r="3479" customFormat="false" ht="12.75" hidden="false" customHeight="false" outlineLevel="0" collapsed="false">
      <c r="N3479" s="430" t="n">
        <v>8</v>
      </c>
      <c r="O3479" s="427"/>
    </row>
    <row r="3480" customFormat="false" ht="12.75" hidden="false" customHeight="false" outlineLevel="0" collapsed="false">
      <c r="N3480" s="430" t="n">
        <v>9</v>
      </c>
      <c r="O3480" s="427"/>
    </row>
    <row r="3481" customFormat="false" ht="12.75" hidden="false" customHeight="false" outlineLevel="0" collapsed="false">
      <c r="N3481" s="430" t="n">
        <v>10</v>
      </c>
      <c r="O3481" s="427"/>
    </row>
    <row r="3482" customFormat="false" ht="12.75" hidden="false" customHeight="false" outlineLevel="0" collapsed="false">
      <c r="N3482" s="430"/>
      <c r="O3482" s="427" t="n">
        <v>11</v>
      </c>
    </row>
    <row r="3483" customFormat="false" ht="12.75" hidden="false" customHeight="false" outlineLevel="0" collapsed="false">
      <c r="N3483" s="430" t="n">
        <v>12</v>
      </c>
      <c r="O3483" s="427"/>
    </row>
    <row r="3484" customFormat="false" ht="12.75" hidden="false" customHeight="false" outlineLevel="0" collapsed="false">
      <c r="N3484" s="430"/>
      <c r="O3484" s="427" t="n">
        <v>13</v>
      </c>
    </row>
    <row r="3485" customFormat="false" ht="12.75" hidden="false" customHeight="false" outlineLevel="0" collapsed="false">
      <c r="N3485" s="430" t="n">
        <v>14</v>
      </c>
      <c r="O3485" s="427"/>
    </row>
    <row r="3486" customFormat="false" ht="12.75" hidden="false" customHeight="false" outlineLevel="0" collapsed="false">
      <c r="N3486" s="430" t="n">
        <v>15</v>
      </c>
      <c r="O3486" s="427"/>
    </row>
    <row r="3487" customFormat="false" ht="12.75" hidden="false" customHeight="false" outlineLevel="0" collapsed="false">
      <c r="N3487" s="430" t="n">
        <v>16</v>
      </c>
      <c r="O3487" s="427"/>
    </row>
    <row r="3488" customFormat="false" ht="12.75" hidden="false" customHeight="false" outlineLevel="0" collapsed="false">
      <c r="N3488" s="430"/>
      <c r="O3488" s="427" t="n">
        <v>17</v>
      </c>
    </row>
    <row r="3489" customFormat="false" ht="12.75" hidden="false" customHeight="false" outlineLevel="0" collapsed="false">
      <c r="N3489" s="430" t="n">
        <v>18</v>
      </c>
      <c r="O3489" s="427"/>
    </row>
    <row r="3490" customFormat="false" ht="12.75" hidden="false" customHeight="false" outlineLevel="0" collapsed="false">
      <c r="N3490" s="430"/>
      <c r="O3490" s="427" t="n">
        <v>19</v>
      </c>
    </row>
    <row r="3491" customFormat="false" ht="12.75" hidden="false" customHeight="false" outlineLevel="0" collapsed="false">
      <c r="N3491" s="430" t="n">
        <v>20</v>
      </c>
      <c r="O3491" s="427"/>
    </row>
    <row r="3492" customFormat="false" ht="12.75" hidden="false" customHeight="false" outlineLevel="0" collapsed="false">
      <c r="N3492" s="430" t="n">
        <v>21</v>
      </c>
      <c r="O3492" s="427"/>
    </row>
    <row r="3493" customFormat="false" ht="12.75" hidden="false" customHeight="false" outlineLevel="0" collapsed="false">
      <c r="N3493" s="430" t="n">
        <v>22</v>
      </c>
      <c r="O3493" s="427"/>
    </row>
    <row r="3494" customFormat="false" ht="12.75" hidden="false" customHeight="false" outlineLevel="0" collapsed="false">
      <c r="N3494" s="430"/>
      <c r="O3494" s="427" t="n">
        <v>23</v>
      </c>
    </row>
    <row r="3495" customFormat="false" ht="12.75" hidden="false" customHeight="false" outlineLevel="0" collapsed="false">
      <c r="N3495" s="430" t="n">
        <v>24</v>
      </c>
      <c r="O3495" s="427"/>
    </row>
    <row r="3496" customFormat="false" ht="12.75" hidden="false" customHeight="false" outlineLevel="0" collapsed="false">
      <c r="N3496" s="430" t="n">
        <v>25</v>
      </c>
      <c r="O3496" s="427"/>
    </row>
    <row r="3497" customFormat="false" ht="12.75" hidden="false" customHeight="false" outlineLevel="0" collapsed="false">
      <c r="N3497" s="430" t="n">
        <v>26</v>
      </c>
      <c r="O3497" s="427"/>
    </row>
    <row r="3498" customFormat="false" ht="12.75" hidden="false" customHeight="false" outlineLevel="0" collapsed="false">
      <c r="N3498" s="430" t="n">
        <v>27</v>
      </c>
      <c r="O3498" s="427"/>
    </row>
    <row r="3499" customFormat="false" ht="12.75" hidden="false" customHeight="false" outlineLevel="0" collapsed="false">
      <c r="N3499" s="430" t="n">
        <v>28</v>
      </c>
      <c r="O3499" s="427"/>
    </row>
    <row r="3500" customFormat="false" ht="12.75" hidden="false" customHeight="false" outlineLevel="0" collapsed="false">
      <c r="N3500" s="430"/>
      <c r="O3500" s="427" t="n">
        <v>29</v>
      </c>
    </row>
    <row r="3501" customFormat="false" ht="12.75" hidden="false" customHeight="false" outlineLevel="0" collapsed="false">
      <c r="N3501" s="430" t="n">
        <v>30</v>
      </c>
      <c r="O3501" s="427"/>
    </row>
    <row r="3502" customFormat="false" ht="12.75" hidden="false" customHeight="false" outlineLevel="0" collapsed="false">
      <c r="N3502" s="430"/>
      <c r="O3502" s="427" t="n">
        <v>31</v>
      </c>
    </row>
    <row r="3503" customFormat="false" ht="12.75" hidden="false" customHeight="false" outlineLevel="0" collapsed="false">
      <c r="N3503" s="430" t="n">
        <v>32</v>
      </c>
      <c r="O3503" s="427"/>
    </row>
    <row r="3504" customFormat="false" ht="12.75" hidden="false" customHeight="false" outlineLevel="0" collapsed="false">
      <c r="N3504" s="430" t="n">
        <v>33</v>
      </c>
      <c r="O3504" s="427"/>
    </row>
    <row r="3505" customFormat="false" ht="12.75" hidden="false" customHeight="false" outlineLevel="0" collapsed="false">
      <c r="N3505" s="430" t="n">
        <v>34</v>
      </c>
      <c r="O3505" s="427"/>
    </row>
    <row r="3506" customFormat="false" ht="12.75" hidden="false" customHeight="false" outlineLevel="0" collapsed="false">
      <c r="N3506" s="430"/>
      <c r="O3506" s="427" t="n">
        <v>1</v>
      </c>
    </row>
    <row r="3507" customFormat="false" ht="12.75" hidden="false" customHeight="false" outlineLevel="0" collapsed="false">
      <c r="N3507" s="430"/>
      <c r="O3507" s="427" t="n">
        <v>2</v>
      </c>
    </row>
    <row r="3508" customFormat="false" ht="12.75" hidden="false" customHeight="false" outlineLevel="0" collapsed="false">
      <c r="N3508" s="430"/>
      <c r="O3508" s="427" t="n">
        <v>3</v>
      </c>
    </row>
    <row r="3509" customFormat="false" ht="12.75" hidden="false" customHeight="false" outlineLevel="0" collapsed="false">
      <c r="N3509" s="430" t="n">
        <v>4</v>
      </c>
      <c r="O3509" s="427"/>
    </row>
    <row r="3510" customFormat="false" ht="12.75" hidden="false" customHeight="false" outlineLevel="0" collapsed="false">
      <c r="N3510" s="430"/>
      <c r="O3510" s="427" t="n">
        <v>5</v>
      </c>
    </row>
    <row r="3511" customFormat="false" ht="12.75" hidden="false" customHeight="false" outlineLevel="0" collapsed="false">
      <c r="N3511" s="430" t="n">
        <v>6</v>
      </c>
      <c r="O3511" s="427"/>
    </row>
    <row r="3512" customFormat="false" ht="12.75" hidden="false" customHeight="false" outlineLevel="0" collapsed="false">
      <c r="N3512" s="430"/>
      <c r="O3512" s="427" t="n">
        <v>7</v>
      </c>
    </row>
    <row r="3513" customFormat="false" ht="12.75" hidden="false" customHeight="false" outlineLevel="0" collapsed="false">
      <c r="N3513" s="430" t="n">
        <v>8</v>
      </c>
      <c r="O3513" s="427"/>
    </row>
    <row r="3514" customFormat="false" ht="12.75" hidden="false" customHeight="false" outlineLevel="0" collapsed="false">
      <c r="N3514" s="430" t="n">
        <v>9</v>
      </c>
      <c r="O3514" s="427"/>
    </row>
    <row r="3515" customFormat="false" ht="12.75" hidden="false" customHeight="false" outlineLevel="0" collapsed="false">
      <c r="N3515" s="430" t="n">
        <v>10</v>
      </c>
      <c r="O3515" s="427"/>
    </row>
    <row r="3516" customFormat="false" ht="12.75" hidden="false" customHeight="false" outlineLevel="0" collapsed="false">
      <c r="N3516" s="430"/>
      <c r="O3516" s="427" t="n">
        <v>11</v>
      </c>
    </row>
    <row r="3517" customFormat="false" ht="12.75" hidden="false" customHeight="false" outlineLevel="0" collapsed="false">
      <c r="N3517" s="430" t="n">
        <v>12</v>
      </c>
      <c r="O3517" s="427"/>
    </row>
    <row r="3518" customFormat="false" ht="12.75" hidden="false" customHeight="false" outlineLevel="0" collapsed="false">
      <c r="N3518" s="430"/>
      <c r="O3518" s="427" t="n">
        <v>13</v>
      </c>
    </row>
    <row r="3519" customFormat="false" ht="12.75" hidden="false" customHeight="false" outlineLevel="0" collapsed="false">
      <c r="N3519" s="430" t="n">
        <v>14</v>
      </c>
      <c r="O3519" s="427"/>
    </row>
    <row r="3520" customFormat="false" ht="12.75" hidden="false" customHeight="false" outlineLevel="0" collapsed="false">
      <c r="N3520" s="430" t="n">
        <v>15</v>
      </c>
      <c r="O3520" s="427"/>
    </row>
    <row r="3521" customFormat="false" ht="12.75" hidden="false" customHeight="false" outlineLevel="0" collapsed="false">
      <c r="N3521" s="430" t="n">
        <v>16</v>
      </c>
      <c r="O3521" s="427"/>
    </row>
    <row r="3522" customFormat="false" ht="12.75" hidden="false" customHeight="false" outlineLevel="0" collapsed="false">
      <c r="N3522" s="430"/>
      <c r="O3522" s="427" t="n">
        <v>17</v>
      </c>
    </row>
    <row r="3523" customFormat="false" ht="12.75" hidden="false" customHeight="false" outlineLevel="0" collapsed="false">
      <c r="N3523" s="430" t="n">
        <v>18</v>
      </c>
      <c r="O3523" s="427"/>
    </row>
    <row r="3524" customFormat="false" ht="12.75" hidden="false" customHeight="false" outlineLevel="0" collapsed="false">
      <c r="N3524" s="430"/>
      <c r="O3524" s="427" t="n">
        <v>19</v>
      </c>
    </row>
    <row r="3525" customFormat="false" ht="12.75" hidden="false" customHeight="false" outlineLevel="0" collapsed="false">
      <c r="N3525" s="430" t="n">
        <v>20</v>
      </c>
      <c r="O3525" s="427"/>
    </row>
    <row r="3526" customFormat="false" ht="12.75" hidden="false" customHeight="false" outlineLevel="0" collapsed="false">
      <c r="N3526" s="430" t="n">
        <v>21</v>
      </c>
      <c r="O3526" s="427"/>
    </row>
    <row r="3527" customFormat="false" ht="12.75" hidden="false" customHeight="false" outlineLevel="0" collapsed="false">
      <c r="N3527" s="430" t="n">
        <v>22</v>
      </c>
      <c r="O3527" s="427"/>
    </row>
    <row r="3528" customFormat="false" ht="12.75" hidden="false" customHeight="false" outlineLevel="0" collapsed="false">
      <c r="N3528" s="430"/>
      <c r="O3528" s="427" t="n">
        <v>23</v>
      </c>
    </row>
    <row r="3529" customFormat="false" ht="12.75" hidden="false" customHeight="false" outlineLevel="0" collapsed="false">
      <c r="N3529" s="430" t="n">
        <v>24</v>
      </c>
      <c r="O3529" s="427"/>
    </row>
    <row r="3530" customFormat="false" ht="12.75" hidden="false" customHeight="false" outlineLevel="0" collapsed="false">
      <c r="N3530" s="430" t="n">
        <v>25</v>
      </c>
      <c r="O3530" s="427"/>
    </row>
    <row r="3531" customFormat="false" ht="12.75" hidden="false" customHeight="false" outlineLevel="0" collapsed="false">
      <c r="N3531" s="430" t="n">
        <v>26</v>
      </c>
      <c r="O3531" s="427"/>
    </row>
    <row r="3532" customFormat="false" ht="12.75" hidden="false" customHeight="false" outlineLevel="0" collapsed="false">
      <c r="N3532" s="430" t="n">
        <v>27</v>
      </c>
      <c r="O3532" s="427"/>
    </row>
    <row r="3533" customFormat="false" ht="12.75" hidden="false" customHeight="false" outlineLevel="0" collapsed="false">
      <c r="N3533" s="430" t="n">
        <v>28</v>
      </c>
      <c r="O3533" s="427"/>
    </row>
    <row r="3534" customFormat="false" ht="12.75" hidden="false" customHeight="false" outlineLevel="0" collapsed="false">
      <c r="N3534" s="430"/>
      <c r="O3534" s="427" t="n">
        <v>29</v>
      </c>
    </row>
    <row r="3535" customFormat="false" ht="12.75" hidden="false" customHeight="false" outlineLevel="0" collapsed="false">
      <c r="N3535" s="430" t="n">
        <v>30</v>
      </c>
      <c r="O3535" s="427"/>
    </row>
    <row r="3536" customFormat="false" ht="12.75" hidden="false" customHeight="false" outlineLevel="0" collapsed="false">
      <c r="N3536" s="430"/>
      <c r="O3536" s="427" t="n">
        <v>1</v>
      </c>
    </row>
    <row r="3537" customFormat="false" ht="12.75" hidden="false" customHeight="false" outlineLevel="0" collapsed="false">
      <c r="N3537" s="430"/>
      <c r="O3537" s="427" t="n">
        <v>2</v>
      </c>
    </row>
    <row r="3538" customFormat="false" ht="12.75" hidden="false" customHeight="false" outlineLevel="0" collapsed="false">
      <c r="N3538" s="430"/>
      <c r="O3538" s="427" t="n">
        <v>3</v>
      </c>
    </row>
    <row r="3539" customFormat="false" ht="12.75" hidden="false" customHeight="false" outlineLevel="0" collapsed="false">
      <c r="N3539" s="430" t="n">
        <v>4</v>
      </c>
      <c r="O3539" s="427"/>
    </row>
    <row r="3540" customFormat="false" ht="12.75" hidden="false" customHeight="false" outlineLevel="0" collapsed="false">
      <c r="N3540" s="430"/>
      <c r="O3540" s="427" t="n">
        <v>5</v>
      </c>
    </row>
    <row r="3541" customFormat="false" ht="12.75" hidden="false" customHeight="false" outlineLevel="0" collapsed="false">
      <c r="N3541" s="430" t="n">
        <v>6</v>
      </c>
      <c r="O3541" s="427"/>
    </row>
    <row r="3542" customFormat="false" ht="12.75" hidden="false" customHeight="false" outlineLevel="0" collapsed="false">
      <c r="N3542" s="430"/>
      <c r="O3542" s="427" t="n">
        <v>7</v>
      </c>
    </row>
    <row r="3543" customFormat="false" ht="12.75" hidden="false" customHeight="false" outlineLevel="0" collapsed="false">
      <c r="N3543" s="430" t="n">
        <v>8</v>
      </c>
      <c r="O3543" s="427"/>
    </row>
    <row r="3544" customFormat="false" ht="12.75" hidden="false" customHeight="false" outlineLevel="0" collapsed="false">
      <c r="N3544" s="430" t="n">
        <v>9</v>
      </c>
      <c r="O3544" s="427"/>
    </row>
    <row r="3545" customFormat="false" ht="12.75" hidden="false" customHeight="false" outlineLevel="0" collapsed="false">
      <c r="N3545" s="430" t="n">
        <v>10</v>
      </c>
      <c r="O3545" s="427"/>
    </row>
    <row r="3546" customFormat="false" ht="12.75" hidden="false" customHeight="false" outlineLevel="0" collapsed="false">
      <c r="N3546" s="430"/>
      <c r="O3546" s="427" t="n">
        <v>11</v>
      </c>
    </row>
    <row r="3547" customFormat="false" ht="12.75" hidden="false" customHeight="false" outlineLevel="0" collapsed="false">
      <c r="N3547" s="430" t="n">
        <v>12</v>
      </c>
      <c r="O3547" s="427"/>
    </row>
    <row r="3548" customFormat="false" ht="12.75" hidden="false" customHeight="false" outlineLevel="0" collapsed="false">
      <c r="N3548" s="430"/>
      <c r="O3548" s="427" t="n">
        <v>13</v>
      </c>
    </row>
    <row r="3549" customFormat="false" ht="12.75" hidden="false" customHeight="false" outlineLevel="0" collapsed="false">
      <c r="N3549" s="430" t="n">
        <v>14</v>
      </c>
      <c r="O3549" s="427"/>
    </row>
    <row r="3550" customFormat="false" ht="12.75" hidden="false" customHeight="false" outlineLevel="0" collapsed="false">
      <c r="N3550" s="430" t="n">
        <v>15</v>
      </c>
      <c r="O3550" s="427"/>
    </row>
    <row r="3551" customFormat="false" ht="12.75" hidden="false" customHeight="false" outlineLevel="0" collapsed="false">
      <c r="N3551" s="430" t="n">
        <v>16</v>
      </c>
      <c r="O3551" s="427"/>
    </row>
    <row r="3552" customFormat="false" ht="12.75" hidden="false" customHeight="false" outlineLevel="0" collapsed="false">
      <c r="N3552" s="430"/>
      <c r="O3552" s="427" t="n">
        <v>17</v>
      </c>
    </row>
    <row r="3553" customFormat="false" ht="12.75" hidden="false" customHeight="false" outlineLevel="0" collapsed="false">
      <c r="N3553" s="430" t="n">
        <v>18</v>
      </c>
      <c r="O3553" s="427"/>
    </row>
    <row r="3554" customFormat="false" ht="12.75" hidden="false" customHeight="false" outlineLevel="0" collapsed="false">
      <c r="N3554" s="430"/>
      <c r="O3554" s="427" t="n">
        <v>19</v>
      </c>
    </row>
    <row r="3555" customFormat="false" ht="12.75" hidden="false" customHeight="false" outlineLevel="0" collapsed="false">
      <c r="N3555" s="430" t="n">
        <v>20</v>
      </c>
      <c r="O3555" s="427"/>
    </row>
    <row r="3556" customFormat="false" ht="12.75" hidden="false" customHeight="false" outlineLevel="0" collapsed="false">
      <c r="N3556" s="430" t="n">
        <v>21</v>
      </c>
      <c r="O3556" s="427"/>
    </row>
    <row r="3557" customFormat="false" ht="12.75" hidden="false" customHeight="false" outlineLevel="0" collapsed="false">
      <c r="N3557" s="430" t="n">
        <v>22</v>
      </c>
      <c r="O3557" s="427"/>
    </row>
    <row r="3558" customFormat="false" ht="12.75" hidden="false" customHeight="false" outlineLevel="0" collapsed="false">
      <c r="N3558" s="430"/>
      <c r="O3558" s="427" t="n">
        <v>23</v>
      </c>
    </row>
    <row r="3559" customFormat="false" ht="12.75" hidden="false" customHeight="false" outlineLevel="0" collapsed="false">
      <c r="N3559" s="430" t="n">
        <v>24</v>
      </c>
      <c r="O3559" s="427"/>
    </row>
    <row r="3560" customFormat="false" ht="12.75" hidden="false" customHeight="false" outlineLevel="0" collapsed="false">
      <c r="N3560" s="430" t="n">
        <v>25</v>
      </c>
      <c r="O3560" s="427"/>
    </row>
    <row r="3561" customFormat="false" ht="12.75" hidden="false" customHeight="false" outlineLevel="0" collapsed="false">
      <c r="N3561" s="430" t="n">
        <v>26</v>
      </c>
      <c r="O3561" s="427"/>
    </row>
    <row r="3562" customFormat="false" ht="12.75" hidden="false" customHeight="false" outlineLevel="0" collapsed="false">
      <c r="N3562" s="430" t="n">
        <v>27</v>
      </c>
      <c r="O3562" s="427"/>
    </row>
    <row r="3563" customFormat="false" ht="12.75" hidden="false" customHeight="false" outlineLevel="0" collapsed="false">
      <c r="N3563" s="430" t="n">
        <v>28</v>
      </c>
      <c r="O3563" s="427"/>
    </row>
    <row r="3564" customFormat="false" ht="12.75" hidden="false" customHeight="false" outlineLevel="0" collapsed="false">
      <c r="N3564" s="430"/>
      <c r="O3564" s="427" t="n">
        <v>29</v>
      </c>
    </row>
    <row r="3565" customFormat="false" ht="12.75" hidden="false" customHeight="false" outlineLevel="0" collapsed="false">
      <c r="N3565" s="430" t="n">
        <v>30</v>
      </c>
      <c r="O3565" s="427"/>
    </row>
    <row r="3566" customFormat="false" ht="12.75" hidden="false" customHeight="false" outlineLevel="0" collapsed="false">
      <c r="N3566" s="430"/>
      <c r="O3566" s="427" t="n">
        <v>31</v>
      </c>
    </row>
    <row r="3567" customFormat="false" ht="12.75" hidden="false" customHeight="false" outlineLevel="0" collapsed="false">
      <c r="N3567" s="430" t="n">
        <v>32</v>
      </c>
      <c r="O3567" s="427"/>
    </row>
    <row r="3568" customFormat="false" ht="12.75" hidden="false" customHeight="false" outlineLevel="0" collapsed="false">
      <c r="N3568" s="430" t="n">
        <v>33</v>
      </c>
      <c r="O3568" s="427"/>
    </row>
    <row r="3569" customFormat="false" ht="12.75" hidden="false" customHeight="false" outlineLevel="0" collapsed="false">
      <c r="N3569" s="430" t="n">
        <v>34</v>
      </c>
      <c r="O3569" s="427"/>
    </row>
    <row r="3570" customFormat="false" ht="12.75" hidden="false" customHeight="false" outlineLevel="0" collapsed="false">
      <c r="N3570" s="430" t="n">
        <v>35</v>
      </c>
      <c r="O3570" s="427"/>
    </row>
    <row r="3571" customFormat="false" ht="12.75" hidden="false" customHeight="false" outlineLevel="0" collapsed="false">
      <c r="N3571" s="430" t="n">
        <v>36</v>
      </c>
      <c r="O3571" s="427"/>
    </row>
    <row r="3572" customFormat="false" ht="12.75" hidden="false" customHeight="false" outlineLevel="0" collapsed="false">
      <c r="N3572" s="430"/>
      <c r="O3572" s="427" t="n">
        <v>37</v>
      </c>
    </row>
    <row r="3573" customFormat="false" ht="12.75" hidden="false" customHeight="false" outlineLevel="0" collapsed="false">
      <c r="N3573" s="430" t="n">
        <v>38</v>
      </c>
      <c r="O3573" s="427"/>
    </row>
    <row r="3574" customFormat="false" ht="12.75" hidden="false" customHeight="false" outlineLevel="0" collapsed="false">
      <c r="N3574" s="430" t="n">
        <v>39</v>
      </c>
      <c r="O3574" s="427"/>
    </row>
    <row r="3575" customFormat="false" ht="12.75" hidden="false" customHeight="false" outlineLevel="0" collapsed="false">
      <c r="N3575" s="430" t="n">
        <v>40</v>
      </c>
      <c r="O3575" s="427"/>
    </row>
    <row r="3576" customFormat="false" ht="12.75" hidden="false" customHeight="false" outlineLevel="0" collapsed="false">
      <c r="N3576" s="430"/>
      <c r="O3576" s="427" t="n">
        <v>41</v>
      </c>
    </row>
    <row r="3577" customFormat="false" ht="12.75" hidden="false" customHeight="false" outlineLevel="0" collapsed="false">
      <c r="N3577" s="430" t="n">
        <v>42</v>
      </c>
      <c r="O3577" s="427"/>
    </row>
    <row r="3578" customFormat="false" ht="12.75" hidden="false" customHeight="false" outlineLevel="0" collapsed="false">
      <c r="N3578" s="430"/>
      <c r="O3578" s="427" t="n">
        <v>43</v>
      </c>
    </row>
    <row r="3579" customFormat="false" ht="12.75" hidden="false" customHeight="false" outlineLevel="0" collapsed="false">
      <c r="N3579" s="430" t="n">
        <v>44</v>
      </c>
      <c r="O3579" s="427"/>
    </row>
    <row r="3580" customFormat="false" ht="12.75" hidden="false" customHeight="false" outlineLevel="0" collapsed="false">
      <c r="N3580" s="430" t="n">
        <v>45</v>
      </c>
      <c r="O3580" s="427"/>
    </row>
    <row r="3581" customFormat="false" ht="12.75" hidden="false" customHeight="false" outlineLevel="0" collapsed="false">
      <c r="N3581" s="430" t="n">
        <v>46</v>
      </c>
      <c r="O3581" s="427"/>
    </row>
    <row r="3582" customFormat="false" ht="12.75" hidden="false" customHeight="false" outlineLevel="0" collapsed="false">
      <c r="N3582" s="430"/>
      <c r="O3582" s="427" t="n">
        <v>47</v>
      </c>
    </row>
    <row r="3583" customFormat="false" ht="12.75" hidden="false" customHeight="false" outlineLevel="0" collapsed="false">
      <c r="N3583" s="430" t="n">
        <v>48</v>
      </c>
      <c r="O3583" s="427"/>
    </row>
    <row r="3584" customFormat="false" ht="12.75" hidden="false" customHeight="false" outlineLevel="0" collapsed="false">
      <c r="N3584" s="430" t="n">
        <v>49</v>
      </c>
      <c r="O3584" s="427"/>
    </row>
    <row r="3585" customFormat="false" ht="12.75" hidden="false" customHeight="false" outlineLevel="0" collapsed="false">
      <c r="N3585" s="430" t="n">
        <v>50</v>
      </c>
      <c r="O3585" s="427"/>
    </row>
    <row r="3586" customFormat="false" ht="12.75" hidden="false" customHeight="false" outlineLevel="0" collapsed="false">
      <c r="N3586" s="430" t="n">
        <v>51</v>
      </c>
      <c r="O3586" s="427"/>
    </row>
    <row r="3587" customFormat="false" ht="12.75" hidden="false" customHeight="false" outlineLevel="0" collapsed="false">
      <c r="N3587" s="430" t="n">
        <v>52</v>
      </c>
      <c r="O3587" s="427"/>
    </row>
    <row r="3588" customFormat="false" ht="12.75" hidden="false" customHeight="false" outlineLevel="0" collapsed="false">
      <c r="N3588" s="430"/>
      <c r="O3588" s="427" t="n">
        <v>53</v>
      </c>
    </row>
    <row r="3589" customFormat="false" ht="12.75" hidden="false" customHeight="false" outlineLevel="0" collapsed="false">
      <c r="N3589" s="430" t="n">
        <v>54</v>
      </c>
      <c r="O3589" s="427"/>
    </row>
    <row r="3590" customFormat="false" ht="12.75" hidden="false" customHeight="false" outlineLevel="0" collapsed="false">
      <c r="N3590" s="430" t="n">
        <v>55</v>
      </c>
      <c r="O3590" s="427"/>
    </row>
    <row r="3591" customFormat="false" ht="12.75" hidden="false" customHeight="false" outlineLevel="0" collapsed="false">
      <c r="N3591" s="430" t="n">
        <v>56</v>
      </c>
      <c r="O3591" s="427"/>
    </row>
    <row r="3592" customFormat="false" ht="12.75" hidden="false" customHeight="false" outlineLevel="0" collapsed="false">
      <c r="N3592" s="430" t="n">
        <v>57</v>
      </c>
      <c r="O3592" s="427"/>
    </row>
    <row r="3593" customFormat="false" ht="12.75" hidden="false" customHeight="false" outlineLevel="0" collapsed="false">
      <c r="N3593" s="430" t="n">
        <v>58</v>
      </c>
      <c r="O3593" s="427"/>
    </row>
    <row r="3594" customFormat="false" ht="12.75" hidden="false" customHeight="false" outlineLevel="0" collapsed="false">
      <c r="N3594" s="430"/>
      <c r="O3594" s="427" t="n">
        <v>59</v>
      </c>
    </row>
    <row r="3595" customFormat="false" ht="12.75" hidden="false" customHeight="false" outlineLevel="0" collapsed="false">
      <c r="N3595" s="430" t="n">
        <v>60</v>
      </c>
      <c r="O3595" s="427"/>
    </row>
    <row r="3596" customFormat="false" ht="12.75" hidden="false" customHeight="false" outlineLevel="0" collapsed="false">
      <c r="N3596" s="430"/>
      <c r="O3596" s="427" t="n">
        <v>61</v>
      </c>
    </row>
    <row r="3597" customFormat="false" ht="12.75" hidden="false" customHeight="false" outlineLevel="0" collapsed="false">
      <c r="N3597" s="430" t="n">
        <v>62</v>
      </c>
      <c r="O3597" s="427"/>
    </row>
    <row r="3598" customFormat="false" ht="12.75" hidden="false" customHeight="false" outlineLevel="0" collapsed="false">
      <c r="N3598" s="430" t="n">
        <v>63</v>
      </c>
      <c r="O3598" s="427"/>
    </row>
    <row r="3599" customFormat="false" ht="12.75" hidden="false" customHeight="false" outlineLevel="0" collapsed="false">
      <c r="N3599" s="430" t="n">
        <v>64</v>
      </c>
      <c r="O3599" s="427"/>
    </row>
    <row r="3600" customFormat="false" ht="12.75" hidden="false" customHeight="false" outlineLevel="0" collapsed="false">
      <c r="N3600" s="430" t="n">
        <v>65</v>
      </c>
      <c r="O3600" s="427"/>
    </row>
    <row r="3601" customFormat="false" ht="12.75" hidden="false" customHeight="false" outlineLevel="0" collapsed="false">
      <c r="N3601" s="430" t="n">
        <v>66</v>
      </c>
      <c r="O3601" s="427"/>
    </row>
    <row r="3602" customFormat="false" ht="12.75" hidden="false" customHeight="false" outlineLevel="0" collapsed="false">
      <c r="N3602" s="430"/>
      <c r="O3602" s="427" t="n">
        <v>67</v>
      </c>
    </row>
    <row r="3603" customFormat="false" ht="12.75" hidden="false" customHeight="false" outlineLevel="0" collapsed="false">
      <c r="N3603" s="430" t="n">
        <v>68</v>
      </c>
      <c r="O3603" s="427"/>
    </row>
    <row r="3604" customFormat="false" ht="12.75" hidden="false" customHeight="false" outlineLevel="0" collapsed="false">
      <c r="N3604" s="430" t="n">
        <v>69</v>
      </c>
      <c r="O3604" s="427"/>
    </row>
    <row r="3605" customFormat="false" ht="12.75" hidden="false" customHeight="false" outlineLevel="0" collapsed="false">
      <c r="N3605" s="430" t="n">
        <v>70</v>
      </c>
      <c r="O3605" s="427"/>
    </row>
    <row r="3606" customFormat="false" ht="12.75" hidden="false" customHeight="false" outlineLevel="0" collapsed="false">
      <c r="N3606" s="430"/>
      <c r="O3606" s="427" t="n">
        <v>71</v>
      </c>
    </row>
    <row r="3607" customFormat="false" ht="12.75" hidden="false" customHeight="false" outlineLevel="0" collapsed="false">
      <c r="N3607" s="430" t="n">
        <v>72</v>
      </c>
      <c r="O3607" s="427"/>
    </row>
    <row r="3608" customFormat="false" ht="12.75" hidden="false" customHeight="false" outlineLevel="0" collapsed="false">
      <c r="N3608" s="430"/>
      <c r="O3608" s="427" t="n">
        <v>73</v>
      </c>
    </row>
    <row r="3609" customFormat="false" ht="12.75" hidden="false" customHeight="false" outlineLevel="0" collapsed="false">
      <c r="N3609" s="430"/>
      <c r="O3609" s="427" t="n">
        <v>1</v>
      </c>
    </row>
    <row r="3610" customFormat="false" ht="12.75" hidden="false" customHeight="false" outlineLevel="0" collapsed="false">
      <c r="N3610" s="430"/>
      <c r="O3610" s="427" t="n">
        <v>2</v>
      </c>
    </row>
    <row r="3611" customFormat="false" ht="12.75" hidden="false" customHeight="false" outlineLevel="0" collapsed="false">
      <c r="N3611" s="430"/>
      <c r="O3611" s="427" t="n">
        <v>3</v>
      </c>
    </row>
    <row r="3612" customFormat="false" ht="12.75" hidden="false" customHeight="false" outlineLevel="0" collapsed="false">
      <c r="N3612" s="430" t="n">
        <v>4</v>
      </c>
      <c r="O3612" s="427"/>
    </row>
    <row r="3613" customFormat="false" ht="12.75" hidden="false" customHeight="false" outlineLevel="0" collapsed="false">
      <c r="N3613" s="430"/>
      <c r="O3613" s="427" t="n">
        <v>5</v>
      </c>
    </row>
    <row r="3614" customFormat="false" ht="12.75" hidden="false" customHeight="false" outlineLevel="0" collapsed="false">
      <c r="N3614" s="430" t="n">
        <v>6</v>
      </c>
      <c r="O3614" s="427"/>
    </row>
    <row r="3615" customFormat="false" ht="12.75" hidden="false" customHeight="false" outlineLevel="0" collapsed="false">
      <c r="N3615" s="430"/>
      <c r="O3615" s="427" t="n">
        <v>7</v>
      </c>
    </row>
    <row r="3616" customFormat="false" ht="12.75" hidden="false" customHeight="false" outlineLevel="0" collapsed="false">
      <c r="N3616" s="430" t="n">
        <v>8</v>
      </c>
      <c r="O3616" s="427"/>
    </row>
    <row r="3617" customFormat="false" ht="12.75" hidden="false" customHeight="false" outlineLevel="0" collapsed="false">
      <c r="N3617" s="430" t="n">
        <v>9</v>
      </c>
      <c r="O3617" s="427"/>
    </row>
    <row r="3618" customFormat="false" ht="12.75" hidden="false" customHeight="false" outlineLevel="0" collapsed="false">
      <c r="N3618" s="430" t="n">
        <v>10</v>
      </c>
      <c r="O3618" s="427"/>
    </row>
    <row r="3619" customFormat="false" ht="12.75" hidden="false" customHeight="false" outlineLevel="0" collapsed="false">
      <c r="N3619" s="430"/>
      <c r="O3619" s="427" t="n">
        <v>11</v>
      </c>
    </row>
    <row r="3620" customFormat="false" ht="12.75" hidden="false" customHeight="false" outlineLevel="0" collapsed="false">
      <c r="N3620" s="430" t="n">
        <v>12</v>
      </c>
      <c r="O3620" s="427"/>
    </row>
    <row r="3621" customFormat="false" ht="12.75" hidden="false" customHeight="false" outlineLevel="0" collapsed="false">
      <c r="N3621" s="430"/>
      <c r="O3621" s="427" t="n">
        <v>13</v>
      </c>
    </row>
    <row r="3622" customFormat="false" ht="12.75" hidden="false" customHeight="false" outlineLevel="0" collapsed="false">
      <c r="N3622" s="430" t="n">
        <v>14</v>
      </c>
      <c r="O3622" s="427"/>
    </row>
    <row r="3623" customFormat="false" ht="12.75" hidden="false" customHeight="false" outlineLevel="0" collapsed="false">
      <c r="N3623" s="430" t="n">
        <v>15</v>
      </c>
      <c r="O3623" s="427"/>
    </row>
    <row r="3624" customFormat="false" ht="12.75" hidden="false" customHeight="false" outlineLevel="0" collapsed="false">
      <c r="N3624" s="430" t="n">
        <v>16</v>
      </c>
      <c r="O3624" s="427"/>
    </row>
    <row r="3625" customFormat="false" ht="12.75" hidden="false" customHeight="false" outlineLevel="0" collapsed="false">
      <c r="N3625" s="430"/>
      <c r="O3625" s="427" t="n">
        <v>17</v>
      </c>
    </row>
    <row r="3626" customFormat="false" ht="12.75" hidden="false" customHeight="false" outlineLevel="0" collapsed="false">
      <c r="N3626" s="430" t="n">
        <v>18</v>
      </c>
      <c r="O3626" s="427"/>
    </row>
    <row r="3627" customFormat="false" ht="12.75" hidden="false" customHeight="false" outlineLevel="0" collapsed="false">
      <c r="N3627" s="430"/>
      <c r="O3627" s="427" t="n">
        <v>19</v>
      </c>
    </row>
    <row r="3628" customFormat="false" ht="12.75" hidden="false" customHeight="false" outlineLevel="0" collapsed="false">
      <c r="N3628" s="430" t="n">
        <v>20</v>
      </c>
      <c r="O3628" s="427"/>
    </row>
    <row r="3629" customFormat="false" ht="12.75" hidden="false" customHeight="false" outlineLevel="0" collapsed="false">
      <c r="N3629" s="430" t="n">
        <v>21</v>
      </c>
      <c r="O3629" s="427"/>
    </row>
    <row r="3630" customFormat="false" ht="12.75" hidden="false" customHeight="false" outlineLevel="0" collapsed="false">
      <c r="N3630" s="430" t="n">
        <v>22</v>
      </c>
      <c r="O3630" s="427"/>
    </row>
    <row r="3631" customFormat="false" ht="12.75" hidden="false" customHeight="false" outlineLevel="0" collapsed="false">
      <c r="N3631" s="430"/>
      <c r="O3631" s="427" t="n">
        <v>23</v>
      </c>
    </row>
    <row r="3632" customFormat="false" ht="12.75" hidden="false" customHeight="false" outlineLevel="0" collapsed="false">
      <c r="N3632" s="430" t="n">
        <v>24</v>
      </c>
      <c r="O3632" s="427"/>
    </row>
    <row r="3633" customFormat="false" ht="12.75" hidden="false" customHeight="false" outlineLevel="0" collapsed="false">
      <c r="N3633" s="430" t="n">
        <v>25</v>
      </c>
      <c r="O3633" s="427"/>
    </row>
    <row r="3634" customFormat="false" ht="12.75" hidden="false" customHeight="false" outlineLevel="0" collapsed="false">
      <c r="N3634" s="430" t="n">
        <v>26</v>
      </c>
      <c r="O3634" s="427"/>
    </row>
    <row r="3635" customFormat="false" ht="12.75" hidden="false" customHeight="false" outlineLevel="0" collapsed="false">
      <c r="N3635" s="430" t="n">
        <v>27</v>
      </c>
      <c r="O3635" s="427"/>
    </row>
    <row r="3636" customFormat="false" ht="12.75" hidden="false" customHeight="false" outlineLevel="0" collapsed="false">
      <c r="N3636" s="430" t="n">
        <v>28</v>
      </c>
      <c r="O3636" s="427"/>
    </row>
    <row r="3637" customFormat="false" ht="12.75" hidden="false" customHeight="false" outlineLevel="0" collapsed="false">
      <c r="N3637" s="430"/>
      <c r="O3637" s="427" t="n">
        <v>29</v>
      </c>
    </row>
    <row r="3638" customFormat="false" ht="12.75" hidden="false" customHeight="false" outlineLevel="0" collapsed="false">
      <c r="N3638" s="430" t="n">
        <v>30</v>
      </c>
      <c r="O3638" s="427"/>
    </row>
    <row r="3639" customFormat="false" ht="12.75" hidden="false" customHeight="false" outlineLevel="0" collapsed="false">
      <c r="N3639" s="430"/>
      <c r="O3639" s="427" t="n">
        <v>31</v>
      </c>
    </row>
    <row r="3640" customFormat="false" ht="12.75" hidden="false" customHeight="false" outlineLevel="0" collapsed="false">
      <c r="N3640" s="430" t="n">
        <v>32</v>
      </c>
      <c r="O3640" s="427"/>
    </row>
    <row r="3641" customFormat="false" ht="12.75" hidden="false" customHeight="false" outlineLevel="0" collapsed="false">
      <c r="N3641" s="430" t="n">
        <v>33</v>
      </c>
      <c r="O3641" s="427"/>
    </row>
    <row r="3642" customFormat="false" ht="12.75" hidden="false" customHeight="false" outlineLevel="0" collapsed="false">
      <c r="N3642" s="430" t="n">
        <v>34</v>
      </c>
      <c r="O3642" s="427"/>
    </row>
    <row r="3643" customFormat="false" ht="12.75" hidden="false" customHeight="false" outlineLevel="0" collapsed="false">
      <c r="N3643" s="430" t="n">
        <v>35</v>
      </c>
      <c r="O3643" s="427"/>
    </row>
    <row r="3644" customFormat="false" ht="12.75" hidden="false" customHeight="false" outlineLevel="0" collapsed="false">
      <c r="N3644" s="430" t="n">
        <v>36</v>
      </c>
      <c r="O3644" s="427"/>
    </row>
    <row r="3645" customFormat="false" ht="12.75" hidden="false" customHeight="false" outlineLevel="0" collapsed="false">
      <c r="N3645" s="430"/>
      <c r="O3645" s="427" t="n">
        <v>37</v>
      </c>
    </row>
    <row r="3646" customFormat="false" ht="12.75" hidden="false" customHeight="false" outlineLevel="0" collapsed="false">
      <c r="N3646" s="430" t="n">
        <v>38</v>
      </c>
      <c r="O3646" s="427"/>
    </row>
    <row r="3647" customFormat="false" ht="12.75" hidden="false" customHeight="false" outlineLevel="0" collapsed="false">
      <c r="N3647" s="430" t="n">
        <v>39</v>
      </c>
      <c r="O3647" s="427"/>
    </row>
    <row r="3648" customFormat="false" ht="12.75" hidden="false" customHeight="false" outlineLevel="0" collapsed="false">
      <c r="N3648" s="430" t="n">
        <v>40</v>
      </c>
      <c r="O3648" s="427"/>
    </row>
    <row r="3649" customFormat="false" ht="12.75" hidden="false" customHeight="false" outlineLevel="0" collapsed="false">
      <c r="N3649" s="430"/>
      <c r="O3649" s="427" t="n">
        <v>41</v>
      </c>
    </row>
    <row r="3650" customFormat="false" ht="12.75" hidden="false" customHeight="false" outlineLevel="0" collapsed="false">
      <c r="N3650" s="430" t="n">
        <v>42</v>
      </c>
      <c r="O3650" s="427"/>
    </row>
    <row r="3651" customFormat="false" ht="12.75" hidden="false" customHeight="false" outlineLevel="0" collapsed="false">
      <c r="N3651" s="430"/>
      <c r="O3651" s="427" t="n">
        <v>43</v>
      </c>
    </row>
    <row r="3652" customFormat="false" ht="12.75" hidden="false" customHeight="false" outlineLevel="0" collapsed="false">
      <c r="N3652" s="430" t="n">
        <v>44</v>
      </c>
      <c r="O3652" s="427"/>
    </row>
    <row r="3653" customFormat="false" ht="12.75" hidden="false" customHeight="false" outlineLevel="0" collapsed="false">
      <c r="N3653" s="430" t="n">
        <v>45</v>
      </c>
      <c r="O3653" s="427"/>
    </row>
    <row r="3654" customFormat="false" ht="12.75" hidden="false" customHeight="false" outlineLevel="0" collapsed="false">
      <c r="N3654" s="430" t="n">
        <v>46</v>
      </c>
      <c r="O3654" s="427"/>
    </row>
    <row r="3655" customFormat="false" ht="12.75" hidden="false" customHeight="false" outlineLevel="0" collapsed="false">
      <c r="N3655" s="430"/>
      <c r="O3655" s="427" t="n">
        <v>47</v>
      </c>
    </row>
    <row r="3656" customFormat="false" ht="12.75" hidden="false" customHeight="false" outlineLevel="0" collapsed="false">
      <c r="N3656" s="430" t="n">
        <v>48</v>
      </c>
      <c r="O3656" s="427"/>
    </row>
    <row r="3657" customFormat="false" ht="12.75" hidden="false" customHeight="false" outlineLevel="0" collapsed="false">
      <c r="N3657" s="430" t="n">
        <v>49</v>
      </c>
      <c r="O3657" s="427"/>
    </row>
    <row r="3658" customFormat="false" ht="12.75" hidden="false" customHeight="false" outlineLevel="0" collapsed="false">
      <c r="N3658" s="430" t="n">
        <v>50</v>
      </c>
      <c r="O3658" s="427"/>
    </row>
    <row r="3659" customFormat="false" ht="12.75" hidden="false" customHeight="false" outlineLevel="0" collapsed="false">
      <c r="N3659" s="430" t="n">
        <v>51</v>
      </c>
      <c r="O3659" s="427"/>
    </row>
    <row r="3660" customFormat="false" ht="12.75" hidden="false" customHeight="false" outlineLevel="0" collapsed="false">
      <c r="N3660" s="430" t="n">
        <v>52</v>
      </c>
      <c r="O3660" s="427"/>
    </row>
    <row r="3661" customFormat="false" ht="12.75" hidden="false" customHeight="false" outlineLevel="0" collapsed="false">
      <c r="N3661" s="430"/>
      <c r="O3661" s="427" t="n">
        <v>53</v>
      </c>
    </row>
    <row r="3662" customFormat="false" ht="12.75" hidden="false" customHeight="false" outlineLevel="0" collapsed="false">
      <c r="N3662" s="430" t="n">
        <v>54</v>
      </c>
      <c r="O3662" s="427"/>
    </row>
    <row r="3663" customFormat="false" ht="12.75" hidden="false" customHeight="false" outlineLevel="0" collapsed="false">
      <c r="N3663" s="430"/>
      <c r="O3663" s="427" t="n">
        <v>1</v>
      </c>
    </row>
    <row r="3664" customFormat="false" ht="12.75" hidden="false" customHeight="false" outlineLevel="0" collapsed="false">
      <c r="N3664" s="430"/>
      <c r="O3664" s="427" t="n">
        <v>2</v>
      </c>
    </row>
    <row r="3665" customFormat="false" ht="12.75" hidden="false" customHeight="false" outlineLevel="0" collapsed="false">
      <c r="N3665" s="430"/>
      <c r="O3665" s="427" t="n">
        <v>3</v>
      </c>
    </row>
    <row r="3666" customFormat="false" ht="12.75" hidden="false" customHeight="false" outlineLevel="0" collapsed="false">
      <c r="N3666" s="430" t="n">
        <v>4</v>
      </c>
      <c r="O3666" s="427"/>
    </row>
    <row r="3667" customFormat="false" ht="12.75" hidden="false" customHeight="false" outlineLevel="0" collapsed="false">
      <c r="N3667" s="430"/>
      <c r="O3667" s="427" t="n">
        <v>5</v>
      </c>
    </row>
    <row r="3668" customFormat="false" ht="12.75" hidden="false" customHeight="false" outlineLevel="0" collapsed="false">
      <c r="N3668" s="430" t="n">
        <v>6</v>
      </c>
      <c r="O3668" s="427"/>
    </row>
    <row r="3669" customFormat="false" ht="12.75" hidden="false" customHeight="false" outlineLevel="0" collapsed="false">
      <c r="N3669" s="430"/>
      <c r="O3669" s="427" t="n">
        <v>7</v>
      </c>
    </row>
    <row r="3670" customFormat="false" ht="12.75" hidden="false" customHeight="false" outlineLevel="0" collapsed="false">
      <c r="N3670" s="430" t="n">
        <v>8</v>
      </c>
      <c r="O3670" s="427"/>
    </row>
    <row r="3671" customFormat="false" ht="12.75" hidden="false" customHeight="false" outlineLevel="0" collapsed="false">
      <c r="N3671" s="430" t="n">
        <v>9</v>
      </c>
      <c r="O3671" s="427"/>
    </row>
    <row r="3672" customFormat="false" ht="12.75" hidden="false" customHeight="false" outlineLevel="0" collapsed="false">
      <c r="N3672" s="430" t="n">
        <v>10</v>
      </c>
      <c r="O3672" s="427"/>
    </row>
    <row r="3673" customFormat="false" ht="12.75" hidden="false" customHeight="false" outlineLevel="0" collapsed="false">
      <c r="N3673" s="430"/>
      <c r="O3673" s="427" t="n">
        <v>11</v>
      </c>
    </row>
    <row r="3674" customFormat="false" ht="12.75" hidden="false" customHeight="false" outlineLevel="0" collapsed="false">
      <c r="N3674" s="430" t="n">
        <v>12</v>
      </c>
      <c r="O3674" s="427"/>
    </row>
    <row r="3675" customFormat="false" ht="12.75" hidden="false" customHeight="false" outlineLevel="0" collapsed="false">
      <c r="N3675" s="430"/>
      <c r="O3675" s="427" t="n">
        <v>13</v>
      </c>
    </row>
    <row r="3676" customFormat="false" ht="12.75" hidden="false" customHeight="false" outlineLevel="0" collapsed="false">
      <c r="N3676" s="430" t="n">
        <v>14</v>
      </c>
      <c r="O3676" s="427"/>
    </row>
    <row r="3677" customFormat="false" ht="12.75" hidden="false" customHeight="false" outlineLevel="0" collapsed="false">
      <c r="N3677" s="430" t="n">
        <v>15</v>
      </c>
      <c r="O3677" s="427"/>
    </row>
    <row r="3678" customFormat="false" ht="12.75" hidden="false" customHeight="false" outlineLevel="0" collapsed="false">
      <c r="N3678" s="430" t="n">
        <v>16</v>
      </c>
      <c r="O3678" s="427"/>
    </row>
    <row r="3679" customFormat="false" ht="12.75" hidden="false" customHeight="false" outlineLevel="0" collapsed="false">
      <c r="N3679" s="430"/>
      <c r="O3679" s="427" t="n">
        <v>17</v>
      </c>
    </row>
    <row r="3680" customFormat="false" ht="12.75" hidden="false" customHeight="false" outlineLevel="0" collapsed="false">
      <c r="N3680" s="430" t="n">
        <v>18</v>
      </c>
      <c r="O3680" s="427"/>
    </row>
    <row r="3681" customFormat="false" ht="12.75" hidden="false" customHeight="false" outlineLevel="0" collapsed="false">
      <c r="N3681" s="430"/>
      <c r="O3681" s="427" t="n">
        <v>19</v>
      </c>
    </row>
    <row r="3682" customFormat="false" ht="12.75" hidden="false" customHeight="false" outlineLevel="0" collapsed="false">
      <c r="N3682" s="430" t="n">
        <v>20</v>
      </c>
      <c r="O3682" s="427"/>
    </row>
    <row r="3683" customFormat="false" ht="12.75" hidden="false" customHeight="false" outlineLevel="0" collapsed="false">
      <c r="N3683" s="430" t="n">
        <v>21</v>
      </c>
      <c r="O3683" s="427"/>
    </row>
    <row r="3684" customFormat="false" ht="12.75" hidden="false" customHeight="false" outlineLevel="0" collapsed="false">
      <c r="N3684" s="430" t="n">
        <v>22</v>
      </c>
      <c r="O3684" s="427"/>
    </row>
    <row r="3685" customFormat="false" ht="12.75" hidden="false" customHeight="false" outlineLevel="0" collapsed="false">
      <c r="N3685" s="430"/>
      <c r="O3685" s="427" t="n">
        <v>23</v>
      </c>
    </row>
    <row r="3686" customFormat="false" ht="12.75" hidden="false" customHeight="false" outlineLevel="0" collapsed="false">
      <c r="N3686" s="430" t="n">
        <v>24</v>
      </c>
      <c r="O3686" s="427"/>
    </row>
    <row r="3687" customFormat="false" ht="12.75" hidden="false" customHeight="false" outlineLevel="0" collapsed="false">
      <c r="N3687" s="430" t="n">
        <v>25</v>
      </c>
      <c r="O3687" s="427"/>
    </row>
    <row r="3688" customFormat="false" ht="12.75" hidden="false" customHeight="false" outlineLevel="0" collapsed="false">
      <c r="N3688" s="430" t="n">
        <v>26</v>
      </c>
      <c r="O3688" s="427"/>
    </row>
    <row r="3689" customFormat="false" ht="12.75" hidden="false" customHeight="false" outlineLevel="0" collapsed="false">
      <c r="N3689" s="430" t="n">
        <v>27</v>
      </c>
      <c r="O3689" s="427"/>
    </row>
    <row r="3690" customFormat="false" ht="12.75" hidden="false" customHeight="false" outlineLevel="0" collapsed="false">
      <c r="N3690" s="430" t="n">
        <v>28</v>
      </c>
      <c r="O3690" s="427"/>
    </row>
    <row r="3691" customFormat="false" ht="12.75" hidden="false" customHeight="false" outlineLevel="0" collapsed="false">
      <c r="N3691" s="430"/>
      <c r="O3691" s="427" t="n">
        <v>29</v>
      </c>
    </row>
    <row r="3692" customFormat="false" ht="12.75" hidden="false" customHeight="false" outlineLevel="0" collapsed="false">
      <c r="N3692" s="430" t="n">
        <v>30</v>
      </c>
      <c r="O3692" s="427"/>
    </row>
    <row r="3693" customFormat="false" ht="12.75" hidden="false" customHeight="false" outlineLevel="0" collapsed="false">
      <c r="N3693" s="430"/>
      <c r="O3693" s="427" t="n">
        <v>31</v>
      </c>
    </row>
    <row r="3694" customFormat="false" ht="12.75" hidden="false" customHeight="false" outlineLevel="0" collapsed="false">
      <c r="N3694" s="430" t="n">
        <v>32</v>
      </c>
      <c r="O3694" s="427"/>
    </row>
    <row r="3695" customFormat="false" ht="12.75" hidden="false" customHeight="false" outlineLevel="0" collapsed="false">
      <c r="N3695" s="430" t="n">
        <v>33</v>
      </c>
      <c r="O3695" s="427"/>
    </row>
    <row r="3696" customFormat="false" ht="12.75" hidden="false" customHeight="false" outlineLevel="0" collapsed="false">
      <c r="N3696" s="430" t="n">
        <v>34</v>
      </c>
      <c r="O3696" s="427"/>
    </row>
    <row r="3697" customFormat="false" ht="12.75" hidden="false" customHeight="false" outlineLevel="0" collapsed="false">
      <c r="N3697" s="430" t="n">
        <v>35</v>
      </c>
      <c r="O3697" s="427"/>
    </row>
    <row r="3698" customFormat="false" ht="12.75" hidden="false" customHeight="false" outlineLevel="0" collapsed="false">
      <c r="N3698" s="430" t="n">
        <v>36</v>
      </c>
      <c r="O3698" s="427"/>
    </row>
    <row r="3699" customFormat="false" ht="12.75" hidden="false" customHeight="false" outlineLevel="0" collapsed="false">
      <c r="N3699" s="430"/>
      <c r="O3699" s="427" t="n">
        <v>37</v>
      </c>
    </row>
    <row r="3700" customFormat="false" ht="12.75" hidden="false" customHeight="false" outlineLevel="0" collapsed="false">
      <c r="N3700" s="430" t="n">
        <v>38</v>
      </c>
      <c r="O3700" s="427"/>
    </row>
    <row r="3701" customFormat="false" ht="12.75" hidden="false" customHeight="false" outlineLevel="0" collapsed="false">
      <c r="N3701" s="430" t="n">
        <v>39</v>
      </c>
      <c r="O3701" s="427"/>
    </row>
    <row r="3702" customFormat="false" ht="12.75" hidden="false" customHeight="false" outlineLevel="0" collapsed="false">
      <c r="N3702" s="430" t="n">
        <v>40</v>
      </c>
      <c r="O3702" s="427"/>
    </row>
    <row r="3703" customFormat="false" ht="12.75" hidden="false" customHeight="false" outlineLevel="0" collapsed="false">
      <c r="N3703" s="430"/>
      <c r="O3703" s="427" t="n">
        <v>41</v>
      </c>
    </row>
    <row r="3704" customFormat="false" ht="12.75" hidden="false" customHeight="false" outlineLevel="0" collapsed="false">
      <c r="N3704" s="430" t="n">
        <v>42</v>
      </c>
      <c r="O3704" s="427"/>
    </row>
    <row r="3705" customFormat="false" ht="12.75" hidden="false" customHeight="false" outlineLevel="0" collapsed="false">
      <c r="N3705" s="430"/>
      <c r="O3705" s="427" t="n">
        <v>43</v>
      </c>
    </row>
    <row r="3706" customFormat="false" ht="12.75" hidden="false" customHeight="false" outlineLevel="0" collapsed="false">
      <c r="N3706" s="430" t="n">
        <v>44</v>
      </c>
      <c r="O3706" s="427"/>
    </row>
    <row r="3707" customFormat="false" ht="12.75" hidden="false" customHeight="false" outlineLevel="0" collapsed="false">
      <c r="N3707" s="430" t="n">
        <v>45</v>
      </c>
      <c r="O3707" s="427"/>
    </row>
    <row r="3708" customFormat="false" ht="12.75" hidden="false" customHeight="false" outlineLevel="0" collapsed="false">
      <c r="N3708" s="430"/>
      <c r="O3708" s="427" t="n">
        <v>1</v>
      </c>
    </row>
    <row r="3709" customFormat="false" ht="12.75" hidden="false" customHeight="false" outlineLevel="0" collapsed="false">
      <c r="N3709" s="430"/>
      <c r="O3709" s="427" t="n">
        <v>2</v>
      </c>
    </row>
    <row r="3710" customFormat="false" ht="12.75" hidden="false" customHeight="false" outlineLevel="0" collapsed="false">
      <c r="N3710" s="430"/>
      <c r="O3710" s="427" t="n">
        <v>3</v>
      </c>
    </row>
    <row r="3711" customFormat="false" ht="12.75" hidden="false" customHeight="false" outlineLevel="0" collapsed="false">
      <c r="N3711" s="430" t="n">
        <v>4</v>
      </c>
      <c r="O3711" s="427"/>
    </row>
    <row r="3712" customFormat="false" ht="12.75" hidden="false" customHeight="false" outlineLevel="0" collapsed="false">
      <c r="N3712" s="430"/>
      <c r="O3712" s="427" t="n">
        <v>5</v>
      </c>
    </row>
    <row r="3713" customFormat="false" ht="12.75" hidden="false" customHeight="false" outlineLevel="0" collapsed="false">
      <c r="N3713" s="430" t="n">
        <v>6</v>
      </c>
      <c r="O3713" s="427"/>
    </row>
    <row r="3714" customFormat="false" ht="12.75" hidden="false" customHeight="false" outlineLevel="0" collapsed="false">
      <c r="N3714" s="430"/>
      <c r="O3714" s="427" t="n">
        <v>7</v>
      </c>
    </row>
    <row r="3715" customFormat="false" ht="12.75" hidden="false" customHeight="false" outlineLevel="0" collapsed="false">
      <c r="N3715" s="430" t="n">
        <v>8</v>
      </c>
      <c r="O3715" s="427"/>
    </row>
    <row r="3716" customFormat="false" ht="12.75" hidden="false" customHeight="false" outlineLevel="0" collapsed="false">
      <c r="N3716" s="430" t="n">
        <v>9</v>
      </c>
      <c r="O3716" s="427"/>
    </row>
    <row r="3717" customFormat="false" ht="12.75" hidden="false" customHeight="false" outlineLevel="0" collapsed="false">
      <c r="N3717" s="430" t="n">
        <v>10</v>
      </c>
      <c r="O3717" s="427"/>
    </row>
    <row r="3718" customFormat="false" ht="12.75" hidden="false" customHeight="false" outlineLevel="0" collapsed="false">
      <c r="N3718" s="430"/>
      <c r="O3718" s="427" t="n">
        <v>11</v>
      </c>
    </row>
    <row r="3719" customFormat="false" ht="12.75" hidden="false" customHeight="false" outlineLevel="0" collapsed="false">
      <c r="N3719" s="430" t="n">
        <v>12</v>
      </c>
      <c r="O3719" s="427"/>
    </row>
    <row r="3720" customFormat="false" ht="12.75" hidden="false" customHeight="false" outlineLevel="0" collapsed="false">
      <c r="N3720" s="430"/>
      <c r="O3720" s="427" t="n">
        <v>13</v>
      </c>
    </row>
    <row r="3721" customFormat="false" ht="12.75" hidden="false" customHeight="false" outlineLevel="0" collapsed="false">
      <c r="N3721" s="430" t="n">
        <v>14</v>
      </c>
      <c r="O3721" s="427"/>
    </row>
    <row r="3722" customFormat="false" ht="12.75" hidden="false" customHeight="false" outlineLevel="0" collapsed="false">
      <c r="N3722" s="430" t="n">
        <v>15</v>
      </c>
      <c r="O3722" s="427"/>
    </row>
    <row r="3723" customFormat="false" ht="12.75" hidden="false" customHeight="false" outlineLevel="0" collapsed="false">
      <c r="N3723" s="430" t="n">
        <v>16</v>
      </c>
      <c r="O3723" s="427"/>
    </row>
    <row r="3724" customFormat="false" ht="12.75" hidden="false" customHeight="false" outlineLevel="0" collapsed="false">
      <c r="N3724" s="430"/>
      <c r="O3724" s="427" t="n">
        <v>17</v>
      </c>
    </row>
    <row r="3725" customFormat="false" ht="12.75" hidden="false" customHeight="false" outlineLevel="0" collapsed="false">
      <c r="N3725" s="430" t="n">
        <v>18</v>
      </c>
      <c r="O3725" s="427"/>
    </row>
    <row r="3726" customFormat="false" ht="12.75" hidden="false" customHeight="false" outlineLevel="0" collapsed="false">
      <c r="N3726" s="430"/>
      <c r="O3726" s="427" t="n">
        <v>19</v>
      </c>
    </row>
    <row r="3727" customFormat="false" ht="12.75" hidden="false" customHeight="false" outlineLevel="0" collapsed="false">
      <c r="N3727" s="430" t="n">
        <v>20</v>
      </c>
      <c r="O3727" s="427"/>
    </row>
    <row r="3728" customFormat="false" ht="12.75" hidden="false" customHeight="false" outlineLevel="0" collapsed="false">
      <c r="N3728" s="430" t="n">
        <v>21</v>
      </c>
      <c r="O3728" s="427"/>
    </row>
    <row r="3729" customFormat="false" ht="12.75" hidden="false" customHeight="false" outlineLevel="0" collapsed="false">
      <c r="N3729" s="430" t="n">
        <v>22</v>
      </c>
      <c r="O3729" s="427"/>
    </row>
    <row r="3730" customFormat="false" ht="12.75" hidden="false" customHeight="false" outlineLevel="0" collapsed="false">
      <c r="N3730" s="430"/>
      <c r="O3730" s="427" t="n">
        <v>23</v>
      </c>
    </row>
    <row r="3731" customFormat="false" ht="12.75" hidden="false" customHeight="false" outlineLevel="0" collapsed="false">
      <c r="N3731" s="430" t="n">
        <v>24</v>
      </c>
      <c r="O3731" s="427"/>
    </row>
    <row r="3732" customFormat="false" ht="12.75" hidden="false" customHeight="false" outlineLevel="0" collapsed="false">
      <c r="N3732" s="430" t="n">
        <v>25</v>
      </c>
      <c r="O3732" s="427"/>
    </row>
    <row r="3733" customFormat="false" ht="12.75" hidden="false" customHeight="false" outlineLevel="0" collapsed="false">
      <c r="N3733" s="430" t="n">
        <v>26</v>
      </c>
      <c r="O3733" s="427"/>
    </row>
    <row r="3734" customFormat="false" ht="12.75" hidden="false" customHeight="false" outlineLevel="0" collapsed="false">
      <c r="N3734" s="430" t="n">
        <v>27</v>
      </c>
      <c r="O3734" s="427"/>
    </row>
    <row r="3735" customFormat="false" ht="12.75" hidden="false" customHeight="false" outlineLevel="0" collapsed="false">
      <c r="N3735" s="430" t="n">
        <v>28</v>
      </c>
      <c r="O3735" s="427"/>
    </row>
    <row r="3736" customFormat="false" ht="12.75" hidden="false" customHeight="false" outlineLevel="0" collapsed="false">
      <c r="N3736" s="430"/>
      <c r="O3736" s="427" t="n">
        <v>29</v>
      </c>
    </row>
    <row r="3737" customFormat="false" ht="12.75" hidden="false" customHeight="false" outlineLevel="0" collapsed="false">
      <c r="N3737" s="430" t="n">
        <v>30</v>
      </c>
      <c r="O3737" s="427"/>
    </row>
    <row r="3738" customFormat="false" ht="12.75" hidden="false" customHeight="false" outlineLevel="0" collapsed="false">
      <c r="N3738" s="430"/>
      <c r="O3738" s="427" t="n">
        <v>31</v>
      </c>
    </row>
    <row r="3739" customFormat="false" ht="12.75" hidden="false" customHeight="false" outlineLevel="0" collapsed="false">
      <c r="N3739" s="430" t="n">
        <v>32</v>
      </c>
      <c r="O3739" s="427"/>
    </row>
    <row r="3740" customFormat="false" ht="12.75" hidden="false" customHeight="false" outlineLevel="0" collapsed="false">
      <c r="N3740" s="430" t="n">
        <v>33</v>
      </c>
      <c r="O3740" s="427"/>
    </row>
    <row r="3741" customFormat="false" ht="12.75" hidden="false" customHeight="false" outlineLevel="0" collapsed="false">
      <c r="N3741" s="430" t="n">
        <v>34</v>
      </c>
      <c r="O3741" s="427"/>
    </row>
    <row r="3742" customFormat="false" ht="12.75" hidden="false" customHeight="false" outlineLevel="0" collapsed="false">
      <c r="N3742" s="430" t="n">
        <v>35</v>
      </c>
      <c r="O3742" s="427"/>
    </row>
    <row r="3743" customFormat="false" ht="12.75" hidden="false" customHeight="false" outlineLevel="0" collapsed="false">
      <c r="N3743" s="430" t="n">
        <v>36</v>
      </c>
      <c r="O3743" s="427"/>
    </row>
    <row r="3744" customFormat="false" ht="12.75" hidden="false" customHeight="false" outlineLevel="0" collapsed="false">
      <c r="N3744" s="430"/>
      <c r="O3744" s="427" t="n">
        <v>37</v>
      </c>
    </row>
    <row r="3745" customFormat="false" ht="12.75" hidden="false" customHeight="false" outlineLevel="0" collapsed="false">
      <c r="N3745" s="430" t="n">
        <v>38</v>
      </c>
      <c r="O3745" s="427"/>
    </row>
    <row r="3746" customFormat="false" ht="12.75" hidden="false" customHeight="false" outlineLevel="0" collapsed="false">
      <c r="N3746" s="430" t="n">
        <v>39</v>
      </c>
      <c r="O3746" s="427"/>
    </row>
    <row r="3747" customFormat="false" ht="12.75" hidden="false" customHeight="false" outlineLevel="0" collapsed="false">
      <c r="N3747" s="430" t="n">
        <v>40</v>
      </c>
      <c r="O3747" s="427"/>
    </row>
    <row r="3748" customFormat="false" ht="12.75" hidden="false" customHeight="false" outlineLevel="0" collapsed="false">
      <c r="N3748" s="430"/>
      <c r="O3748" s="427" t="n">
        <v>41</v>
      </c>
    </row>
    <row r="3749" customFormat="false" ht="12.75" hidden="false" customHeight="false" outlineLevel="0" collapsed="false">
      <c r="N3749" s="430" t="n">
        <v>42</v>
      </c>
      <c r="O3749" s="427"/>
    </row>
    <row r="3750" customFormat="false" ht="12.75" hidden="false" customHeight="false" outlineLevel="0" collapsed="false">
      <c r="N3750" s="430"/>
      <c r="O3750" s="427" t="n">
        <v>43</v>
      </c>
    </row>
    <row r="3751" customFormat="false" ht="12.75" hidden="false" customHeight="false" outlineLevel="0" collapsed="false">
      <c r="N3751" s="430" t="n">
        <v>44</v>
      </c>
      <c r="O3751" s="427"/>
    </row>
    <row r="3752" customFormat="false" ht="12.75" hidden="false" customHeight="false" outlineLevel="0" collapsed="false">
      <c r="N3752" s="430" t="n">
        <v>45</v>
      </c>
      <c r="O3752" s="427"/>
    </row>
    <row r="3753" customFormat="false" ht="12.75" hidden="false" customHeight="false" outlineLevel="0" collapsed="false">
      <c r="N3753" s="430" t="n">
        <v>46</v>
      </c>
      <c r="O3753" s="427"/>
    </row>
    <row r="3754" customFormat="false" ht="12.75" hidden="false" customHeight="false" outlineLevel="0" collapsed="false">
      <c r="N3754" s="430"/>
      <c r="O3754" s="427" t="n">
        <v>47</v>
      </c>
    </row>
    <row r="3755" customFormat="false" ht="12.75" hidden="false" customHeight="false" outlineLevel="0" collapsed="false">
      <c r="N3755" s="430" t="n">
        <v>48</v>
      </c>
      <c r="O3755" s="427"/>
    </row>
    <row r="3756" customFormat="false" ht="12.75" hidden="false" customHeight="false" outlineLevel="0" collapsed="false">
      <c r="N3756" s="430" t="n">
        <v>49</v>
      </c>
      <c r="O3756" s="427"/>
    </row>
    <row r="3757" customFormat="false" ht="12.75" hidden="false" customHeight="false" outlineLevel="0" collapsed="false">
      <c r="N3757" s="430" t="n">
        <v>50</v>
      </c>
      <c r="O3757" s="427"/>
    </row>
    <row r="3758" customFormat="false" ht="12.75" hidden="false" customHeight="false" outlineLevel="0" collapsed="false">
      <c r="N3758" s="430" t="n">
        <v>51</v>
      </c>
      <c r="O3758" s="427"/>
    </row>
    <row r="3759" customFormat="false" ht="12.75" hidden="false" customHeight="false" outlineLevel="0" collapsed="false">
      <c r="N3759" s="430" t="n">
        <v>52</v>
      </c>
      <c r="O3759" s="427"/>
    </row>
    <row r="3760" customFormat="false" ht="12.75" hidden="false" customHeight="false" outlineLevel="0" collapsed="false">
      <c r="N3760" s="430"/>
      <c r="O3760" s="427" t="n">
        <v>53</v>
      </c>
    </row>
    <row r="3761" customFormat="false" ht="12.75" hidden="false" customHeight="false" outlineLevel="0" collapsed="false">
      <c r="N3761" s="430" t="n">
        <v>54</v>
      </c>
      <c r="O3761" s="427"/>
    </row>
    <row r="3762" customFormat="false" ht="12.75" hidden="false" customHeight="false" outlineLevel="0" collapsed="false">
      <c r="N3762" s="430" t="n">
        <v>55</v>
      </c>
      <c r="O3762" s="427"/>
    </row>
    <row r="3763" customFormat="false" ht="12.75" hidden="false" customHeight="false" outlineLevel="0" collapsed="false">
      <c r="N3763" s="430" t="n">
        <v>56</v>
      </c>
      <c r="O3763" s="427"/>
    </row>
    <row r="3764" customFormat="false" ht="12.75" hidden="false" customHeight="false" outlineLevel="0" collapsed="false">
      <c r="N3764" s="430" t="n">
        <v>57</v>
      </c>
      <c r="O3764" s="427"/>
    </row>
    <row r="3765" customFormat="false" ht="12.75" hidden="false" customHeight="false" outlineLevel="0" collapsed="false">
      <c r="N3765" s="430" t="n">
        <v>58</v>
      </c>
      <c r="O3765" s="427"/>
    </row>
    <row r="3766" customFormat="false" ht="12.75" hidden="false" customHeight="false" outlineLevel="0" collapsed="false">
      <c r="N3766" s="430"/>
      <c r="O3766" s="427" t="n">
        <v>59</v>
      </c>
    </row>
    <row r="3767" customFormat="false" ht="12.75" hidden="false" customHeight="false" outlineLevel="0" collapsed="false">
      <c r="N3767" s="430" t="n">
        <v>60</v>
      </c>
      <c r="O3767" s="427"/>
    </row>
    <row r="3768" customFormat="false" ht="12.75" hidden="false" customHeight="false" outlineLevel="0" collapsed="false">
      <c r="N3768" s="430"/>
      <c r="O3768" s="427" t="n">
        <v>61</v>
      </c>
    </row>
    <row r="3769" customFormat="false" ht="12.75" hidden="false" customHeight="false" outlineLevel="0" collapsed="false">
      <c r="N3769" s="430" t="n">
        <v>62</v>
      </c>
      <c r="O3769" s="427"/>
    </row>
    <row r="3770" customFormat="false" ht="12.75" hidden="false" customHeight="false" outlineLevel="0" collapsed="false">
      <c r="N3770" s="430" t="n">
        <v>63</v>
      </c>
      <c r="O3770" s="427"/>
    </row>
    <row r="3771" customFormat="false" ht="12.75" hidden="false" customHeight="false" outlineLevel="0" collapsed="false">
      <c r="N3771" s="430" t="n">
        <v>64</v>
      </c>
      <c r="O3771" s="427"/>
    </row>
    <row r="3772" customFormat="false" ht="12.75" hidden="false" customHeight="false" outlineLevel="0" collapsed="false">
      <c r="N3772" s="430" t="n">
        <v>65</v>
      </c>
      <c r="O3772" s="427"/>
    </row>
    <row r="3773" customFormat="false" ht="12.75" hidden="false" customHeight="false" outlineLevel="0" collapsed="false">
      <c r="N3773" s="430" t="n">
        <v>66</v>
      </c>
      <c r="O3773" s="427"/>
    </row>
    <row r="3774" customFormat="false" ht="12.75" hidden="false" customHeight="false" outlineLevel="0" collapsed="false">
      <c r="N3774" s="430"/>
      <c r="O3774" s="427" t="n">
        <v>67</v>
      </c>
    </row>
    <row r="3775" customFormat="false" ht="12.75" hidden="false" customHeight="false" outlineLevel="0" collapsed="false">
      <c r="N3775" s="430" t="n">
        <v>68</v>
      </c>
      <c r="O3775" s="427"/>
    </row>
    <row r="3776" customFormat="false" ht="12.75" hidden="false" customHeight="false" outlineLevel="0" collapsed="false">
      <c r="N3776" s="430" t="n">
        <v>69</v>
      </c>
      <c r="O3776" s="427"/>
    </row>
    <row r="3777" customFormat="false" ht="12.75" hidden="false" customHeight="false" outlineLevel="0" collapsed="false">
      <c r="N3777" s="430" t="n">
        <v>70</v>
      </c>
      <c r="O3777" s="427"/>
    </row>
    <row r="3778" customFormat="false" ht="12.75" hidden="false" customHeight="false" outlineLevel="0" collapsed="false">
      <c r="N3778" s="430"/>
      <c r="O3778" s="427" t="n">
        <v>71</v>
      </c>
    </row>
    <row r="3779" customFormat="false" ht="12.75" hidden="false" customHeight="false" outlineLevel="0" collapsed="false">
      <c r="N3779" s="430" t="n">
        <v>72</v>
      </c>
      <c r="O3779" s="427"/>
    </row>
    <row r="3780" customFormat="false" ht="12.75" hidden="false" customHeight="false" outlineLevel="0" collapsed="false">
      <c r="N3780" s="430"/>
      <c r="O3780" s="427" t="n">
        <v>73</v>
      </c>
    </row>
    <row r="3781" customFormat="false" ht="12.75" hidden="false" customHeight="false" outlineLevel="0" collapsed="false">
      <c r="N3781" s="430" t="n">
        <v>74</v>
      </c>
      <c r="O3781" s="427"/>
    </row>
    <row r="3782" customFormat="false" ht="12.75" hidden="false" customHeight="false" outlineLevel="0" collapsed="false">
      <c r="N3782" s="430" t="n">
        <v>75</v>
      </c>
      <c r="O3782" s="427"/>
    </row>
    <row r="3783" customFormat="false" ht="12.75" hidden="false" customHeight="false" outlineLevel="0" collapsed="false">
      <c r="N3783" s="430" t="n">
        <v>76</v>
      </c>
      <c r="O3783" s="427"/>
    </row>
    <row r="3784" customFormat="false" ht="12.75" hidden="false" customHeight="false" outlineLevel="0" collapsed="false">
      <c r="N3784" s="430" t="n">
        <v>77</v>
      </c>
      <c r="O3784" s="427"/>
    </row>
    <row r="3785" customFormat="false" ht="12.75" hidden="false" customHeight="false" outlineLevel="0" collapsed="false">
      <c r="N3785" s="430" t="n">
        <v>78</v>
      </c>
      <c r="O3785" s="427"/>
    </row>
    <row r="3786" customFormat="false" ht="12.75" hidden="false" customHeight="false" outlineLevel="0" collapsed="false">
      <c r="N3786" s="430"/>
      <c r="O3786" s="427" t="n">
        <v>79</v>
      </c>
    </row>
    <row r="3787" customFormat="false" ht="12.75" hidden="false" customHeight="false" outlineLevel="0" collapsed="false">
      <c r="N3787" s="430" t="n">
        <v>80</v>
      </c>
      <c r="O3787" s="427"/>
    </row>
    <row r="3788" customFormat="false" ht="12.75" hidden="false" customHeight="false" outlineLevel="0" collapsed="false">
      <c r="N3788" s="430" t="n">
        <v>81</v>
      </c>
      <c r="O3788" s="427"/>
    </row>
    <row r="3789" customFormat="false" ht="12.75" hidden="false" customHeight="false" outlineLevel="0" collapsed="false">
      <c r="N3789" s="430" t="n">
        <v>82</v>
      </c>
      <c r="O3789" s="427"/>
    </row>
    <row r="3790" customFormat="false" ht="12.75" hidden="false" customHeight="false" outlineLevel="0" collapsed="false">
      <c r="N3790" s="430"/>
      <c r="O3790" s="427" t="n">
        <v>83</v>
      </c>
    </row>
    <row r="3791" customFormat="false" ht="12.75" hidden="false" customHeight="false" outlineLevel="0" collapsed="false">
      <c r="N3791" s="430"/>
      <c r="O3791" s="427" t="n">
        <v>1</v>
      </c>
    </row>
    <row r="3792" customFormat="false" ht="12.75" hidden="false" customHeight="false" outlineLevel="0" collapsed="false">
      <c r="N3792" s="430"/>
      <c r="O3792" s="427" t="n">
        <v>2</v>
      </c>
    </row>
    <row r="3793" customFormat="false" ht="12.75" hidden="false" customHeight="false" outlineLevel="0" collapsed="false">
      <c r="N3793" s="430"/>
      <c r="O3793" s="427" t="n">
        <v>3</v>
      </c>
    </row>
    <row r="3794" customFormat="false" ht="12.75" hidden="false" customHeight="false" outlineLevel="0" collapsed="false">
      <c r="N3794" s="430" t="n">
        <v>4</v>
      </c>
      <c r="O3794" s="427"/>
    </row>
    <row r="3795" customFormat="false" ht="12.75" hidden="false" customHeight="false" outlineLevel="0" collapsed="false">
      <c r="N3795" s="430"/>
      <c r="O3795" s="427" t="n">
        <v>5</v>
      </c>
    </row>
    <row r="3796" customFormat="false" ht="12.75" hidden="false" customHeight="false" outlineLevel="0" collapsed="false">
      <c r="N3796" s="430" t="n">
        <v>6</v>
      </c>
      <c r="O3796" s="427"/>
    </row>
    <row r="3797" customFormat="false" ht="12.75" hidden="false" customHeight="false" outlineLevel="0" collapsed="false">
      <c r="N3797" s="430"/>
      <c r="O3797" s="427" t="n">
        <v>7</v>
      </c>
    </row>
    <row r="3798" customFormat="false" ht="12.75" hidden="false" customHeight="false" outlineLevel="0" collapsed="false">
      <c r="N3798" s="430" t="n">
        <v>8</v>
      </c>
      <c r="O3798" s="427"/>
    </row>
    <row r="3799" customFormat="false" ht="12.75" hidden="false" customHeight="false" outlineLevel="0" collapsed="false">
      <c r="N3799" s="430" t="n">
        <v>9</v>
      </c>
      <c r="O3799" s="427"/>
    </row>
    <row r="3800" customFormat="false" ht="12.75" hidden="false" customHeight="false" outlineLevel="0" collapsed="false">
      <c r="N3800" s="430" t="n">
        <v>10</v>
      </c>
      <c r="O3800" s="427"/>
    </row>
    <row r="3801" customFormat="false" ht="12.75" hidden="false" customHeight="false" outlineLevel="0" collapsed="false">
      <c r="N3801" s="430"/>
      <c r="O3801" s="427" t="n">
        <v>11</v>
      </c>
    </row>
    <row r="3802" customFormat="false" ht="12.75" hidden="false" customHeight="false" outlineLevel="0" collapsed="false">
      <c r="N3802" s="430" t="n">
        <v>12</v>
      </c>
      <c r="O3802" s="427"/>
    </row>
    <row r="3803" customFormat="false" ht="12.75" hidden="false" customHeight="false" outlineLevel="0" collapsed="false">
      <c r="N3803" s="430"/>
      <c r="O3803" s="427" t="n">
        <v>13</v>
      </c>
    </row>
    <row r="3804" customFormat="false" ht="12.75" hidden="false" customHeight="false" outlineLevel="0" collapsed="false">
      <c r="N3804" s="430" t="n">
        <v>14</v>
      </c>
      <c r="O3804" s="427"/>
    </row>
    <row r="3805" customFormat="false" ht="12.75" hidden="false" customHeight="false" outlineLevel="0" collapsed="false">
      <c r="N3805" s="430" t="n">
        <v>15</v>
      </c>
      <c r="O3805" s="427"/>
    </row>
    <row r="3806" customFormat="false" ht="12.75" hidden="false" customHeight="false" outlineLevel="0" collapsed="false">
      <c r="N3806" s="430" t="n">
        <v>16</v>
      </c>
      <c r="O3806" s="427"/>
    </row>
    <row r="3807" customFormat="false" ht="12.75" hidden="false" customHeight="false" outlineLevel="0" collapsed="false">
      <c r="N3807" s="430"/>
      <c r="O3807" s="427" t="n">
        <v>17</v>
      </c>
    </row>
    <row r="3808" customFormat="false" ht="12.75" hidden="false" customHeight="false" outlineLevel="0" collapsed="false">
      <c r="N3808" s="430" t="n">
        <v>18</v>
      </c>
      <c r="O3808" s="427"/>
    </row>
    <row r="3809" customFormat="false" ht="12.75" hidden="false" customHeight="false" outlineLevel="0" collapsed="false">
      <c r="N3809" s="430"/>
      <c r="O3809" s="427" t="n">
        <v>19</v>
      </c>
    </row>
    <row r="3810" customFormat="false" ht="12.75" hidden="false" customHeight="false" outlineLevel="0" collapsed="false">
      <c r="N3810" s="430" t="n">
        <v>20</v>
      </c>
      <c r="O3810" s="427"/>
    </row>
    <row r="3811" customFormat="false" ht="12.75" hidden="false" customHeight="false" outlineLevel="0" collapsed="false">
      <c r="N3811" s="430" t="n">
        <v>21</v>
      </c>
      <c r="O3811" s="427"/>
    </row>
    <row r="3812" customFormat="false" ht="12.75" hidden="false" customHeight="false" outlineLevel="0" collapsed="false">
      <c r="N3812" s="430" t="n">
        <v>22</v>
      </c>
      <c r="O3812" s="427"/>
    </row>
    <row r="3813" customFormat="false" ht="12.75" hidden="false" customHeight="false" outlineLevel="0" collapsed="false">
      <c r="N3813" s="430"/>
      <c r="O3813" s="427" t="n">
        <v>23</v>
      </c>
    </row>
    <row r="3814" customFormat="false" ht="12.75" hidden="false" customHeight="false" outlineLevel="0" collapsed="false">
      <c r="N3814" s="430" t="n">
        <v>24</v>
      </c>
      <c r="O3814" s="427"/>
    </row>
    <row r="3815" customFormat="false" ht="12.75" hidden="false" customHeight="false" outlineLevel="0" collapsed="false">
      <c r="N3815" s="430" t="n">
        <v>25</v>
      </c>
      <c r="O3815" s="427"/>
    </row>
    <row r="3816" customFormat="false" ht="12.75" hidden="false" customHeight="false" outlineLevel="0" collapsed="false">
      <c r="N3816" s="430" t="n">
        <v>26</v>
      </c>
      <c r="O3816" s="427"/>
    </row>
    <row r="3817" customFormat="false" ht="12.75" hidden="false" customHeight="false" outlineLevel="0" collapsed="false">
      <c r="N3817" s="430" t="n">
        <v>27</v>
      </c>
      <c r="O3817" s="427"/>
    </row>
    <row r="3818" customFormat="false" ht="12.75" hidden="false" customHeight="false" outlineLevel="0" collapsed="false">
      <c r="N3818" s="430" t="n">
        <v>28</v>
      </c>
      <c r="O3818" s="427"/>
    </row>
    <row r="3819" customFormat="false" ht="12.75" hidden="false" customHeight="false" outlineLevel="0" collapsed="false">
      <c r="N3819" s="430"/>
      <c r="O3819" s="427" t="n">
        <v>29</v>
      </c>
    </row>
    <row r="3820" customFormat="false" ht="12.75" hidden="false" customHeight="false" outlineLevel="0" collapsed="false">
      <c r="N3820" s="430" t="n">
        <v>30</v>
      </c>
      <c r="O3820" s="427"/>
    </row>
    <row r="3821" customFormat="false" ht="12.75" hidden="false" customHeight="false" outlineLevel="0" collapsed="false">
      <c r="N3821" s="430"/>
      <c r="O3821" s="427" t="n">
        <v>31</v>
      </c>
    </row>
    <row r="3822" customFormat="false" ht="12.75" hidden="false" customHeight="false" outlineLevel="0" collapsed="false">
      <c r="N3822" s="430" t="n">
        <v>32</v>
      </c>
      <c r="O3822" s="427"/>
    </row>
    <row r="3823" customFormat="false" ht="12.75" hidden="false" customHeight="false" outlineLevel="0" collapsed="false">
      <c r="N3823" s="430" t="n">
        <v>33</v>
      </c>
      <c r="O3823" s="427"/>
    </row>
    <row r="3824" customFormat="false" ht="12.75" hidden="false" customHeight="false" outlineLevel="0" collapsed="false">
      <c r="N3824" s="430" t="n">
        <v>34</v>
      </c>
      <c r="O3824" s="427"/>
    </row>
    <row r="3825" customFormat="false" ht="12.75" hidden="false" customHeight="false" outlineLevel="0" collapsed="false">
      <c r="N3825" s="430" t="n">
        <v>35</v>
      </c>
      <c r="O3825" s="427"/>
    </row>
    <row r="3826" customFormat="false" ht="12.75" hidden="false" customHeight="false" outlineLevel="0" collapsed="false">
      <c r="N3826" s="430" t="n">
        <v>36</v>
      </c>
      <c r="O3826" s="427"/>
    </row>
    <row r="3827" customFormat="false" ht="12.75" hidden="false" customHeight="false" outlineLevel="0" collapsed="false">
      <c r="N3827" s="430"/>
      <c r="O3827" s="427" t="n">
        <v>37</v>
      </c>
    </row>
    <row r="3828" customFormat="false" ht="12.75" hidden="false" customHeight="false" outlineLevel="0" collapsed="false">
      <c r="N3828" s="430" t="n">
        <v>38</v>
      </c>
      <c r="O3828" s="427"/>
    </row>
    <row r="3829" customFormat="false" ht="12.75" hidden="false" customHeight="false" outlineLevel="0" collapsed="false">
      <c r="N3829" s="430" t="n">
        <v>39</v>
      </c>
      <c r="O3829" s="427"/>
    </row>
    <row r="3830" customFormat="false" ht="12.75" hidden="false" customHeight="false" outlineLevel="0" collapsed="false">
      <c r="N3830" s="430" t="n">
        <v>40</v>
      </c>
      <c r="O3830" s="427"/>
    </row>
    <row r="3831" customFormat="false" ht="12.75" hidden="false" customHeight="false" outlineLevel="0" collapsed="false">
      <c r="N3831" s="430"/>
      <c r="O3831" s="427" t="n">
        <v>41</v>
      </c>
    </row>
    <row r="3832" customFormat="false" ht="12.75" hidden="false" customHeight="false" outlineLevel="0" collapsed="false">
      <c r="N3832" s="430" t="n">
        <v>42</v>
      </c>
      <c r="O3832" s="427"/>
    </row>
    <row r="3833" customFormat="false" ht="12.75" hidden="false" customHeight="false" outlineLevel="0" collapsed="false">
      <c r="N3833" s="430"/>
      <c r="O3833" s="427" t="n">
        <v>43</v>
      </c>
    </row>
    <row r="3834" customFormat="false" ht="12.75" hidden="false" customHeight="false" outlineLevel="0" collapsed="false">
      <c r="N3834" s="430" t="n">
        <v>44</v>
      </c>
      <c r="O3834" s="427"/>
    </row>
    <row r="3835" customFormat="false" ht="12.75" hidden="false" customHeight="false" outlineLevel="0" collapsed="false">
      <c r="N3835" s="430" t="n">
        <v>45</v>
      </c>
      <c r="O3835" s="427"/>
    </row>
    <row r="3836" customFormat="false" ht="12.75" hidden="false" customHeight="false" outlineLevel="0" collapsed="false">
      <c r="N3836" s="430" t="n">
        <v>46</v>
      </c>
      <c r="O3836" s="427"/>
    </row>
    <row r="3837" customFormat="false" ht="12.75" hidden="false" customHeight="false" outlineLevel="0" collapsed="false">
      <c r="N3837" s="430"/>
      <c r="O3837" s="427" t="n">
        <v>47</v>
      </c>
    </row>
    <row r="3838" customFormat="false" ht="12.75" hidden="false" customHeight="false" outlineLevel="0" collapsed="false">
      <c r="N3838" s="430" t="n">
        <v>48</v>
      </c>
      <c r="O3838" s="427"/>
    </row>
    <row r="3839" customFormat="false" ht="12.75" hidden="false" customHeight="false" outlineLevel="0" collapsed="false">
      <c r="N3839" s="430" t="n">
        <v>49</v>
      </c>
      <c r="O3839" s="427"/>
    </row>
    <row r="3840" customFormat="false" ht="12.75" hidden="false" customHeight="false" outlineLevel="0" collapsed="false">
      <c r="N3840" s="430" t="n">
        <v>50</v>
      </c>
      <c r="O3840" s="427"/>
    </row>
    <row r="3841" customFormat="false" ht="12.75" hidden="false" customHeight="false" outlineLevel="0" collapsed="false">
      <c r="N3841" s="430" t="n">
        <v>51</v>
      </c>
      <c r="O3841" s="427"/>
    </row>
    <row r="3842" customFormat="false" ht="12.75" hidden="false" customHeight="false" outlineLevel="0" collapsed="false">
      <c r="N3842" s="430" t="n">
        <v>52</v>
      </c>
      <c r="O3842" s="427"/>
    </row>
    <row r="3843" customFormat="false" ht="12.75" hidden="false" customHeight="false" outlineLevel="0" collapsed="false">
      <c r="N3843" s="430"/>
      <c r="O3843" s="427" t="n">
        <v>53</v>
      </c>
    </row>
    <row r="3844" customFormat="false" ht="12.75" hidden="false" customHeight="false" outlineLevel="0" collapsed="false">
      <c r="N3844" s="430" t="n">
        <v>54</v>
      </c>
      <c r="O3844" s="427"/>
    </row>
    <row r="3845" customFormat="false" ht="12.75" hidden="false" customHeight="false" outlineLevel="0" collapsed="false">
      <c r="N3845" s="430" t="n">
        <v>55</v>
      </c>
      <c r="O3845" s="427"/>
    </row>
    <row r="3846" customFormat="false" ht="12.75" hidden="false" customHeight="false" outlineLevel="0" collapsed="false">
      <c r="N3846" s="430" t="n">
        <v>56</v>
      </c>
      <c r="O3846" s="427"/>
    </row>
    <row r="3847" customFormat="false" ht="12.75" hidden="false" customHeight="false" outlineLevel="0" collapsed="false">
      <c r="N3847" s="430" t="n">
        <v>57</v>
      </c>
      <c r="O3847" s="427"/>
    </row>
    <row r="3848" customFormat="false" ht="12.75" hidden="false" customHeight="false" outlineLevel="0" collapsed="false">
      <c r="N3848" s="430" t="n">
        <v>58</v>
      </c>
      <c r="O3848" s="427"/>
    </row>
    <row r="3849" customFormat="false" ht="12.75" hidden="false" customHeight="false" outlineLevel="0" collapsed="false">
      <c r="N3849" s="430"/>
      <c r="O3849" s="427" t="n">
        <v>59</v>
      </c>
    </row>
    <row r="3850" customFormat="false" ht="12.75" hidden="false" customHeight="false" outlineLevel="0" collapsed="false">
      <c r="N3850" s="430" t="n">
        <v>60</v>
      </c>
      <c r="O3850" s="427"/>
    </row>
    <row r="3851" customFormat="false" ht="12.75" hidden="false" customHeight="false" outlineLevel="0" collapsed="false">
      <c r="N3851" s="430"/>
      <c r="O3851" s="427" t="n">
        <v>61</v>
      </c>
    </row>
    <row r="3852" customFormat="false" ht="12.75" hidden="false" customHeight="false" outlineLevel="0" collapsed="false">
      <c r="N3852" s="430" t="n">
        <v>62</v>
      </c>
      <c r="O3852" s="427"/>
    </row>
    <row r="3853" customFormat="false" ht="12.75" hidden="false" customHeight="false" outlineLevel="0" collapsed="false">
      <c r="N3853" s="430" t="n">
        <v>63</v>
      </c>
      <c r="O3853" s="427"/>
    </row>
    <row r="3854" customFormat="false" ht="12.75" hidden="false" customHeight="false" outlineLevel="0" collapsed="false">
      <c r="N3854" s="430" t="n">
        <v>64</v>
      </c>
      <c r="O3854" s="427"/>
    </row>
    <row r="3855" customFormat="false" ht="12.75" hidden="false" customHeight="false" outlineLevel="0" collapsed="false">
      <c r="N3855" s="430" t="n">
        <v>65</v>
      </c>
      <c r="O3855" s="427"/>
    </row>
    <row r="3856" customFormat="false" ht="12.75" hidden="false" customHeight="false" outlineLevel="0" collapsed="false">
      <c r="N3856" s="430" t="n">
        <v>66</v>
      </c>
      <c r="O3856" s="427"/>
    </row>
    <row r="3857" customFormat="false" ht="12.75" hidden="false" customHeight="false" outlineLevel="0" collapsed="false">
      <c r="N3857" s="430"/>
      <c r="O3857" s="427" t="n">
        <v>67</v>
      </c>
    </row>
    <row r="3858" customFormat="false" ht="12.75" hidden="false" customHeight="false" outlineLevel="0" collapsed="false">
      <c r="N3858" s="430" t="n">
        <v>68</v>
      </c>
      <c r="O3858" s="427"/>
    </row>
    <row r="3859" customFormat="false" ht="12.75" hidden="false" customHeight="false" outlineLevel="0" collapsed="false">
      <c r="N3859" s="430" t="n">
        <v>69</v>
      </c>
      <c r="O3859" s="427"/>
    </row>
    <row r="3860" customFormat="false" ht="12.75" hidden="false" customHeight="false" outlineLevel="0" collapsed="false">
      <c r="N3860" s="430" t="n">
        <v>70</v>
      </c>
      <c r="O3860" s="427"/>
    </row>
    <row r="3861" customFormat="false" ht="12.75" hidden="false" customHeight="false" outlineLevel="0" collapsed="false">
      <c r="N3861" s="430"/>
      <c r="O3861" s="427" t="n">
        <v>71</v>
      </c>
    </row>
    <row r="3862" customFormat="false" ht="12.75" hidden="false" customHeight="false" outlineLevel="0" collapsed="false">
      <c r="N3862" s="430" t="n">
        <v>72</v>
      </c>
      <c r="O3862" s="427"/>
    </row>
    <row r="3863" customFormat="false" ht="12.75" hidden="false" customHeight="false" outlineLevel="0" collapsed="false">
      <c r="N3863" s="430"/>
      <c r="O3863" s="427" t="n">
        <v>73</v>
      </c>
    </row>
    <row r="3864" customFormat="false" ht="12.75" hidden="false" customHeight="false" outlineLevel="0" collapsed="false">
      <c r="N3864" s="430" t="n">
        <v>74</v>
      </c>
      <c r="O3864" s="427"/>
    </row>
    <row r="3865" customFormat="false" ht="12.75" hidden="false" customHeight="false" outlineLevel="0" collapsed="false">
      <c r="N3865" s="430" t="n">
        <v>75</v>
      </c>
      <c r="O3865" s="427"/>
    </row>
    <row r="3866" customFormat="false" ht="12.75" hidden="false" customHeight="false" outlineLevel="0" collapsed="false">
      <c r="N3866" s="430" t="n">
        <v>76</v>
      </c>
      <c r="O3866" s="427"/>
    </row>
    <row r="3867" customFormat="false" ht="12.75" hidden="false" customHeight="false" outlineLevel="0" collapsed="false">
      <c r="N3867" s="430" t="n">
        <v>77</v>
      </c>
      <c r="O3867" s="427"/>
    </row>
    <row r="3868" customFormat="false" ht="12.75" hidden="false" customHeight="false" outlineLevel="0" collapsed="false">
      <c r="N3868" s="430" t="n">
        <v>78</v>
      </c>
      <c r="O3868" s="427"/>
    </row>
    <row r="3869" customFormat="false" ht="12.75" hidden="false" customHeight="false" outlineLevel="0" collapsed="false">
      <c r="N3869" s="430"/>
      <c r="O3869" s="427" t="n">
        <v>79</v>
      </c>
    </row>
    <row r="3870" customFormat="false" ht="12.75" hidden="false" customHeight="false" outlineLevel="0" collapsed="false">
      <c r="N3870" s="430" t="n">
        <v>80</v>
      </c>
      <c r="O3870" s="427"/>
    </row>
    <row r="3871" customFormat="false" ht="12.75" hidden="false" customHeight="false" outlineLevel="0" collapsed="false">
      <c r="N3871" s="430" t="n">
        <v>81</v>
      </c>
      <c r="O3871" s="427"/>
    </row>
    <row r="3872" customFormat="false" ht="12.75" hidden="false" customHeight="false" outlineLevel="0" collapsed="false">
      <c r="N3872" s="430" t="n">
        <v>82</v>
      </c>
      <c r="O3872" s="427"/>
    </row>
    <row r="3873" customFormat="false" ht="12.75" hidden="false" customHeight="false" outlineLevel="0" collapsed="false">
      <c r="N3873" s="430"/>
      <c r="O3873" s="427" t="n">
        <v>83</v>
      </c>
    </row>
    <row r="3874" customFormat="false" ht="12.75" hidden="false" customHeight="false" outlineLevel="0" collapsed="false">
      <c r="N3874" s="430" t="n">
        <v>84</v>
      </c>
      <c r="O3874" s="427"/>
    </row>
    <row r="3875" customFormat="false" ht="12.75" hidden="false" customHeight="false" outlineLevel="0" collapsed="false">
      <c r="N3875" s="430" t="n">
        <v>85</v>
      </c>
      <c r="O3875" s="427"/>
    </row>
    <row r="3876" customFormat="false" ht="12.75" hidden="false" customHeight="false" outlineLevel="0" collapsed="false">
      <c r="N3876" s="430" t="n">
        <v>86</v>
      </c>
      <c r="O3876" s="427"/>
    </row>
    <row r="3877" customFormat="false" ht="12.75" hidden="false" customHeight="false" outlineLevel="0" collapsed="false">
      <c r="N3877" s="430" t="n">
        <v>87</v>
      </c>
      <c r="O3877" s="427"/>
    </row>
    <row r="3878" customFormat="false" ht="12.75" hidden="false" customHeight="false" outlineLevel="0" collapsed="false">
      <c r="N3878" s="430" t="n">
        <v>88</v>
      </c>
      <c r="O3878" s="427"/>
    </row>
    <row r="3879" customFormat="false" ht="12.75" hidden="false" customHeight="false" outlineLevel="0" collapsed="false">
      <c r="N3879" s="430"/>
      <c r="O3879" s="427" t="n">
        <v>89</v>
      </c>
    </row>
    <row r="3880" customFormat="false" ht="12.75" hidden="false" customHeight="false" outlineLevel="0" collapsed="false">
      <c r="N3880" s="430" t="n">
        <v>90</v>
      </c>
      <c r="O3880" s="427"/>
    </row>
    <row r="3881" customFormat="false" ht="12.75" hidden="false" customHeight="false" outlineLevel="0" collapsed="false">
      <c r="N3881" s="430" t="n">
        <v>91</v>
      </c>
      <c r="O3881" s="427"/>
    </row>
    <row r="3882" customFormat="false" ht="12.75" hidden="false" customHeight="false" outlineLevel="0" collapsed="false">
      <c r="N3882" s="430" t="n">
        <v>92</v>
      </c>
      <c r="O3882" s="427"/>
    </row>
    <row r="3883" customFormat="false" ht="12.75" hidden="false" customHeight="false" outlineLevel="0" collapsed="false">
      <c r="N3883" s="430" t="n">
        <v>93</v>
      </c>
      <c r="O3883" s="427"/>
    </row>
    <row r="3884" customFormat="false" ht="12.75" hidden="false" customHeight="false" outlineLevel="0" collapsed="false">
      <c r="N3884" s="430" t="n">
        <v>94</v>
      </c>
      <c r="O3884" s="427"/>
    </row>
    <row r="3885" customFormat="false" ht="12.75" hidden="false" customHeight="false" outlineLevel="0" collapsed="false">
      <c r="N3885" s="430" t="n">
        <v>95</v>
      </c>
      <c r="O3885" s="427"/>
    </row>
    <row r="3886" customFormat="false" ht="12.75" hidden="false" customHeight="false" outlineLevel="0" collapsed="false">
      <c r="N3886" s="430" t="n">
        <v>96</v>
      </c>
      <c r="O3886" s="427"/>
    </row>
    <row r="3887" customFormat="false" ht="12.75" hidden="false" customHeight="false" outlineLevel="0" collapsed="false">
      <c r="N3887" s="430"/>
      <c r="O3887" s="427" t="n">
        <v>97</v>
      </c>
    </row>
    <row r="3888" customFormat="false" ht="12.75" hidden="false" customHeight="false" outlineLevel="0" collapsed="false">
      <c r="N3888" s="430" t="n">
        <v>98</v>
      </c>
      <c r="O3888" s="427"/>
    </row>
    <row r="3889" customFormat="false" ht="12.75" hidden="false" customHeight="false" outlineLevel="0" collapsed="false">
      <c r="N3889" s="430" t="n">
        <v>99</v>
      </c>
      <c r="O3889" s="427"/>
    </row>
    <row r="3890" customFormat="false" ht="12.75" hidden="false" customHeight="false" outlineLevel="0" collapsed="false">
      <c r="N3890" s="430" t="n">
        <v>100</v>
      </c>
      <c r="O3890" s="427"/>
    </row>
    <row r="3891" customFormat="false" ht="12.75" hidden="false" customHeight="false" outlineLevel="0" collapsed="false">
      <c r="N3891" s="430"/>
      <c r="O3891" s="427" t="n">
        <v>101</v>
      </c>
    </row>
    <row r="3892" customFormat="false" ht="12.75" hidden="false" customHeight="false" outlineLevel="0" collapsed="false">
      <c r="N3892" s="430" t="n">
        <v>102</v>
      </c>
      <c r="O3892" s="427"/>
    </row>
    <row r="3893" customFormat="false" ht="12.75" hidden="false" customHeight="false" outlineLevel="0" collapsed="false">
      <c r="N3893" s="430"/>
      <c r="O3893" s="427" t="n">
        <v>103</v>
      </c>
    </row>
    <row r="3894" customFormat="false" ht="12.75" hidden="false" customHeight="false" outlineLevel="0" collapsed="false">
      <c r="N3894" s="430" t="n">
        <v>104</v>
      </c>
      <c r="O3894" s="427"/>
    </row>
    <row r="3895" customFormat="false" ht="12.75" hidden="false" customHeight="false" outlineLevel="0" collapsed="false">
      <c r="N3895" s="430" t="n">
        <v>105</v>
      </c>
      <c r="O3895" s="427"/>
    </row>
    <row r="3896" customFormat="false" ht="12.75" hidden="false" customHeight="false" outlineLevel="0" collapsed="false">
      <c r="N3896" s="430" t="n">
        <v>106</v>
      </c>
      <c r="O3896" s="427"/>
    </row>
    <row r="3897" customFormat="false" ht="12.75" hidden="false" customHeight="false" outlineLevel="0" collapsed="false">
      <c r="N3897" s="430"/>
      <c r="O3897" s="427" t="n">
        <v>107</v>
      </c>
    </row>
    <row r="3898" customFormat="false" ht="12.75" hidden="false" customHeight="false" outlineLevel="0" collapsed="false">
      <c r="N3898" s="430" t="n">
        <v>108</v>
      </c>
      <c r="O3898" s="427"/>
    </row>
    <row r="3899" customFormat="false" ht="12.75" hidden="false" customHeight="false" outlineLevel="0" collapsed="false">
      <c r="N3899" s="430"/>
      <c r="O3899" s="427" t="n">
        <v>109</v>
      </c>
    </row>
    <row r="3900" customFormat="false" ht="12.75" hidden="false" customHeight="false" outlineLevel="0" collapsed="false">
      <c r="N3900" s="430" t="n">
        <v>110</v>
      </c>
      <c r="O3900" s="427"/>
    </row>
    <row r="3901" customFormat="false" ht="12.75" hidden="false" customHeight="false" outlineLevel="0" collapsed="false">
      <c r="N3901" s="430" t="n">
        <v>111</v>
      </c>
      <c r="O3901" s="427"/>
    </row>
    <row r="3902" customFormat="false" ht="12.75" hidden="false" customHeight="false" outlineLevel="0" collapsed="false">
      <c r="N3902" s="430" t="n">
        <v>112</v>
      </c>
      <c r="O3902" s="427"/>
    </row>
    <row r="3903" customFormat="false" ht="12.75" hidden="false" customHeight="false" outlineLevel="0" collapsed="false">
      <c r="N3903" s="430"/>
      <c r="O3903" s="427" t="n">
        <v>113</v>
      </c>
    </row>
    <row r="3904" customFormat="false" ht="12.75" hidden="false" customHeight="false" outlineLevel="0" collapsed="false">
      <c r="N3904" s="430" t="n">
        <v>114</v>
      </c>
      <c r="O3904" s="427"/>
    </row>
    <row r="3905" customFormat="false" ht="12.75" hidden="false" customHeight="false" outlineLevel="0" collapsed="false">
      <c r="N3905" s="430" t="n">
        <v>115</v>
      </c>
      <c r="O3905" s="427"/>
    </row>
    <row r="3906" customFormat="false" ht="12.75" hidden="false" customHeight="false" outlineLevel="0" collapsed="false">
      <c r="N3906" s="430" t="n">
        <v>116</v>
      </c>
      <c r="O3906" s="427"/>
    </row>
    <row r="3907" customFormat="false" ht="12.75" hidden="false" customHeight="false" outlineLevel="0" collapsed="false">
      <c r="N3907" s="430" t="n">
        <v>117</v>
      </c>
      <c r="O3907" s="427"/>
    </row>
    <row r="3908" customFormat="false" ht="12.75" hidden="false" customHeight="false" outlineLevel="0" collapsed="false">
      <c r="N3908" s="430" t="n">
        <v>118</v>
      </c>
      <c r="O3908" s="427"/>
    </row>
    <row r="3909" customFormat="false" ht="12.75" hidden="false" customHeight="false" outlineLevel="0" collapsed="false">
      <c r="N3909" s="430" t="n">
        <v>119</v>
      </c>
      <c r="O3909" s="427"/>
    </row>
    <row r="3910" customFormat="false" ht="12.75" hidden="false" customHeight="false" outlineLevel="0" collapsed="false">
      <c r="N3910" s="430" t="n">
        <v>120</v>
      </c>
      <c r="O3910" s="427"/>
    </row>
    <row r="3911" customFormat="false" ht="12.75" hidden="false" customHeight="false" outlineLevel="0" collapsed="false">
      <c r="N3911" s="430" t="n">
        <v>121</v>
      </c>
      <c r="O3911" s="427"/>
    </row>
    <row r="3912" customFormat="false" ht="12.75" hidden="false" customHeight="false" outlineLevel="0" collapsed="false">
      <c r="N3912" s="430" t="n">
        <v>122</v>
      </c>
      <c r="O3912" s="427"/>
    </row>
    <row r="3913" customFormat="false" ht="12.75" hidden="false" customHeight="false" outlineLevel="0" collapsed="false">
      <c r="N3913" s="430" t="n">
        <v>123</v>
      </c>
      <c r="O3913" s="427"/>
    </row>
    <row r="3914" customFormat="false" ht="12.75" hidden="false" customHeight="false" outlineLevel="0" collapsed="false">
      <c r="N3914" s="430" t="n">
        <v>124</v>
      </c>
      <c r="O3914" s="427"/>
    </row>
    <row r="3915" customFormat="false" ht="12.75" hidden="false" customHeight="false" outlineLevel="0" collapsed="false">
      <c r="N3915" s="430" t="n">
        <v>125</v>
      </c>
      <c r="O3915" s="427"/>
    </row>
    <row r="3916" customFormat="false" ht="12.75" hidden="false" customHeight="false" outlineLevel="0" collapsed="false">
      <c r="N3916" s="430" t="n">
        <v>126</v>
      </c>
      <c r="O3916" s="427"/>
    </row>
    <row r="3917" customFormat="false" ht="12.75" hidden="false" customHeight="false" outlineLevel="0" collapsed="false">
      <c r="N3917" s="430"/>
      <c r="O3917" s="427" t="n">
        <v>127</v>
      </c>
    </row>
    <row r="3918" customFormat="false" ht="12.75" hidden="false" customHeight="false" outlineLevel="0" collapsed="false">
      <c r="N3918" s="430" t="n">
        <v>128</v>
      </c>
      <c r="O3918" s="427"/>
    </row>
    <row r="3919" customFormat="false" ht="12.75" hidden="false" customHeight="false" outlineLevel="0" collapsed="false">
      <c r="N3919" s="430" t="n">
        <v>129</v>
      </c>
      <c r="O3919" s="427"/>
    </row>
    <row r="3920" customFormat="false" ht="12.75" hidden="false" customHeight="false" outlineLevel="0" collapsed="false">
      <c r="N3920" s="430" t="n">
        <v>130</v>
      </c>
      <c r="O3920" s="427"/>
    </row>
    <row r="3921" customFormat="false" ht="12.75" hidden="false" customHeight="false" outlineLevel="0" collapsed="false">
      <c r="N3921" s="430"/>
      <c r="O3921" s="427" t="n">
        <v>131</v>
      </c>
    </row>
    <row r="3922" customFormat="false" ht="12.75" hidden="false" customHeight="false" outlineLevel="0" collapsed="false">
      <c r="N3922" s="430" t="n">
        <v>132</v>
      </c>
      <c r="O3922" s="427"/>
    </row>
    <row r="3923" customFormat="false" ht="12.75" hidden="false" customHeight="false" outlineLevel="0" collapsed="false">
      <c r="N3923" s="430" t="n">
        <v>133</v>
      </c>
      <c r="O3923" s="427"/>
    </row>
    <row r="3924" customFormat="false" ht="12.75" hidden="false" customHeight="false" outlineLevel="0" collapsed="false">
      <c r="N3924" s="430" t="n">
        <v>134</v>
      </c>
      <c r="O3924" s="427"/>
    </row>
    <row r="3925" customFormat="false" ht="12.75" hidden="false" customHeight="false" outlineLevel="0" collapsed="false">
      <c r="N3925" s="430" t="n">
        <v>135</v>
      </c>
      <c r="O3925" s="427"/>
    </row>
    <row r="3926" customFormat="false" ht="12.75" hidden="false" customHeight="false" outlineLevel="0" collapsed="false">
      <c r="N3926" s="430" t="n">
        <v>136</v>
      </c>
      <c r="O3926" s="427"/>
    </row>
    <row r="3927" customFormat="false" ht="12.75" hidden="false" customHeight="false" outlineLevel="0" collapsed="false">
      <c r="N3927" s="430"/>
      <c r="O3927" s="427" t="n">
        <v>137</v>
      </c>
    </row>
    <row r="3928" customFormat="false" ht="12.75" hidden="false" customHeight="false" outlineLevel="0" collapsed="false">
      <c r="N3928" s="430" t="n">
        <v>138</v>
      </c>
      <c r="O3928" s="427"/>
    </row>
    <row r="3929" customFormat="false" ht="12.75" hidden="false" customHeight="false" outlineLevel="0" collapsed="false">
      <c r="N3929" s="430"/>
      <c r="O3929" s="427" t="n">
        <v>139</v>
      </c>
    </row>
    <row r="3930" customFormat="false" ht="12.75" hidden="false" customHeight="false" outlineLevel="0" collapsed="false">
      <c r="N3930" s="430" t="n">
        <v>140</v>
      </c>
      <c r="O3930" s="427"/>
    </row>
    <row r="3931" customFormat="false" ht="12.75" hidden="false" customHeight="false" outlineLevel="0" collapsed="false">
      <c r="N3931" s="430" t="n">
        <v>141</v>
      </c>
      <c r="O3931" s="427"/>
    </row>
    <row r="3932" customFormat="false" ht="12.75" hidden="false" customHeight="false" outlineLevel="0" collapsed="false">
      <c r="N3932" s="430" t="n">
        <v>142</v>
      </c>
      <c r="O3932" s="427"/>
    </row>
    <row r="3933" customFormat="false" ht="12.75" hidden="false" customHeight="false" outlineLevel="0" collapsed="false">
      <c r="N3933" s="430" t="n">
        <v>143</v>
      </c>
      <c r="O3933" s="427"/>
    </row>
    <row r="3934" customFormat="false" ht="12.75" hidden="false" customHeight="false" outlineLevel="0" collapsed="false">
      <c r="N3934" s="430" t="n">
        <v>144</v>
      </c>
      <c r="O3934" s="427"/>
    </row>
    <row r="3935" customFormat="false" ht="12.75" hidden="false" customHeight="false" outlineLevel="0" collapsed="false">
      <c r="N3935" s="430" t="n">
        <v>145</v>
      </c>
      <c r="O3935" s="427"/>
    </row>
    <row r="3936" customFormat="false" ht="12.75" hidden="false" customHeight="false" outlineLevel="0" collapsed="false">
      <c r="N3936" s="430" t="n">
        <v>146</v>
      </c>
      <c r="O3936" s="427"/>
    </row>
    <row r="3937" customFormat="false" ht="12.75" hidden="false" customHeight="false" outlineLevel="0" collapsed="false">
      <c r="N3937" s="430" t="n">
        <v>147</v>
      </c>
      <c r="O3937" s="427"/>
    </row>
    <row r="3938" customFormat="false" ht="12.75" hidden="false" customHeight="false" outlineLevel="0" collapsed="false">
      <c r="N3938" s="430" t="n">
        <v>148</v>
      </c>
      <c r="O3938" s="427"/>
    </row>
    <row r="3939" customFormat="false" ht="12.75" hidden="false" customHeight="false" outlineLevel="0" collapsed="false">
      <c r="N3939" s="430"/>
      <c r="O3939" s="427" t="n">
        <v>149</v>
      </c>
    </row>
    <row r="3940" customFormat="false" ht="12.75" hidden="false" customHeight="false" outlineLevel="0" collapsed="false">
      <c r="N3940" s="430" t="n">
        <v>150</v>
      </c>
      <c r="O3940" s="427"/>
    </row>
    <row r="3941" customFormat="false" ht="12.75" hidden="false" customHeight="false" outlineLevel="0" collapsed="false">
      <c r="N3941" s="430"/>
      <c r="O3941" s="427" t="n">
        <v>151</v>
      </c>
    </row>
    <row r="3942" customFormat="false" ht="12.75" hidden="false" customHeight="false" outlineLevel="0" collapsed="false">
      <c r="N3942" s="430" t="n">
        <v>152</v>
      </c>
      <c r="O3942" s="427"/>
    </row>
    <row r="3943" customFormat="false" ht="12.75" hidden="false" customHeight="false" outlineLevel="0" collapsed="false">
      <c r="N3943" s="430" t="n">
        <v>153</v>
      </c>
      <c r="O3943" s="427"/>
    </row>
    <row r="3944" customFormat="false" ht="12.75" hidden="false" customHeight="false" outlineLevel="0" collapsed="false">
      <c r="N3944" s="430" t="n">
        <v>154</v>
      </c>
      <c r="O3944" s="427"/>
    </row>
    <row r="3945" customFormat="false" ht="12.75" hidden="false" customHeight="false" outlineLevel="0" collapsed="false">
      <c r="N3945" s="430" t="n">
        <v>155</v>
      </c>
      <c r="O3945" s="427"/>
    </row>
    <row r="3946" customFormat="false" ht="12.75" hidden="false" customHeight="false" outlineLevel="0" collapsed="false">
      <c r="N3946" s="430" t="n">
        <v>156</v>
      </c>
      <c r="O3946" s="427"/>
    </row>
    <row r="3947" customFormat="false" ht="12.75" hidden="false" customHeight="false" outlineLevel="0" collapsed="false">
      <c r="N3947" s="430"/>
      <c r="O3947" s="427" t="n">
        <v>157</v>
      </c>
    </row>
    <row r="3948" customFormat="false" ht="12.75" hidden="false" customHeight="false" outlineLevel="0" collapsed="false">
      <c r="N3948" s="430" t="n">
        <v>158</v>
      </c>
      <c r="O3948" s="427"/>
    </row>
    <row r="3949" customFormat="false" ht="12.75" hidden="false" customHeight="false" outlineLevel="0" collapsed="false">
      <c r="N3949" s="430" t="n">
        <v>159</v>
      </c>
      <c r="O3949" s="427"/>
    </row>
    <row r="3950" customFormat="false" ht="12.75" hidden="false" customHeight="false" outlineLevel="0" collapsed="false">
      <c r="N3950" s="430" t="n">
        <v>160</v>
      </c>
      <c r="O3950" s="427"/>
    </row>
    <row r="3951" customFormat="false" ht="12.75" hidden="false" customHeight="false" outlineLevel="0" collapsed="false">
      <c r="N3951" s="430" t="n">
        <v>161</v>
      </c>
      <c r="O3951" s="427"/>
    </row>
    <row r="3952" customFormat="false" ht="12.75" hidden="false" customHeight="false" outlineLevel="0" collapsed="false">
      <c r="N3952" s="430" t="n">
        <v>162</v>
      </c>
      <c r="O3952" s="427"/>
    </row>
    <row r="3953" customFormat="false" ht="12.75" hidden="false" customHeight="false" outlineLevel="0" collapsed="false">
      <c r="N3953" s="430"/>
      <c r="O3953" s="427" t="n">
        <v>163</v>
      </c>
    </row>
    <row r="3954" customFormat="false" ht="12.75" hidden="false" customHeight="false" outlineLevel="0" collapsed="false">
      <c r="N3954" s="430" t="n">
        <v>164</v>
      </c>
      <c r="O3954" s="427"/>
    </row>
    <row r="3955" customFormat="false" ht="12.75" hidden="false" customHeight="false" outlineLevel="0" collapsed="false">
      <c r="N3955" s="430" t="n">
        <v>165</v>
      </c>
      <c r="O3955" s="427"/>
    </row>
    <row r="3956" customFormat="false" ht="12.75" hidden="false" customHeight="false" outlineLevel="0" collapsed="false">
      <c r="N3956" s="430" t="n">
        <v>166</v>
      </c>
      <c r="O3956" s="427"/>
    </row>
    <row r="3957" customFormat="false" ht="12.75" hidden="false" customHeight="false" outlineLevel="0" collapsed="false">
      <c r="N3957" s="430"/>
      <c r="O3957" s="427" t="n">
        <v>167</v>
      </c>
    </row>
    <row r="3958" customFormat="false" ht="12.75" hidden="false" customHeight="false" outlineLevel="0" collapsed="false">
      <c r="N3958" s="430" t="n">
        <v>168</v>
      </c>
      <c r="O3958" s="427"/>
    </row>
    <row r="3959" customFormat="false" ht="12.75" hidden="false" customHeight="false" outlineLevel="0" collapsed="false">
      <c r="N3959" s="430" t="n">
        <v>169</v>
      </c>
      <c r="O3959" s="427"/>
    </row>
    <row r="3960" customFormat="false" ht="12.75" hidden="false" customHeight="false" outlineLevel="0" collapsed="false">
      <c r="N3960" s="430" t="n">
        <v>170</v>
      </c>
      <c r="O3960" s="427"/>
    </row>
    <row r="3961" customFormat="false" ht="12.75" hidden="false" customHeight="false" outlineLevel="0" collapsed="false">
      <c r="N3961" s="430" t="n">
        <v>171</v>
      </c>
      <c r="O3961" s="427"/>
    </row>
    <row r="3962" customFormat="false" ht="12.75" hidden="false" customHeight="false" outlineLevel="0" collapsed="false">
      <c r="N3962" s="430" t="n">
        <v>172</v>
      </c>
      <c r="O3962" s="427"/>
    </row>
    <row r="3963" customFormat="false" ht="12.75" hidden="false" customHeight="false" outlineLevel="0" collapsed="false">
      <c r="N3963" s="430"/>
      <c r="O3963" s="427" t="n">
        <v>173</v>
      </c>
    </row>
    <row r="3964" customFormat="false" ht="12.75" hidden="false" customHeight="false" outlineLevel="0" collapsed="false">
      <c r="N3964" s="430" t="n">
        <v>174</v>
      </c>
      <c r="O3964" s="427"/>
    </row>
    <row r="3965" customFormat="false" ht="12.75" hidden="false" customHeight="false" outlineLevel="0" collapsed="false">
      <c r="N3965" s="430" t="n">
        <v>175</v>
      </c>
      <c r="O3965" s="427"/>
    </row>
    <row r="3966" customFormat="false" ht="12.75" hidden="false" customHeight="false" outlineLevel="0" collapsed="false">
      <c r="N3966" s="430" t="n">
        <v>176</v>
      </c>
      <c r="O3966" s="427"/>
    </row>
    <row r="3967" customFormat="false" ht="12.75" hidden="false" customHeight="false" outlineLevel="0" collapsed="false">
      <c r="N3967" s="430" t="n">
        <v>177</v>
      </c>
      <c r="O3967" s="427"/>
    </row>
    <row r="3968" customFormat="false" ht="12.75" hidden="false" customHeight="false" outlineLevel="0" collapsed="false">
      <c r="N3968" s="430" t="n">
        <v>178</v>
      </c>
      <c r="O3968" s="427"/>
    </row>
    <row r="3969" customFormat="false" ht="12.75" hidden="false" customHeight="false" outlineLevel="0" collapsed="false">
      <c r="N3969" s="430"/>
      <c r="O3969" s="427" t="n">
        <v>179</v>
      </c>
    </row>
    <row r="3970" customFormat="false" ht="12.75" hidden="false" customHeight="false" outlineLevel="0" collapsed="false">
      <c r="N3970" s="430" t="n">
        <v>180</v>
      </c>
      <c r="O3970" s="427"/>
    </row>
    <row r="3971" customFormat="false" ht="12.75" hidden="false" customHeight="false" outlineLevel="0" collapsed="false">
      <c r="N3971" s="430"/>
      <c r="O3971" s="427" t="n">
        <v>181</v>
      </c>
    </row>
    <row r="3972" customFormat="false" ht="12.75" hidden="false" customHeight="false" outlineLevel="0" collapsed="false">
      <c r="N3972" s="430" t="n">
        <v>182</v>
      </c>
      <c r="O3972" s="427"/>
    </row>
    <row r="3973" customFormat="false" ht="12.75" hidden="false" customHeight="false" outlineLevel="0" collapsed="false">
      <c r="N3973" s="430"/>
      <c r="O3973" s="427" t="n">
        <v>1</v>
      </c>
    </row>
    <row r="3974" customFormat="false" ht="12.75" hidden="false" customHeight="false" outlineLevel="0" collapsed="false">
      <c r="N3974" s="430"/>
      <c r="O3974" s="427" t="n">
        <v>2</v>
      </c>
    </row>
    <row r="3975" customFormat="false" ht="12.75" hidden="false" customHeight="false" outlineLevel="0" collapsed="false">
      <c r="N3975" s="430"/>
      <c r="O3975" s="427" t="n">
        <v>3</v>
      </c>
    </row>
    <row r="3976" customFormat="false" ht="12.75" hidden="false" customHeight="false" outlineLevel="0" collapsed="false">
      <c r="N3976" s="430" t="n">
        <v>4</v>
      </c>
      <c r="O3976" s="427"/>
    </row>
    <row r="3977" customFormat="false" ht="12.75" hidden="false" customHeight="false" outlineLevel="0" collapsed="false">
      <c r="N3977" s="430"/>
      <c r="O3977" s="427" t="n">
        <v>5</v>
      </c>
    </row>
    <row r="3978" customFormat="false" ht="12.75" hidden="false" customHeight="false" outlineLevel="0" collapsed="false">
      <c r="N3978" s="430" t="n">
        <v>6</v>
      </c>
      <c r="O3978" s="427"/>
    </row>
    <row r="3979" customFormat="false" ht="12.75" hidden="false" customHeight="false" outlineLevel="0" collapsed="false">
      <c r="N3979" s="430"/>
      <c r="O3979" s="427" t="n">
        <v>7</v>
      </c>
    </row>
    <row r="3980" customFormat="false" ht="12.75" hidden="false" customHeight="false" outlineLevel="0" collapsed="false">
      <c r="N3980" s="430" t="n">
        <v>8</v>
      </c>
      <c r="O3980" s="427"/>
    </row>
    <row r="3981" customFormat="false" ht="12.75" hidden="false" customHeight="false" outlineLevel="0" collapsed="false">
      <c r="N3981" s="430" t="n">
        <v>9</v>
      </c>
      <c r="O3981" s="427"/>
    </row>
    <row r="3982" customFormat="false" ht="12.75" hidden="false" customHeight="false" outlineLevel="0" collapsed="false">
      <c r="N3982" s="430" t="n">
        <v>10</v>
      </c>
      <c r="O3982" s="427"/>
    </row>
    <row r="3983" customFormat="false" ht="12.75" hidden="false" customHeight="false" outlineLevel="0" collapsed="false">
      <c r="N3983" s="430"/>
      <c r="O3983" s="427" t="n">
        <v>11</v>
      </c>
    </row>
    <row r="3984" customFormat="false" ht="12.75" hidden="false" customHeight="false" outlineLevel="0" collapsed="false">
      <c r="N3984" s="430" t="n">
        <v>12</v>
      </c>
      <c r="O3984" s="427"/>
    </row>
    <row r="3985" customFormat="false" ht="12.75" hidden="false" customHeight="false" outlineLevel="0" collapsed="false">
      <c r="N3985" s="430"/>
      <c r="O3985" s="427" t="n">
        <v>13</v>
      </c>
    </row>
    <row r="3986" customFormat="false" ht="12.75" hidden="false" customHeight="false" outlineLevel="0" collapsed="false">
      <c r="N3986" s="430" t="n">
        <v>14</v>
      </c>
      <c r="O3986" s="427"/>
    </row>
    <row r="3987" customFormat="false" ht="12.75" hidden="false" customHeight="false" outlineLevel="0" collapsed="false">
      <c r="N3987" s="430" t="n">
        <v>15</v>
      </c>
      <c r="O3987" s="427"/>
    </row>
    <row r="3988" customFormat="false" ht="12.75" hidden="false" customHeight="false" outlineLevel="0" collapsed="false">
      <c r="N3988" s="430" t="n">
        <v>16</v>
      </c>
      <c r="O3988" s="427"/>
    </row>
    <row r="3989" customFormat="false" ht="12.75" hidden="false" customHeight="false" outlineLevel="0" collapsed="false">
      <c r="N3989" s="430"/>
      <c r="O3989" s="427" t="n">
        <v>17</v>
      </c>
    </row>
    <row r="3990" customFormat="false" ht="12.75" hidden="false" customHeight="false" outlineLevel="0" collapsed="false">
      <c r="N3990" s="430" t="n">
        <v>18</v>
      </c>
      <c r="O3990" s="427"/>
    </row>
    <row r="3991" customFormat="false" ht="12.75" hidden="false" customHeight="false" outlineLevel="0" collapsed="false">
      <c r="N3991" s="430"/>
      <c r="O3991" s="427" t="n">
        <v>19</v>
      </c>
    </row>
    <row r="3992" customFormat="false" ht="12.75" hidden="false" customHeight="false" outlineLevel="0" collapsed="false">
      <c r="N3992" s="430" t="n">
        <v>20</v>
      </c>
      <c r="O3992" s="427"/>
    </row>
    <row r="3993" customFormat="false" ht="12.75" hidden="false" customHeight="false" outlineLevel="0" collapsed="false">
      <c r="N3993" s="430" t="n">
        <v>21</v>
      </c>
      <c r="O3993" s="427"/>
    </row>
    <row r="3994" customFormat="false" ht="12.75" hidden="false" customHeight="false" outlineLevel="0" collapsed="false">
      <c r="N3994" s="430" t="n">
        <v>22</v>
      </c>
      <c r="O3994" s="427"/>
    </row>
    <row r="3995" customFormat="false" ht="12.75" hidden="false" customHeight="false" outlineLevel="0" collapsed="false">
      <c r="N3995" s="430"/>
      <c r="O3995" s="427" t="n">
        <v>23</v>
      </c>
    </row>
    <row r="3996" customFormat="false" ht="12.75" hidden="false" customHeight="false" outlineLevel="0" collapsed="false">
      <c r="N3996" s="430" t="n">
        <v>24</v>
      </c>
      <c r="O3996" s="427"/>
    </row>
    <row r="3997" customFormat="false" ht="12.75" hidden="false" customHeight="false" outlineLevel="0" collapsed="false">
      <c r="N3997" s="430" t="n">
        <v>25</v>
      </c>
      <c r="O3997" s="427"/>
    </row>
    <row r="3998" customFormat="false" ht="12.75" hidden="false" customHeight="false" outlineLevel="0" collapsed="false">
      <c r="N3998" s="430" t="n">
        <v>26</v>
      </c>
      <c r="O3998" s="427"/>
    </row>
    <row r="3999" customFormat="false" ht="12.75" hidden="false" customHeight="false" outlineLevel="0" collapsed="false">
      <c r="N3999" s="430" t="n">
        <v>27</v>
      </c>
      <c r="O3999" s="427"/>
    </row>
    <row r="4000" customFormat="false" ht="12.75" hidden="false" customHeight="false" outlineLevel="0" collapsed="false">
      <c r="N4000" s="430" t="n">
        <v>28</v>
      </c>
      <c r="O4000" s="427"/>
    </row>
    <row r="4001" customFormat="false" ht="12.75" hidden="false" customHeight="false" outlineLevel="0" collapsed="false">
      <c r="N4001" s="430"/>
      <c r="O4001" s="427" t="n">
        <v>29</v>
      </c>
    </row>
    <row r="4002" customFormat="false" ht="12.75" hidden="false" customHeight="false" outlineLevel="0" collapsed="false">
      <c r="N4002" s="430" t="n">
        <v>30</v>
      </c>
      <c r="O4002" s="427"/>
    </row>
    <row r="4003" customFormat="false" ht="12.75" hidden="false" customHeight="false" outlineLevel="0" collapsed="false">
      <c r="N4003" s="430"/>
      <c r="O4003" s="427" t="n">
        <v>31</v>
      </c>
    </row>
    <row r="4004" customFormat="false" ht="12.75" hidden="false" customHeight="false" outlineLevel="0" collapsed="false">
      <c r="N4004" s="430" t="n">
        <v>32</v>
      </c>
      <c r="O4004" s="427"/>
    </row>
    <row r="4005" customFormat="false" ht="12.75" hidden="false" customHeight="false" outlineLevel="0" collapsed="false">
      <c r="N4005" s="430" t="n">
        <v>33</v>
      </c>
      <c r="O4005" s="427"/>
    </row>
    <row r="4006" customFormat="false" ht="12.75" hidden="false" customHeight="false" outlineLevel="0" collapsed="false">
      <c r="N4006" s="430" t="n">
        <v>34</v>
      </c>
      <c r="O4006" s="427"/>
    </row>
    <row r="4007" customFormat="false" ht="12.75" hidden="false" customHeight="false" outlineLevel="0" collapsed="false">
      <c r="N4007" s="430" t="n">
        <v>35</v>
      </c>
      <c r="O4007" s="427"/>
    </row>
    <row r="4008" customFormat="false" ht="12.75" hidden="false" customHeight="false" outlineLevel="0" collapsed="false">
      <c r="N4008" s="430" t="n">
        <v>36</v>
      </c>
      <c r="O4008" s="427"/>
    </row>
    <row r="4009" customFormat="false" ht="12.75" hidden="false" customHeight="false" outlineLevel="0" collapsed="false">
      <c r="N4009" s="430"/>
      <c r="O4009" s="427" t="n">
        <v>37</v>
      </c>
    </row>
    <row r="4010" customFormat="false" ht="12.75" hidden="false" customHeight="false" outlineLevel="0" collapsed="false">
      <c r="N4010" s="430" t="n">
        <v>38</v>
      </c>
      <c r="O4010" s="427"/>
    </row>
    <row r="4011" customFormat="false" ht="12.75" hidden="false" customHeight="false" outlineLevel="0" collapsed="false">
      <c r="N4011" s="430" t="n">
        <v>39</v>
      </c>
      <c r="O4011" s="427"/>
    </row>
    <row r="4012" customFormat="false" ht="12.75" hidden="false" customHeight="false" outlineLevel="0" collapsed="false">
      <c r="N4012" s="430" t="n">
        <v>40</v>
      </c>
      <c r="O4012" s="427"/>
    </row>
    <row r="4013" customFormat="false" ht="12.75" hidden="false" customHeight="false" outlineLevel="0" collapsed="false">
      <c r="N4013" s="430"/>
      <c r="O4013" s="427" t="n">
        <v>41</v>
      </c>
    </row>
    <row r="4014" customFormat="false" ht="12.75" hidden="false" customHeight="false" outlineLevel="0" collapsed="false">
      <c r="N4014" s="430" t="n">
        <v>42</v>
      </c>
      <c r="O4014" s="427"/>
    </row>
    <row r="4015" customFormat="false" ht="12.75" hidden="false" customHeight="false" outlineLevel="0" collapsed="false">
      <c r="N4015" s="430"/>
      <c r="O4015" s="427" t="n">
        <v>43</v>
      </c>
    </row>
    <row r="4016" customFormat="false" ht="12.75" hidden="false" customHeight="false" outlineLevel="0" collapsed="false">
      <c r="N4016" s="430" t="n">
        <v>44</v>
      </c>
      <c r="O4016" s="427"/>
    </row>
    <row r="4017" customFormat="false" ht="12.75" hidden="false" customHeight="false" outlineLevel="0" collapsed="false">
      <c r="N4017" s="430" t="n">
        <v>45</v>
      </c>
      <c r="O4017" s="427"/>
    </row>
    <row r="4018" customFormat="false" ht="12.75" hidden="false" customHeight="false" outlineLevel="0" collapsed="false">
      <c r="N4018" s="430" t="n">
        <v>46</v>
      </c>
      <c r="O4018" s="427"/>
    </row>
    <row r="4019" customFormat="false" ht="12.75" hidden="false" customHeight="false" outlineLevel="0" collapsed="false">
      <c r="N4019" s="430"/>
      <c r="O4019" s="427" t="n">
        <v>47</v>
      </c>
    </row>
    <row r="4020" customFormat="false" ht="12.75" hidden="false" customHeight="false" outlineLevel="0" collapsed="false">
      <c r="N4020" s="430" t="n">
        <v>48</v>
      </c>
      <c r="O4020" s="427"/>
    </row>
    <row r="4021" customFormat="false" ht="12.75" hidden="false" customHeight="false" outlineLevel="0" collapsed="false">
      <c r="N4021" s="430" t="n">
        <v>49</v>
      </c>
      <c r="O4021" s="427"/>
    </row>
    <row r="4022" customFormat="false" ht="12.75" hidden="false" customHeight="false" outlineLevel="0" collapsed="false">
      <c r="N4022" s="430" t="n">
        <v>50</v>
      </c>
      <c r="O4022" s="427"/>
    </row>
    <row r="4023" customFormat="false" ht="12.75" hidden="false" customHeight="false" outlineLevel="0" collapsed="false">
      <c r="N4023" s="430" t="n">
        <v>51</v>
      </c>
      <c r="O4023" s="427"/>
    </row>
    <row r="4024" customFormat="false" ht="12.75" hidden="false" customHeight="false" outlineLevel="0" collapsed="false">
      <c r="N4024" s="430" t="n">
        <v>52</v>
      </c>
      <c r="O4024" s="427"/>
    </row>
    <row r="4025" customFormat="false" ht="12.75" hidden="false" customHeight="false" outlineLevel="0" collapsed="false">
      <c r="N4025" s="430"/>
      <c r="O4025" s="427" t="n">
        <v>53</v>
      </c>
    </row>
    <row r="4026" customFormat="false" ht="12.75" hidden="false" customHeight="false" outlineLevel="0" collapsed="false">
      <c r="N4026" s="430" t="n">
        <v>54</v>
      </c>
      <c r="O4026" s="427"/>
    </row>
    <row r="4027" customFormat="false" ht="12.75" hidden="false" customHeight="false" outlineLevel="0" collapsed="false">
      <c r="N4027" s="430" t="n">
        <v>55</v>
      </c>
      <c r="O4027" s="427"/>
    </row>
    <row r="4028" customFormat="false" ht="12.75" hidden="false" customHeight="false" outlineLevel="0" collapsed="false">
      <c r="N4028" s="430" t="n">
        <v>56</v>
      </c>
      <c r="O4028" s="427"/>
    </row>
    <row r="4029" customFormat="false" ht="12.75" hidden="false" customHeight="false" outlineLevel="0" collapsed="false">
      <c r="N4029" s="430" t="n">
        <v>57</v>
      </c>
      <c r="O4029" s="427"/>
    </row>
    <row r="4030" customFormat="false" ht="12.75" hidden="false" customHeight="false" outlineLevel="0" collapsed="false">
      <c r="N4030" s="430" t="n">
        <v>58</v>
      </c>
      <c r="O4030" s="427"/>
    </row>
    <row r="4031" customFormat="false" ht="12.75" hidden="false" customHeight="false" outlineLevel="0" collapsed="false">
      <c r="N4031" s="430"/>
      <c r="O4031" s="427" t="n">
        <v>59</v>
      </c>
    </row>
    <row r="4032" customFormat="false" ht="12.75" hidden="false" customHeight="false" outlineLevel="0" collapsed="false">
      <c r="N4032" s="430" t="n">
        <v>60</v>
      </c>
      <c r="O4032" s="427"/>
    </row>
    <row r="4033" customFormat="false" ht="12.75" hidden="false" customHeight="false" outlineLevel="0" collapsed="false">
      <c r="N4033" s="430"/>
      <c r="O4033" s="427" t="n">
        <v>61</v>
      </c>
    </row>
    <row r="4034" customFormat="false" ht="12.75" hidden="false" customHeight="false" outlineLevel="0" collapsed="false">
      <c r="N4034" s="430" t="n">
        <v>62</v>
      </c>
      <c r="O4034" s="427"/>
    </row>
    <row r="4035" customFormat="false" ht="12.75" hidden="false" customHeight="false" outlineLevel="0" collapsed="false">
      <c r="N4035" s="430" t="n">
        <v>63</v>
      </c>
      <c r="O4035" s="427"/>
    </row>
    <row r="4036" customFormat="false" ht="12.75" hidden="false" customHeight="false" outlineLevel="0" collapsed="false">
      <c r="N4036" s="430" t="n">
        <v>64</v>
      </c>
      <c r="O4036" s="427"/>
    </row>
    <row r="4037" customFormat="false" ht="12.75" hidden="false" customHeight="false" outlineLevel="0" collapsed="false">
      <c r="N4037" s="430" t="n">
        <v>65</v>
      </c>
      <c r="O4037" s="427"/>
    </row>
    <row r="4038" customFormat="false" ht="12.75" hidden="false" customHeight="false" outlineLevel="0" collapsed="false">
      <c r="N4038" s="430" t="n">
        <v>66</v>
      </c>
      <c r="O4038" s="427"/>
    </row>
    <row r="4039" customFormat="false" ht="12.75" hidden="false" customHeight="false" outlineLevel="0" collapsed="false">
      <c r="N4039" s="430"/>
      <c r="O4039" s="427" t="n">
        <v>67</v>
      </c>
    </row>
    <row r="4040" customFormat="false" ht="12.75" hidden="false" customHeight="false" outlineLevel="0" collapsed="false">
      <c r="N4040" s="430" t="n">
        <v>68</v>
      </c>
      <c r="O4040" s="427"/>
    </row>
    <row r="4041" customFormat="false" ht="12.75" hidden="false" customHeight="false" outlineLevel="0" collapsed="false">
      <c r="N4041" s="430" t="n">
        <v>69</v>
      </c>
      <c r="O4041" s="427"/>
    </row>
    <row r="4042" customFormat="false" ht="12.75" hidden="false" customHeight="false" outlineLevel="0" collapsed="false">
      <c r="N4042" s="430" t="n">
        <v>70</v>
      </c>
      <c r="O4042" s="427"/>
    </row>
    <row r="4043" customFormat="false" ht="12.75" hidden="false" customHeight="false" outlineLevel="0" collapsed="false">
      <c r="N4043" s="430"/>
      <c r="O4043" s="427" t="n">
        <v>71</v>
      </c>
    </row>
    <row r="4044" customFormat="false" ht="12.75" hidden="false" customHeight="false" outlineLevel="0" collapsed="false">
      <c r="N4044" s="430" t="n">
        <v>72</v>
      </c>
      <c r="O4044" s="427"/>
    </row>
    <row r="4045" customFormat="false" ht="12.75" hidden="false" customHeight="false" outlineLevel="0" collapsed="false">
      <c r="N4045" s="430"/>
      <c r="O4045" s="427" t="n">
        <v>73</v>
      </c>
    </row>
    <row r="4046" customFormat="false" ht="12.75" hidden="false" customHeight="false" outlineLevel="0" collapsed="false">
      <c r="N4046" s="430" t="n">
        <v>74</v>
      </c>
      <c r="O4046" s="427"/>
    </row>
    <row r="4047" customFormat="false" ht="12.75" hidden="false" customHeight="false" outlineLevel="0" collapsed="false">
      <c r="N4047" s="430" t="n">
        <v>75</v>
      </c>
      <c r="O4047" s="427"/>
    </row>
    <row r="4048" customFormat="false" ht="12.75" hidden="false" customHeight="false" outlineLevel="0" collapsed="false">
      <c r="N4048" s="430" t="n">
        <v>76</v>
      </c>
      <c r="O4048" s="427"/>
    </row>
    <row r="4049" customFormat="false" ht="12.75" hidden="false" customHeight="false" outlineLevel="0" collapsed="false">
      <c r="N4049" s="430" t="n">
        <v>77</v>
      </c>
      <c r="O4049" s="427"/>
    </row>
    <row r="4050" customFormat="false" ht="12.75" hidden="false" customHeight="false" outlineLevel="0" collapsed="false">
      <c r="N4050" s="430" t="n">
        <v>78</v>
      </c>
      <c r="O4050" s="427"/>
    </row>
    <row r="4051" customFormat="false" ht="12.75" hidden="false" customHeight="false" outlineLevel="0" collapsed="false">
      <c r="N4051" s="430"/>
      <c r="O4051" s="427" t="n">
        <v>79</v>
      </c>
    </row>
    <row r="4052" customFormat="false" ht="12.75" hidden="false" customHeight="false" outlineLevel="0" collapsed="false">
      <c r="N4052" s="430" t="n">
        <v>80</v>
      </c>
      <c r="O4052" s="427"/>
    </row>
    <row r="4053" customFormat="false" ht="12.75" hidden="false" customHeight="false" outlineLevel="0" collapsed="false">
      <c r="N4053" s="430" t="n">
        <v>81</v>
      </c>
      <c r="O4053" s="427"/>
    </row>
    <row r="4054" customFormat="false" ht="12.75" hidden="false" customHeight="false" outlineLevel="0" collapsed="false">
      <c r="N4054" s="430" t="n">
        <v>82</v>
      </c>
      <c r="O4054" s="427"/>
    </row>
    <row r="4055" customFormat="false" ht="12.75" hidden="false" customHeight="false" outlineLevel="0" collapsed="false">
      <c r="N4055" s="430"/>
      <c r="O4055" s="427" t="n">
        <v>83</v>
      </c>
    </row>
    <row r="4056" customFormat="false" ht="12.75" hidden="false" customHeight="false" outlineLevel="0" collapsed="false">
      <c r="N4056" s="430" t="n">
        <v>84</v>
      </c>
      <c r="O4056" s="427"/>
    </row>
    <row r="4057" customFormat="false" ht="12.75" hidden="false" customHeight="false" outlineLevel="0" collapsed="false">
      <c r="N4057" s="430" t="n">
        <v>85</v>
      </c>
      <c r="O4057" s="427"/>
    </row>
    <row r="4058" customFormat="false" ht="12.75" hidden="false" customHeight="false" outlineLevel="0" collapsed="false">
      <c r="N4058" s="430" t="n">
        <v>86</v>
      </c>
      <c r="O4058" s="427"/>
    </row>
    <row r="4059" customFormat="false" ht="12.75" hidden="false" customHeight="false" outlineLevel="0" collapsed="false">
      <c r="N4059" s="430" t="n">
        <v>87</v>
      </c>
      <c r="O4059" s="427"/>
    </row>
    <row r="4060" customFormat="false" ht="12.75" hidden="false" customHeight="false" outlineLevel="0" collapsed="false">
      <c r="N4060" s="430" t="n">
        <v>88</v>
      </c>
      <c r="O4060" s="427"/>
    </row>
    <row r="4061" customFormat="false" ht="12.75" hidden="false" customHeight="false" outlineLevel="0" collapsed="false">
      <c r="N4061" s="430"/>
      <c r="O4061" s="427" t="n">
        <v>1</v>
      </c>
    </row>
    <row r="4062" customFormat="false" ht="12.75" hidden="false" customHeight="false" outlineLevel="0" collapsed="false">
      <c r="N4062" s="430"/>
      <c r="O4062" s="427" t="n">
        <v>2</v>
      </c>
    </row>
    <row r="4063" customFormat="false" ht="12.75" hidden="false" customHeight="false" outlineLevel="0" collapsed="false">
      <c r="N4063" s="430"/>
      <c r="O4063" s="427" t="n">
        <v>3</v>
      </c>
    </row>
    <row r="4064" customFormat="false" ht="12.75" hidden="false" customHeight="false" outlineLevel="0" collapsed="false">
      <c r="N4064" s="430" t="n">
        <v>4</v>
      </c>
      <c r="O4064" s="427"/>
    </row>
    <row r="4065" customFormat="false" ht="12.75" hidden="false" customHeight="false" outlineLevel="0" collapsed="false">
      <c r="N4065" s="430"/>
      <c r="O4065" s="427" t="n">
        <v>5</v>
      </c>
    </row>
    <row r="4066" customFormat="false" ht="12.75" hidden="false" customHeight="false" outlineLevel="0" collapsed="false">
      <c r="N4066" s="430" t="n">
        <v>6</v>
      </c>
      <c r="O4066" s="427"/>
    </row>
    <row r="4067" customFormat="false" ht="12.75" hidden="false" customHeight="false" outlineLevel="0" collapsed="false">
      <c r="N4067" s="430"/>
      <c r="O4067" s="427" t="n">
        <v>7</v>
      </c>
    </row>
    <row r="4068" customFormat="false" ht="12.75" hidden="false" customHeight="false" outlineLevel="0" collapsed="false">
      <c r="N4068" s="430" t="n">
        <v>8</v>
      </c>
      <c r="O4068" s="427"/>
    </row>
    <row r="4069" customFormat="false" ht="12.75" hidden="false" customHeight="false" outlineLevel="0" collapsed="false">
      <c r="N4069" s="430" t="n">
        <v>9</v>
      </c>
      <c r="O4069" s="427"/>
    </row>
    <row r="4070" customFormat="false" ht="12.75" hidden="false" customHeight="false" outlineLevel="0" collapsed="false">
      <c r="N4070" s="430" t="n">
        <v>10</v>
      </c>
      <c r="O4070" s="427"/>
    </row>
    <row r="4071" customFormat="false" ht="12.75" hidden="false" customHeight="false" outlineLevel="0" collapsed="false">
      <c r="N4071" s="430"/>
      <c r="O4071" s="427" t="n">
        <v>11</v>
      </c>
    </row>
    <row r="4072" customFormat="false" ht="12.75" hidden="false" customHeight="false" outlineLevel="0" collapsed="false">
      <c r="N4072" s="430" t="n">
        <v>12</v>
      </c>
      <c r="O4072" s="427"/>
    </row>
    <row r="4073" customFormat="false" ht="12.75" hidden="false" customHeight="false" outlineLevel="0" collapsed="false">
      <c r="N4073" s="430"/>
      <c r="O4073" s="427" t="n">
        <v>13</v>
      </c>
    </row>
    <row r="4074" customFormat="false" ht="12.75" hidden="false" customHeight="false" outlineLevel="0" collapsed="false">
      <c r="N4074" s="430" t="n">
        <v>14</v>
      </c>
      <c r="O4074" s="427"/>
    </row>
    <row r="4075" customFormat="false" ht="12.75" hidden="false" customHeight="false" outlineLevel="0" collapsed="false">
      <c r="N4075" s="430" t="n">
        <v>15</v>
      </c>
      <c r="O4075" s="427"/>
    </row>
    <row r="4076" customFormat="false" ht="12.75" hidden="false" customHeight="false" outlineLevel="0" collapsed="false">
      <c r="N4076" s="430" t="n">
        <v>16</v>
      </c>
      <c r="O4076" s="427"/>
    </row>
    <row r="4077" customFormat="false" ht="12.75" hidden="false" customHeight="false" outlineLevel="0" collapsed="false">
      <c r="N4077" s="430"/>
      <c r="O4077" s="427" t="n">
        <v>17</v>
      </c>
    </row>
    <row r="4078" customFormat="false" ht="12.75" hidden="false" customHeight="false" outlineLevel="0" collapsed="false">
      <c r="N4078" s="430" t="n">
        <v>18</v>
      </c>
      <c r="O4078" s="427"/>
    </row>
    <row r="4079" customFormat="false" ht="12.75" hidden="false" customHeight="false" outlineLevel="0" collapsed="false">
      <c r="N4079" s="430"/>
      <c r="O4079" s="427" t="n">
        <v>19</v>
      </c>
    </row>
    <row r="4080" customFormat="false" ht="12.75" hidden="false" customHeight="false" outlineLevel="0" collapsed="false">
      <c r="N4080" s="430" t="n">
        <v>20</v>
      </c>
      <c r="O4080" s="427"/>
    </row>
    <row r="4081" customFormat="false" ht="12.75" hidden="false" customHeight="false" outlineLevel="0" collapsed="false">
      <c r="N4081" s="430" t="n">
        <v>21</v>
      </c>
      <c r="O4081" s="427"/>
    </row>
    <row r="4082" customFormat="false" ht="12.75" hidden="false" customHeight="false" outlineLevel="0" collapsed="false">
      <c r="N4082" s="430" t="n">
        <v>22</v>
      </c>
      <c r="O4082" s="427"/>
    </row>
    <row r="4083" customFormat="false" ht="12.75" hidden="false" customHeight="false" outlineLevel="0" collapsed="false">
      <c r="N4083" s="430"/>
      <c r="O4083" s="427" t="n">
        <v>23</v>
      </c>
    </row>
    <row r="4084" customFormat="false" ht="12.75" hidden="false" customHeight="false" outlineLevel="0" collapsed="false">
      <c r="N4084" s="430" t="n">
        <v>24</v>
      </c>
      <c r="O4084" s="427"/>
    </row>
    <row r="4085" customFormat="false" ht="12.75" hidden="false" customHeight="false" outlineLevel="0" collapsed="false">
      <c r="N4085" s="430" t="n">
        <v>25</v>
      </c>
      <c r="O4085" s="427"/>
    </row>
    <row r="4086" customFormat="false" ht="12.75" hidden="false" customHeight="false" outlineLevel="0" collapsed="false">
      <c r="N4086" s="430" t="n">
        <v>26</v>
      </c>
      <c r="O4086" s="427"/>
    </row>
    <row r="4087" customFormat="false" ht="12.75" hidden="false" customHeight="false" outlineLevel="0" collapsed="false">
      <c r="N4087" s="430" t="n">
        <v>27</v>
      </c>
      <c r="O4087" s="427"/>
    </row>
    <row r="4088" customFormat="false" ht="12.75" hidden="false" customHeight="false" outlineLevel="0" collapsed="false">
      <c r="N4088" s="430" t="n">
        <v>28</v>
      </c>
      <c r="O4088" s="427"/>
    </row>
    <row r="4089" customFormat="false" ht="12.75" hidden="false" customHeight="false" outlineLevel="0" collapsed="false">
      <c r="N4089" s="430"/>
      <c r="O4089" s="427" t="n">
        <v>29</v>
      </c>
    </row>
    <row r="4090" customFormat="false" ht="12.75" hidden="false" customHeight="false" outlineLevel="0" collapsed="false">
      <c r="N4090" s="430" t="n">
        <v>30</v>
      </c>
      <c r="O4090" s="427"/>
    </row>
    <row r="4091" customFormat="false" ht="12.75" hidden="false" customHeight="false" outlineLevel="0" collapsed="false">
      <c r="N4091" s="430"/>
      <c r="O4091" s="427" t="n">
        <v>31</v>
      </c>
    </row>
    <row r="4092" customFormat="false" ht="12.75" hidden="false" customHeight="false" outlineLevel="0" collapsed="false">
      <c r="N4092" s="430" t="n">
        <v>32</v>
      </c>
      <c r="O4092" s="427"/>
    </row>
    <row r="4093" customFormat="false" ht="12.75" hidden="false" customHeight="false" outlineLevel="0" collapsed="false">
      <c r="N4093" s="430" t="n">
        <v>33</v>
      </c>
      <c r="O4093" s="427"/>
    </row>
    <row r="4094" customFormat="false" ht="12.75" hidden="false" customHeight="false" outlineLevel="0" collapsed="false">
      <c r="N4094" s="430" t="n">
        <v>34</v>
      </c>
      <c r="O4094" s="427"/>
    </row>
    <row r="4095" customFormat="false" ht="12.75" hidden="false" customHeight="false" outlineLevel="0" collapsed="false">
      <c r="N4095" s="430" t="n">
        <v>35</v>
      </c>
      <c r="O4095" s="427"/>
    </row>
    <row r="4096" customFormat="false" ht="12.75" hidden="false" customHeight="false" outlineLevel="0" collapsed="false">
      <c r="N4096" s="430" t="n">
        <v>36</v>
      </c>
      <c r="O4096" s="427"/>
    </row>
    <row r="4097" customFormat="false" ht="12.75" hidden="false" customHeight="false" outlineLevel="0" collapsed="false">
      <c r="N4097" s="430"/>
      <c r="O4097" s="427" t="n">
        <v>37</v>
      </c>
    </row>
    <row r="4098" customFormat="false" ht="12.75" hidden="false" customHeight="false" outlineLevel="0" collapsed="false">
      <c r="N4098" s="430" t="n">
        <v>38</v>
      </c>
      <c r="O4098" s="427"/>
    </row>
    <row r="4099" customFormat="false" ht="12.75" hidden="false" customHeight="false" outlineLevel="0" collapsed="false">
      <c r="N4099" s="430" t="n">
        <v>39</v>
      </c>
      <c r="O4099" s="427"/>
    </row>
    <row r="4100" customFormat="false" ht="12.75" hidden="false" customHeight="false" outlineLevel="0" collapsed="false">
      <c r="N4100" s="430" t="n">
        <v>40</v>
      </c>
      <c r="O4100" s="427"/>
    </row>
    <row r="4101" customFormat="false" ht="12.75" hidden="false" customHeight="false" outlineLevel="0" collapsed="false">
      <c r="N4101" s="430"/>
      <c r="O4101" s="427" t="n">
        <v>41</v>
      </c>
    </row>
    <row r="4102" customFormat="false" ht="12.75" hidden="false" customHeight="false" outlineLevel="0" collapsed="false">
      <c r="N4102" s="430" t="n">
        <v>42</v>
      </c>
      <c r="O4102" s="427"/>
    </row>
    <row r="4103" customFormat="false" ht="12.75" hidden="false" customHeight="false" outlineLevel="0" collapsed="false">
      <c r="N4103" s="430"/>
      <c r="O4103" s="427" t="n">
        <v>43</v>
      </c>
    </row>
    <row r="4104" customFormat="false" ht="12.75" hidden="false" customHeight="false" outlineLevel="0" collapsed="false">
      <c r="N4104" s="430" t="n">
        <v>44</v>
      </c>
      <c r="O4104" s="427"/>
    </row>
    <row r="4105" customFormat="false" ht="12.75" hidden="false" customHeight="false" outlineLevel="0" collapsed="false">
      <c r="N4105" s="430" t="n">
        <v>45</v>
      </c>
      <c r="O4105" s="427"/>
    </row>
    <row r="4106" customFormat="false" ht="12.75" hidden="false" customHeight="false" outlineLevel="0" collapsed="false">
      <c r="N4106" s="430" t="n">
        <v>46</v>
      </c>
      <c r="O4106" s="427"/>
    </row>
    <row r="4107" customFormat="false" ht="12.75" hidden="false" customHeight="false" outlineLevel="0" collapsed="false">
      <c r="N4107" s="430"/>
      <c r="O4107" s="427" t="n">
        <v>47</v>
      </c>
    </row>
    <row r="4108" customFormat="false" ht="12.75" hidden="false" customHeight="false" outlineLevel="0" collapsed="false">
      <c r="N4108" s="430" t="n">
        <v>48</v>
      </c>
      <c r="O4108" s="427"/>
    </row>
    <row r="4109" customFormat="false" ht="12.75" hidden="false" customHeight="false" outlineLevel="0" collapsed="false">
      <c r="N4109" s="430" t="n">
        <v>49</v>
      </c>
      <c r="O4109" s="427"/>
    </row>
    <row r="4110" customFormat="false" ht="12.75" hidden="false" customHeight="false" outlineLevel="0" collapsed="false">
      <c r="N4110" s="430" t="n">
        <v>50</v>
      </c>
      <c r="O4110" s="427"/>
    </row>
    <row r="4111" customFormat="false" ht="12.75" hidden="false" customHeight="false" outlineLevel="0" collapsed="false">
      <c r="N4111" s="430" t="n">
        <v>51</v>
      </c>
      <c r="O4111" s="427"/>
    </row>
    <row r="4112" customFormat="false" ht="12.75" hidden="false" customHeight="false" outlineLevel="0" collapsed="false">
      <c r="N4112" s="430" t="n">
        <v>52</v>
      </c>
      <c r="O4112" s="427"/>
    </row>
    <row r="4113" customFormat="false" ht="12.75" hidden="false" customHeight="false" outlineLevel="0" collapsed="false">
      <c r="N4113" s="430"/>
      <c r="O4113" s="427" t="n">
        <v>53</v>
      </c>
    </row>
    <row r="4114" customFormat="false" ht="12.75" hidden="false" customHeight="false" outlineLevel="0" collapsed="false">
      <c r="N4114" s="430" t="n">
        <v>54</v>
      </c>
      <c r="O4114" s="427"/>
    </row>
    <row r="4115" customFormat="false" ht="12.75" hidden="false" customHeight="false" outlineLevel="0" collapsed="false">
      <c r="N4115" s="430" t="n">
        <v>55</v>
      </c>
      <c r="O4115" s="427"/>
    </row>
    <row r="4116" customFormat="false" ht="12.75" hidden="false" customHeight="false" outlineLevel="0" collapsed="false">
      <c r="N4116" s="430" t="n">
        <v>56</v>
      </c>
      <c r="O4116" s="427"/>
    </row>
    <row r="4117" customFormat="false" ht="12.75" hidden="false" customHeight="false" outlineLevel="0" collapsed="false">
      <c r="N4117" s="430" t="n">
        <v>57</v>
      </c>
      <c r="O4117" s="427"/>
    </row>
    <row r="4118" customFormat="false" ht="12.75" hidden="false" customHeight="false" outlineLevel="0" collapsed="false">
      <c r="N4118" s="430" t="n">
        <v>58</v>
      </c>
      <c r="O4118" s="427"/>
    </row>
    <row r="4119" customFormat="false" ht="12.75" hidden="false" customHeight="false" outlineLevel="0" collapsed="false">
      <c r="N4119" s="430"/>
      <c r="O4119" s="427" t="n">
        <v>59</v>
      </c>
    </row>
    <row r="4120" customFormat="false" ht="12.75" hidden="false" customHeight="false" outlineLevel="0" collapsed="false">
      <c r="N4120" s="430" t="n">
        <v>60</v>
      </c>
      <c r="O4120" s="427"/>
    </row>
    <row r="4121" customFormat="false" ht="12.75" hidden="false" customHeight="false" outlineLevel="0" collapsed="false">
      <c r="N4121" s="430"/>
      <c r="O4121" s="427" t="n">
        <v>61</v>
      </c>
    </row>
    <row r="4122" customFormat="false" ht="12.75" hidden="false" customHeight="false" outlineLevel="0" collapsed="false">
      <c r="N4122" s="430" t="n">
        <v>62</v>
      </c>
      <c r="O4122" s="427"/>
    </row>
    <row r="4123" customFormat="false" ht="12.75" hidden="false" customHeight="false" outlineLevel="0" collapsed="false">
      <c r="N4123" s="430" t="n">
        <v>63</v>
      </c>
      <c r="O4123" s="427"/>
    </row>
    <row r="4124" customFormat="false" ht="12.75" hidden="false" customHeight="false" outlineLevel="0" collapsed="false">
      <c r="N4124" s="430" t="n">
        <v>64</v>
      </c>
      <c r="O4124" s="427"/>
    </row>
    <row r="4125" customFormat="false" ht="12.75" hidden="false" customHeight="false" outlineLevel="0" collapsed="false">
      <c r="N4125" s="430" t="n">
        <v>65</v>
      </c>
      <c r="O4125" s="427"/>
    </row>
    <row r="4126" customFormat="false" ht="12.75" hidden="false" customHeight="false" outlineLevel="0" collapsed="false">
      <c r="N4126" s="430" t="n">
        <v>66</v>
      </c>
      <c r="O4126" s="427"/>
    </row>
    <row r="4127" customFormat="false" ht="12.75" hidden="false" customHeight="false" outlineLevel="0" collapsed="false">
      <c r="N4127" s="430"/>
      <c r="O4127" s="427" t="n">
        <v>67</v>
      </c>
    </row>
    <row r="4128" customFormat="false" ht="12.75" hidden="false" customHeight="false" outlineLevel="0" collapsed="false">
      <c r="N4128" s="430" t="n">
        <v>68</v>
      </c>
      <c r="O4128" s="427"/>
    </row>
    <row r="4129" customFormat="false" ht="12.75" hidden="false" customHeight="false" outlineLevel="0" collapsed="false">
      <c r="N4129" s="430" t="n">
        <v>69</v>
      </c>
      <c r="O4129" s="427"/>
    </row>
    <row r="4130" customFormat="false" ht="12.75" hidden="false" customHeight="false" outlineLevel="0" collapsed="false">
      <c r="N4130" s="430" t="n">
        <v>70</v>
      </c>
      <c r="O4130" s="427"/>
    </row>
    <row r="4131" customFormat="false" ht="12.75" hidden="false" customHeight="false" outlineLevel="0" collapsed="false">
      <c r="N4131" s="430"/>
      <c r="O4131" s="427" t="n">
        <v>71</v>
      </c>
    </row>
    <row r="4132" customFormat="false" ht="12.75" hidden="false" customHeight="false" outlineLevel="0" collapsed="false">
      <c r="N4132" s="430" t="n">
        <v>72</v>
      </c>
      <c r="O4132" s="427"/>
    </row>
    <row r="4133" customFormat="false" ht="12.75" hidden="false" customHeight="false" outlineLevel="0" collapsed="false">
      <c r="N4133" s="430"/>
      <c r="O4133" s="427" t="n">
        <v>73</v>
      </c>
    </row>
    <row r="4134" customFormat="false" ht="12.75" hidden="false" customHeight="false" outlineLevel="0" collapsed="false">
      <c r="N4134" s="430" t="n">
        <v>74</v>
      </c>
      <c r="O4134" s="427"/>
    </row>
    <row r="4135" customFormat="false" ht="12.75" hidden="false" customHeight="false" outlineLevel="0" collapsed="false">
      <c r="N4135" s="430" t="n">
        <v>75</v>
      </c>
      <c r="O4135" s="427"/>
    </row>
    <row r="4136" customFormat="false" ht="12.75" hidden="false" customHeight="false" outlineLevel="0" collapsed="false">
      <c r="N4136" s="430"/>
      <c r="O4136" s="427" t="n">
        <v>1</v>
      </c>
    </row>
    <row r="4137" customFormat="false" ht="12.75" hidden="false" customHeight="false" outlineLevel="0" collapsed="false">
      <c r="N4137" s="430"/>
      <c r="O4137" s="427" t="n">
        <v>2</v>
      </c>
    </row>
    <row r="4138" customFormat="false" ht="12.75" hidden="false" customHeight="false" outlineLevel="0" collapsed="false">
      <c r="N4138" s="430"/>
      <c r="O4138" s="427" t="n">
        <v>3</v>
      </c>
    </row>
    <row r="4139" customFormat="false" ht="12.75" hidden="false" customHeight="false" outlineLevel="0" collapsed="false">
      <c r="N4139" s="430" t="n">
        <v>4</v>
      </c>
      <c r="O4139" s="427"/>
    </row>
    <row r="4140" customFormat="false" ht="12.75" hidden="false" customHeight="false" outlineLevel="0" collapsed="false">
      <c r="N4140" s="430"/>
      <c r="O4140" s="427" t="n">
        <v>5</v>
      </c>
    </row>
    <row r="4141" customFormat="false" ht="12.75" hidden="false" customHeight="false" outlineLevel="0" collapsed="false">
      <c r="N4141" s="430" t="n">
        <v>6</v>
      </c>
      <c r="O4141" s="427"/>
    </row>
    <row r="4142" customFormat="false" ht="12.75" hidden="false" customHeight="false" outlineLevel="0" collapsed="false">
      <c r="N4142" s="430"/>
      <c r="O4142" s="427" t="n">
        <v>7</v>
      </c>
    </row>
    <row r="4143" customFormat="false" ht="12.75" hidden="false" customHeight="false" outlineLevel="0" collapsed="false">
      <c r="N4143" s="430" t="n">
        <v>8</v>
      </c>
      <c r="O4143" s="427"/>
    </row>
    <row r="4144" customFormat="false" ht="12.75" hidden="false" customHeight="false" outlineLevel="0" collapsed="false">
      <c r="N4144" s="430" t="n">
        <v>9</v>
      </c>
      <c r="O4144" s="427"/>
    </row>
    <row r="4145" customFormat="false" ht="12.75" hidden="false" customHeight="false" outlineLevel="0" collapsed="false">
      <c r="N4145" s="430" t="n">
        <v>10</v>
      </c>
      <c r="O4145" s="427"/>
    </row>
    <row r="4146" customFormat="false" ht="12.75" hidden="false" customHeight="false" outlineLevel="0" collapsed="false">
      <c r="N4146" s="430"/>
      <c r="O4146" s="427" t="n">
        <v>11</v>
      </c>
    </row>
    <row r="4147" customFormat="false" ht="12.75" hidden="false" customHeight="false" outlineLevel="0" collapsed="false">
      <c r="N4147" s="430" t="n">
        <v>12</v>
      </c>
      <c r="O4147" s="427"/>
    </row>
    <row r="4148" customFormat="false" ht="12.75" hidden="false" customHeight="false" outlineLevel="0" collapsed="false">
      <c r="N4148" s="430"/>
      <c r="O4148" s="427" t="n">
        <v>13</v>
      </c>
    </row>
    <row r="4149" customFormat="false" ht="12.75" hidden="false" customHeight="false" outlineLevel="0" collapsed="false">
      <c r="N4149" s="430" t="n">
        <v>14</v>
      </c>
      <c r="O4149" s="427"/>
    </row>
    <row r="4150" customFormat="false" ht="12.75" hidden="false" customHeight="false" outlineLevel="0" collapsed="false">
      <c r="N4150" s="430" t="n">
        <v>15</v>
      </c>
      <c r="O4150" s="427"/>
    </row>
    <row r="4151" customFormat="false" ht="12.75" hidden="false" customHeight="false" outlineLevel="0" collapsed="false">
      <c r="N4151" s="430" t="n">
        <v>16</v>
      </c>
      <c r="O4151" s="427"/>
    </row>
    <row r="4152" customFormat="false" ht="12.75" hidden="false" customHeight="false" outlineLevel="0" collapsed="false">
      <c r="N4152" s="430"/>
      <c r="O4152" s="427" t="n">
        <v>17</v>
      </c>
    </row>
    <row r="4153" customFormat="false" ht="12.75" hidden="false" customHeight="false" outlineLevel="0" collapsed="false">
      <c r="N4153" s="430" t="n">
        <v>18</v>
      </c>
      <c r="O4153" s="427"/>
    </row>
    <row r="4154" customFormat="false" ht="12.75" hidden="false" customHeight="false" outlineLevel="0" collapsed="false">
      <c r="N4154" s="430"/>
      <c r="O4154" s="427" t="n">
        <v>19</v>
      </c>
    </row>
    <row r="4155" customFormat="false" ht="12.75" hidden="false" customHeight="false" outlineLevel="0" collapsed="false">
      <c r="N4155" s="430" t="n">
        <v>20</v>
      </c>
      <c r="O4155" s="427"/>
    </row>
    <row r="4156" customFormat="false" ht="12.75" hidden="false" customHeight="false" outlineLevel="0" collapsed="false">
      <c r="N4156" s="430" t="n">
        <v>21</v>
      </c>
      <c r="O4156" s="427"/>
    </row>
    <row r="4157" customFormat="false" ht="12.75" hidden="false" customHeight="false" outlineLevel="0" collapsed="false">
      <c r="N4157" s="430" t="n">
        <v>22</v>
      </c>
      <c r="O4157" s="427"/>
    </row>
    <row r="4158" customFormat="false" ht="12.75" hidden="false" customHeight="false" outlineLevel="0" collapsed="false">
      <c r="N4158" s="430"/>
      <c r="O4158" s="427" t="n">
        <v>23</v>
      </c>
    </row>
    <row r="4159" customFormat="false" ht="12.75" hidden="false" customHeight="false" outlineLevel="0" collapsed="false">
      <c r="N4159" s="430" t="n">
        <v>24</v>
      </c>
      <c r="O4159" s="427"/>
    </row>
    <row r="4160" customFormat="false" ht="12.75" hidden="false" customHeight="false" outlineLevel="0" collapsed="false">
      <c r="N4160" s="430" t="n">
        <v>25</v>
      </c>
      <c r="O4160" s="427"/>
    </row>
    <row r="4161" customFormat="false" ht="12.75" hidden="false" customHeight="false" outlineLevel="0" collapsed="false">
      <c r="N4161" s="430" t="n">
        <v>26</v>
      </c>
      <c r="O4161" s="427"/>
    </row>
    <row r="4162" customFormat="false" ht="12.75" hidden="false" customHeight="false" outlineLevel="0" collapsed="false">
      <c r="N4162" s="430" t="n">
        <v>27</v>
      </c>
      <c r="O4162" s="427"/>
    </row>
    <row r="4163" customFormat="false" ht="12.75" hidden="false" customHeight="false" outlineLevel="0" collapsed="false">
      <c r="N4163" s="430" t="n">
        <v>28</v>
      </c>
      <c r="O4163" s="427"/>
    </row>
    <row r="4164" customFormat="false" ht="12.75" hidden="false" customHeight="false" outlineLevel="0" collapsed="false">
      <c r="N4164" s="430"/>
      <c r="O4164" s="427" t="n">
        <v>29</v>
      </c>
    </row>
    <row r="4165" customFormat="false" ht="12.75" hidden="false" customHeight="false" outlineLevel="0" collapsed="false">
      <c r="N4165" s="430" t="n">
        <v>30</v>
      </c>
      <c r="O4165" s="427"/>
    </row>
    <row r="4166" customFormat="false" ht="12.75" hidden="false" customHeight="false" outlineLevel="0" collapsed="false">
      <c r="N4166" s="430"/>
      <c r="O4166" s="427" t="n">
        <v>31</v>
      </c>
    </row>
    <row r="4167" customFormat="false" ht="12.75" hidden="false" customHeight="false" outlineLevel="0" collapsed="false">
      <c r="N4167" s="430" t="n">
        <v>32</v>
      </c>
      <c r="O4167" s="427"/>
    </row>
    <row r="4168" customFormat="false" ht="12.75" hidden="false" customHeight="false" outlineLevel="0" collapsed="false">
      <c r="N4168" s="430" t="n">
        <v>33</v>
      </c>
      <c r="O4168" s="427"/>
    </row>
    <row r="4169" customFormat="false" ht="12.75" hidden="false" customHeight="false" outlineLevel="0" collapsed="false">
      <c r="N4169" s="430" t="n">
        <v>34</v>
      </c>
      <c r="O4169" s="427"/>
    </row>
    <row r="4170" customFormat="false" ht="12.75" hidden="false" customHeight="false" outlineLevel="0" collapsed="false">
      <c r="N4170" s="430" t="n">
        <v>35</v>
      </c>
      <c r="O4170" s="427"/>
    </row>
    <row r="4171" customFormat="false" ht="12.75" hidden="false" customHeight="false" outlineLevel="0" collapsed="false">
      <c r="N4171" s="430" t="n">
        <v>36</v>
      </c>
      <c r="O4171" s="427"/>
    </row>
    <row r="4172" customFormat="false" ht="12.75" hidden="false" customHeight="false" outlineLevel="0" collapsed="false">
      <c r="N4172" s="430"/>
      <c r="O4172" s="427" t="n">
        <v>37</v>
      </c>
    </row>
    <row r="4173" customFormat="false" ht="12.75" hidden="false" customHeight="false" outlineLevel="0" collapsed="false">
      <c r="N4173" s="430" t="n">
        <v>38</v>
      </c>
      <c r="O4173" s="427"/>
    </row>
    <row r="4174" customFormat="false" ht="12.75" hidden="false" customHeight="false" outlineLevel="0" collapsed="false">
      <c r="N4174" s="430" t="n">
        <v>39</v>
      </c>
      <c r="O4174" s="427"/>
    </row>
    <row r="4175" customFormat="false" ht="12.75" hidden="false" customHeight="false" outlineLevel="0" collapsed="false">
      <c r="N4175" s="430" t="n">
        <v>40</v>
      </c>
      <c r="O4175" s="427"/>
    </row>
    <row r="4176" customFormat="false" ht="12.75" hidden="false" customHeight="false" outlineLevel="0" collapsed="false">
      <c r="N4176" s="430"/>
      <c r="O4176" s="427" t="n">
        <v>41</v>
      </c>
    </row>
    <row r="4177" customFormat="false" ht="12.75" hidden="false" customHeight="false" outlineLevel="0" collapsed="false">
      <c r="N4177" s="430" t="n">
        <v>42</v>
      </c>
      <c r="O4177" s="427"/>
    </row>
    <row r="4178" customFormat="false" ht="12.75" hidden="false" customHeight="false" outlineLevel="0" collapsed="false">
      <c r="N4178" s="430"/>
      <c r="O4178" s="427" t="n">
        <v>43</v>
      </c>
    </row>
    <row r="4179" customFormat="false" ht="12.75" hidden="false" customHeight="false" outlineLevel="0" collapsed="false">
      <c r="N4179" s="430" t="n">
        <v>44</v>
      </c>
      <c r="O4179" s="427"/>
    </row>
    <row r="4180" customFormat="false" ht="12.75" hidden="false" customHeight="false" outlineLevel="0" collapsed="false">
      <c r="N4180" s="430" t="n">
        <v>45</v>
      </c>
      <c r="O4180" s="427"/>
    </row>
    <row r="4181" customFormat="false" ht="12.75" hidden="false" customHeight="false" outlineLevel="0" collapsed="false">
      <c r="N4181" s="430" t="n">
        <v>46</v>
      </c>
      <c r="O4181" s="427"/>
    </row>
    <row r="4182" customFormat="false" ht="12.75" hidden="false" customHeight="false" outlineLevel="0" collapsed="false">
      <c r="N4182" s="430"/>
      <c r="O4182" s="427" t="n">
        <v>47</v>
      </c>
    </row>
    <row r="4183" customFormat="false" ht="12.75" hidden="false" customHeight="false" outlineLevel="0" collapsed="false">
      <c r="N4183" s="430" t="n">
        <v>48</v>
      </c>
      <c r="O4183" s="427"/>
    </row>
    <row r="4184" customFormat="false" ht="12.75" hidden="false" customHeight="false" outlineLevel="0" collapsed="false">
      <c r="N4184" s="430" t="n">
        <v>49</v>
      </c>
      <c r="O4184" s="427"/>
    </row>
    <row r="4185" customFormat="false" ht="12.75" hidden="false" customHeight="false" outlineLevel="0" collapsed="false">
      <c r="N4185" s="430" t="n">
        <v>50</v>
      </c>
      <c r="O4185" s="427"/>
    </row>
    <row r="4186" customFormat="false" ht="12.75" hidden="false" customHeight="false" outlineLevel="0" collapsed="false">
      <c r="N4186" s="430" t="n">
        <v>51</v>
      </c>
      <c r="O4186" s="427"/>
    </row>
    <row r="4187" customFormat="false" ht="12.75" hidden="false" customHeight="false" outlineLevel="0" collapsed="false">
      <c r="N4187" s="430" t="n">
        <v>52</v>
      </c>
      <c r="O4187" s="427"/>
    </row>
    <row r="4188" customFormat="false" ht="12.75" hidden="false" customHeight="false" outlineLevel="0" collapsed="false">
      <c r="N4188" s="430"/>
      <c r="O4188" s="427" t="n">
        <v>53</v>
      </c>
    </row>
    <row r="4189" customFormat="false" ht="12.75" hidden="false" customHeight="false" outlineLevel="0" collapsed="false">
      <c r="N4189" s="430" t="n">
        <v>54</v>
      </c>
      <c r="O4189" s="427"/>
    </row>
    <row r="4190" customFormat="false" ht="12.75" hidden="false" customHeight="false" outlineLevel="0" collapsed="false">
      <c r="N4190" s="430" t="n">
        <v>55</v>
      </c>
      <c r="O4190" s="427"/>
    </row>
    <row r="4191" customFormat="false" ht="12.75" hidden="false" customHeight="false" outlineLevel="0" collapsed="false">
      <c r="N4191" s="430" t="n">
        <v>56</v>
      </c>
      <c r="O4191" s="427"/>
    </row>
    <row r="4192" customFormat="false" ht="12.75" hidden="false" customHeight="false" outlineLevel="0" collapsed="false">
      <c r="N4192" s="430" t="n">
        <v>57</v>
      </c>
      <c r="O4192" s="427"/>
    </row>
    <row r="4193" customFormat="false" ht="12.75" hidden="false" customHeight="false" outlineLevel="0" collapsed="false">
      <c r="N4193" s="430" t="n">
        <v>58</v>
      </c>
      <c r="O4193" s="427"/>
    </row>
    <row r="4194" customFormat="false" ht="12.75" hidden="false" customHeight="false" outlineLevel="0" collapsed="false">
      <c r="N4194" s="430"/>
      <c r="O4194" s="427" t="n">
        <v>59</v>
      </c>
    </row>
    <row r="4195" customFormat="false" ht="12.75" hidden="false" customHeight="false" outlineLevel="0" collapsed="false">
      <c r="N4195" s="430" t="n">
        <v>60</v>
      </c>
      <c r="O4195" s="427"/>
    </row>
    <row r="4196" customFormat="false" ht="12.75" hidden="false" customHeight="false" outlineLevel="0" collapsed="false">
      <c r="N4196" s="430"/>
      <c r="O4196" s="427" t="n">
        <v>61</v>
      </c>
    </row>
    <row r="4197" customFormat="false" ht="12.75" hidden="false" customHeight="false" outlineLevel="0" collapsed="false">
      <c r="N4197" s="430" t="n">
        <v>62</v>
      </c>
      <c r="O4197" s="427"/>
    </row>
    <row r="4198" customFormat="false" ht="12.75" hidden="false" customHeight="false" outlineLevel="0" collapsed="false">
      <c r="N4198" s="430" t="n">
        <v>63</v>
      </c>
      <c r="O4198" s="427"/>
    </row>
    <row r="4199" customFormat="false" ht="12.75" hidden="false" customHeight="false" outlineLevel="0" collapsed="false">
      <c r="N4199" s="430" t="n">
        <v>64</v>
      </c>
      <c r="O4199" s="427"/>
    </row>
    <row r="4200" customFormat="false" ht="12.75" hidden="false" customHeight="false" outlineLevel="0" collapsed="false">
      <c r="N4200" s="430" t="n">
        <v>65</v>
      </c>
      <c r="O4200" s="427"/>
    </row>
    <row r="4201" customFormat="false" ht="12.75" hidden="false" customHeight="false" outlineLevel="0" collapsed="false">
      <c r="N4201" s="430" t="n">
        <v>66</v>
      </c>
      <c r="O4201" s="427"/>
    </row>
    <row r="4202" customFormat="false" ht="12.75" hidden="false" customHeight="false" outlineLevel="0" collapsed="false">
      <c r="N4202" s="430"/>
      <c r="O4202" s="427" t="n">
        <v>67</v>
      </c>
    </row>
    <row r="4203" customFormat="false" ht="12.75" hidden="false" customHeight="false" outlineLevel="0" collapsed="false">
      <c r="N4203" s="430" t="n">
        <v>68</v>
      </c>
      <c r="O4203" s="427"/>
    </row>
    <row r="4204" customFormat="false" ht="12.75" hidden="false" customHeight="false" outlineLevel="0" collapsed="false">
      <c r="N4204" s="430" t="n">
        <v>69</v>
      </c>
      <c r="O4204" s="427"/>
    </row>
    <row r="4205" customFormat="false" ht="12.75" hidden="false" customHeight="false" outlineLevel="0" collapsed="false">
      <c r="N4205" s="430" t="n">
        <v>70</v>
      </c>
      <c r="O4205" s="427"/>
    </row>
    <row r="4206" customFormat="false" ht="12.75" hidden="false" customHeight="false" outlineLevel="0" collapsed="false">
      <c r="N4206" s="430"/>
      <c r="O4206" s="427" t="n">
        <v>71</v>
      </c>
    </row>
    <row r="4207" customFormat="false" ht="12.75" hidden="false" customHeight="false" outlineLevel="0" collapsed="false">
      <c r="N4207" s="430" t="n">
        <v>72</v>
      </c>
      <c r="O4207" s="427"/>
    </row>
    <row r="4208" customFormat="false" ht="12.75" hidden="false" customHeight="false" outlineLevel="0" collapsed="false">
      <c r="N4208" s="430"/>
      <c r="O4208" s="427" t="n">
        <v>73</v>
      </c>
    </row>
    <row r="4209" customFormat="false" ht="12.75" hidden="false" customHeight="false" outlineLevel="0" collapsed="false">
      <c r="N4209" s="430" t="n">
        <v>74</v>
      </c>
      <c r="O4209" s="427"/>
    </row>
    <row r="4210" customFormat="false" ht="12.75" hidden="false" customHeight="false" outlineLevel="0" collapsed="false">
      <c r="N4210" s="430" t="n">
        <v>75</v>
      </c>
      <c r="O4210" s="427"/>
    </row>
    <row r="4211" customFormat="false" ht="12.75" hidden="false" customHeight="false" outlineLevel="0" collapsed="false">
      <c r="N4211" s="430" t="n">
        <v>76</v>
      </c>
      <c r="O4211" s="427"/>
    </row>
    <row r="4212" customFormat="false" ht="12.75" hidden="false" customHeight="false" outlineLevel="0" collapsed="false">
      <c r="N4212" s="430" t="n">
        <v>77</v>
      </c>
      <c r="O4212" s="427"/>
    </row>
    <row r="4213" customFormat="false" ht="12.75" hidden="false" customHeight="false" outlineLevel="0" collapsed="false">
      <c r="N4213" s="430" t="n">
        <v>78</v>
      </c>
      <c r="O4213" s="427"/>
    </row>
    <row r="4214" customFormat="false" ht="12.75" hidden="false" customHeight="false" outlineLevel="0" collapsed="false">
      <c r="N4214" s="430"/>
      <c r="O4214" s="427" t="n">
        <v>79</v>
      </c>
    </row>
    <row r="4215" customFormat="false" ht="12.75" hidden="false" customHeight="false" outlineLevel="0" collapsed="false">
      <c r="N4215" s="430" t="n">
        <v>80</v>
      </c>
      <c r="O4215" s="427"/>
    </row>
    <row r="4216" customFormat="false" ht="12.75" hidden="false" customHeight="false" outlineLevel="0" collapsed="false">
      <c r="N4216" s="430" t="n">
        <v>81</v>
      </c>
      <c r="O4216" s="427"/>
    </row>
    <row r="4217" customFormat="false" ht="12.75" hidden="false" customHeight="false" outlineLevel="0" collapsed="false">
      <c r="N4217" s="430" t="n">
        <v>82</v>
      </c>
      <c r="O4217" s="427"/>
    </row>
    <row r="4218" customFormat="false" ht="12.75" hidden="false" customHeight="false" outlineLevel="0" collapsed="false">
      <c r="N4218" s="430"/>
      <c r="O4218" s="427" t="n">
        <v>83</v>
      </c>
    </row>
    <row r="4219" customFormat="false" ht="12.75" hidden="false" customHeight="false" outlineLevel="0" collapsed="false">
      <c r="N4219" s="430" t="n">
        <v>84</v>
      </c>
      <c r="O4219" s="427"/>
    </row>
    <row r="4220" customFormat="false" ht="12.75" hidden="false" customHeight="false" outlineLevel="0" collapsed="false">
      <c r="N4220" s="430" t="n">
        <v>85</v>
      </c>
      <c r="O4220" s="427"/>
    </row>
    <row r="4221" customFormat="false" ht="12.75" hidden="false" customHeight="false" outlineLevel="0" collapsed="false">
      <c r="N4221" s="430"/>
      <c r="O4221" s="427" t="n">
        <v>1</v>
      </c>
    </row>
    <row r="4222" customFormat="false" ht="12.75" hidden="false" customHeight="false" outlineLevel="0" collapsed="false">
      <c r="N4222" s="430"/>
      <c r="O4222" s="427" t="n">
        <v>2</v>
      </c>
    </row>
    <row r="4223" customFormat="false" ht="12.75" hidden="false" customHeight="false" outlineLevel="0" collapsed="false">
      <c r="N4223" s="430"/>
      <c r="O4223" s="427" t="n">
        <v>3</v>
      </c>
    </row>
    <row r="4224" customFormat="false" ht="12.75" hidden="false" customHeight="false" outlineLevel="0" collapsed="false">
      <c r="N4224" s="430" t="n">
        <v>4</v>
      </c>
      <c r="O4224" s="427"/>
    </row>
    <row r="4225" customFormat="false" ht="12.75" hidden="false" customHeight="false" outlineLevel="0" collapsed="false">
      <c r="N4225" s="430"/>
      <c r="O4225" s="427" t="n">
        <v>5</v>
      </c>
    </row>
    <row r="4226" customFormat="false" ht="12.75" hidden="false" customHeight="false" outlineLevel="0" collapsed="false">
      <c r="N4226" s="430" t="n">
        <v>6</v>
      </c>
      <c r="O4226" s="427"/>
    </row>
    <row r="4227" customFormat="false" ht="12.75" hidden="false" customHeight="false" outlineLevel="0" collapsed="false">
      <c r="N4227" s="430"/>
      <c r="O4227" s="427" t="n">
        <v>7</v>
      </c>
    </row>
    <row r="4228" customFormat="false" ht="12.75" hidden="false" customHeight="false" outlineLevel="0" collapsed="false">
      <c r="N4228" s="430" t="n">
        <v>8</v>
      </c>
      <c r="O4228" s="427"/>
    </row>
    <row r="4229" customFormat="false" ht="12.75" hidden="false" customHeight="false" outlineLevel="0" collapsed="false">
      <c r="N4229" s="430" t="n">
        <v>9</v>
      </c>
      <c r="O4229" s="427"/>
    </row>
    <row r="4230" customFormat="false" ht="12.75" hidden="false" customHeight="false" outlineLevel="0" collapsed="false">
      <c r="N4230" s="430" t="n">
        <v>10</v>
      </c>
      <c r="O4230" s="427"/>
    </row>
    <row r="4231" customFormat="false" ht="12.75" hidden="false" customHeight="false" outlineLevel="0" collapsed="false">
      <c r="N4231" s="430"/>
      <c r="O4231" s="427" t="n">
        <v>11</v>
      </c>
    </row>
    <row r="4232" customFormat="false" ht="12.75" hidden="false" customHeight="false" outlineLevel="0" collapsed="false">
      <c r="N4232" s="430" t="n">
        <v>12</v>
      </c>
      <c r="O4232" s="427"/>
    </row>
    <row r="4233" customFormat="false" ht="12.75" hidden="false" customHeight="false" outlineLevel="0" collapsed="false">
      <c r="N4233" s="430"/>
      <c r="O4233" s="427" t="n">
        <v>13</v>
      </c>
    </row>
    <row r="4234" customFormat="false" ht="12.75" hidden="false" customHeight="false" outlineLevel="0" collapsed="false">
      <c r="N4234" s="430" t="n">
        <v>14</v>
      </c>
      <c r="O4234" s="427"/>
    </row>
    <row r="4235" customFormat="false" ht="12.75" hidden="false" customHeight="false" outlineLevel="0" collapsed="false">
      <c r="N4235" s="430" t="n">
        <v>15</v>
      </c>
      <c r="O4235" s="427"/>
    </row>
    <row r="4236" customFormat="false" ht="12.75" hidden="false" customHeight="false" outlineLevel="0" collapsed="false">
      <c r="N4236" s="430" t="n">
        <v>16</v>
      </c>
      <c r="O4236" s="427"/>
    </row>
    <row r="4237" customFormat="false" ht="12.75" hidden="false" customHeight="false" outlineLevel="0" collapsed="false">
      <c r="N4237" s="430"/>
      <c r="O4237" s="427" t="n">
        <v>17</v>
      </c>
    </row>
    <row r="4238" customFormat="false" ht="12.75" hidden="false" customHeight="false" outlineLevel="0" collapsed="false">
      <c r="N4238" s="430" t="n">
        <v>18</v>
      </c>
      <c r="O4238" s="427"/>
    </row>
    <row r="4239" customFormat="false" ht="12.75" hidden="false" customHeight="false" outlineLevel="0" collapsed="false">
      <c r="N4239" s="430"/>
      <c r="O4239" s="427" t="n">
        <v>19</v>
      </c>
    </row>
    <row r="4240" customFormat="false" ht="12.75" hidden="false" customHeight="false" outlineLevel="0" collapsed="false">
      <c r="N4240" s="430" t="n">
        <v>20</v>
      </c>
      <c r="O4240" s="427"/>
    </row>
    <row r="4241" customFormat="false" ht="12.75" hidden="false" customHeight="false" outlineLevel="0" collapsed="false">
      <c r="N4241" s="430" t="n">
        <v>21</v>
      </c>
      <c r="O4241" s="427"/>
    </row>
    <row r="4242" customFormat="false" ht="12.75" hidden="false" customHeight="false" outlineLevel="0" collapsed="false">
      <c r="N4242" s="430" t="n">
        <v>22</v>
      </c>
      <c r="O4242" s="427"/>
    </row>
    <row r="4243" customFormat="false" ht="12.75" hidden="false" customHeight="false" outlineLevel="0" collapsed="false">
      <c r="N4243" s="430"/>
      <c r="O4243" s="427" t="n">
        <v>23</v>
      </c>
    </row>
    <row r="4244" customFormat="false" ht="12.75" hidden="false" customHeight="false" outlineLevel="0" collapsed="false">
      <c r="N4244" s="430" t="n">
        <v>24</v>
      </c>
      <c r="O4244" s="427"/>
    </row>
    <row r="4245" customFormat="false" ht="12.75" hidden="false" customHeight="false" outlineLevel="0" collapsed="false">
      <c r="N4245" s="430" t="n">
        <v>25</v>
      </c>
      <c r="O4245" s="427"/>
    </row>
    <row r="4246" customFormat="false" ht="12.75" hidden="false" customHeight="false" outlineLevel="0" collapsed="false">
      <c r="N4246" s="430" t="n">
        <v>26</v>
      </c>
      <c r="O4246" s="427"/>
    </row>
    <row r="4247" customFormat="false" ht="12.75" hidden="false" customHeight="false" outlineLevel="0" collapsed="false">
      <c r="N4247" s="430" t="n">
        <v>27</v>
      </c>
      <c r="O4247" s="427"/>
    </row>
    <row r="4248" customFormat="false" ht="12.75" hidden="false" customHeight="false" outlineLevel="0" collapsed="false">
      <c r="N4248" s="430" t="n">
        <v>28</v>
      </c>
      <c r="O4248" s="427"/>
    </row>
    <row r="4249" customFormat="false" ht="12.75" hidden="false" customHeight="false" outlineLevel="0" collapsed="false">
      <c r="N4249" s="430"/>
      <c r="O4249" s="427" t="n">
        <v>29</v>
      </c>
    </row>
    <row r="4250" customFormat="false" ht="12.75" hidden="false" customHeight="false" outlineLevel="0" collapsed="false">
      <c r="N4250" s="430" t="n">
        <v>30</v>
      </c>
      <c r="O4250" s="427"/>
    </row>
    <row r="4251" customFormat="false" ht="12.75" hidden="false" customHeight="false" outlineLevel="0" collapsed="false">
      <c r="N4251" s="430"/>
      <c r="O4251" s="427" t="n">
        <v>31</v>
      </c>
    </row>
    <row r="4252" customFormat="false" ht="12.75" hidden="false" customHeight="false" outlineLevel="0" collapsed="false">
      <c r="N4252" s="430" t="n">
        <v>32</v>
      </c>
      <c r="O4252" s="427"/>
    </row>
    <row r="4253" customFormat="false" ht="12.75" hidden="false" customHeight="false" outlineLevel="0" collapsed="false">
      <c r="N4253" s="430" t="n">
        <v>33</v>
      </c>
      <c r="O4253" s="427"/>
    </row>
    <row r="4254" customFormat="false" ht="12.75" hidden="false" customHeight="false" outlineLevel="0" collapsed="false">
      <c r="N4254" s="430" t="n">
        <v>34</v>
      </c>
      <c r="O4254" s="427"/>
    </row>
    <row r="4255" customFormat="false" ht="12.75" hidden="false" customHeight="false" outlineLevel="0" collapsed="false">
      <c r="N4255" s="430" t="n">
        <v>35</v>
      </c>
      <c r="O4255" s="427"/>
    </row>
    <row r="4256" customFormat="false" ht="12.75" hidden="false" customHeight="false" outlineLevel="0" collapsed="false">
      <c r="N4256" s="430" t="n">
        <v>36</v>
      </c>
      <c r="O4256" s="427"/>
    </row>
    <row r="4257" customFormat="false" ht="12.75" hidden="false" customHeight="false" outlineLevel="0" collapsed="false">
      <c r="N4257" s="430"/>
      <c r="O4257" s="427" t="n">
        <v>37</v>
      </c>
    </row>
    <row r="4258" customFormat="false" ht="12.75" hidden="false" customHeight="false" outlineLevel="0" collapsed="false">
      <c r="N4258" s="430" t="n">
        <v>38</v>
      </c>
      <c r="O4258" s="427"/>
    </row>
    <row r="4259" customFormat="false" ht="12.75" hidden="false" customHeight="false" outlineLevel="0" collapsed="false">
      <c r="N4259" s="430" t="n">
        <v>39</v>
      </c>
      <c r="O4259" s="427"/>
    </row>
    <row r="4260" customFormat="false" ht="12.75" hidden="false" customHeight="false" outlineLevel="0" collapsed="false">
      <c r="N4260" s="430" t="n">
        <v>40</v>
      </c>
      <c r="O4260" s="427"/>
    </row>
    <row r="4261" customFormat="false" ht="12.75" hidden="false" customHeight="false" outlineLevel="0" collapsed="false">
      <c r="N4261" s="430"/>
      <c r="O4261" s="427" t="n">
        <v>41</v>
      </c>
    </row>
    <row r="4262" customFormat="false" ht="12.75" hidden="false" customHeight="false" outlineLevel="0" collapsed="false">
      <c r="N4262" s="430" t="n">
        <v>42</v>
      </c>
      <c r="O4262" s="427"/>
    </row>
    <row r="4263" customFormat="false" ht="12.75" hidden="false" customHeight="false" outlineLevel="0" collapsed="false">
      <c r="N4263" s="430"/>
      <c r="O4263" s="427" t="n">
        <v>43</v>
      </c>
    </row>
    <row r="4264" customFormat="false" ht="12.75" hidden="false" customHeight="false" outlineLevel="0" collapsed="false">
      <c r="N4264" s="430" t="n">
        <v>44</v>
      </c>
      <c r="O4264" s="427"/>
    </row>
    <row r="4265" customFormat="false" ht="12.75" hidden="false" customHeight="false" outlineLevel="0" collapsed="false">
      <c r="N4265" s="430" t="n">
        <v>45</v>
      </c>
      <c r="O4265" s="427"/>
    </row>
    <row r="4266" customFormat="false" ht="12.75" hidden="false" customHeight="false" outlineLevel="0" collapsed="false">
      <c r="N4266" s="430" t="n">
        <v>46</v>
      </c>
      <c r="O4266" s="427"/>
    </row>
    <row r="4267" customFormat="false" ht="12.75" hidden="false" customHeight="false" outlineLevel="0" collapsed="false">
      <c r="N4267" s="430"/>
      <c r="O4267" s="427" t="n">
        <v>47</v>
      </c>
    </row>
    <row r="4268" customFormat="false" ht="12.75" hidden="false" customHeight="false" outlineLevel="0" collapsed="false">
      <c r="N4268" s="430" t="n">
        <v>48</v>
      </c>
      <c r="O4268" s="427"/>
    </row>
    <row r="4269" customFormat="false" ht="12.75" hidden="false" customHeight="false" outlineLevel="0" collapsed="false">
      <c r="N4269" s="430" t="n">
        <v>49</v>
      </c>
      <c r="O4269" s="427"/>
    </row>
    <row r="4270" customFormat="false" ht="12.75" hidden="false" customHeight="false" outlineLevel="0" collapsed="false">
      <c r="N4270" s="430" t="n">
        <v>50</v>
      </c>
      <c r="O4270" s="427"/>
    </row>
    <row r="4271" customFormat="false" ht="12.75" hidden="false" customHeight="false" outlineLevel="0" collapsed="false">
      <c r="N4271" s="430" t="n">
        <v>51</v>
      </c>
      <c r="O4271" s="427"/>
    </row>
    <row r="4272" customFormat="false" ht="12.75" hidden="false" customHeight="false" outlineLevel="0" collapsed="false">
      <c r="N4272" s="430" t="n">
        <v>52</v>
      </c>
      <c r="O4272" s="427"/>
    </row>
    <row r="4273" customFormat="false" ht="12.75" hidden="false" customHeight="false" outlineLevel="0" collapsed="false">
      <c r="N4273" s="430"/>
      <c r="O4273" s="427" t="n">
        <v>53</v>
      </c>
    </row>
    <row r="4274" customFormat="false" ht="12.75" hidden="false" customHeight="false" outlineLevel="0" collapsed="false">
      <c r="N4274" s="430" t="n">
        <v>54</v>
      </c>
      <c r="O4274" s="427"/>
    </row>
    <row r="4275" customFormat="false" ht="12.75" hidden="false" customHeight="false" outlineLevel="0" collapsed="false">
      <c r="N4275" s="430"/>
      <c r="O4275" s="427" t="n">
        <v>1</v>
      </c>
    </row>
    <row r="4276" customFormat="false" ht="12.75" hidden="false" customHeight="false" outlineLevel="0" collapsed="false">
      <c r="N4276" s="430"/>
      <c r="O4276" s="427" t="n">
        <v>2</v>
      </c>
    </row>
    <row r="4277" customFormat="false" ht="12.75" hidden="false" customHeight="false" outlineLevel="0" collapsed="false">
      <c r="N4277" s="430"/>
      <c r="O4277" s="427" t="n">
        <v>3</v>
      </c>
    </row>
    <row r="4278" customFormat="false" ht="12.75" hidden="false" customHeight="false" outlineLevel="0" collapsed="false">
      <c r="N4278" s="430" t="n">
        <v>4</v>
      </c>
      <c r="O4278" s="427"/>
    </row>
    <row r="4279" customFormat="false" ht="12.75" hidden="false" customHeight="false" outlineLevel="0" collapsed="false">
      <c r="N4279" s="430"/>
      <c r="O4279" s="427" t="n">
        <v>5</v>
      </c>
    </row>
    <row r="4280" customFormat="false" ht="12.75" hidden="false" customHeight="false" outlineLevel="0" collapsed="false">
      <c r="N4280" s="430" t="n">
        <v>6</v>
      </c>
      <c r="O4280" s="427"/>
    </row>
    <row r="4281" customFormat="false" ht="12.75" hidden="false" customHeight="false" outlineLevel="0" collapsed="false">
      <c r="N4281" s="430"/>
      <c r="O4281" s="427" t="n">
        <v>7</v>
      </c>
    </row>
    <row r="4282" customFormat="false" ht="12.75" hidden="false" customHeight="false" outlineLevel="0" collapsed="false">
      <c r="N4282" s="430" t="n">
        <v>8</v>
      </c>
      <c r="O4282" s="427"/>
    </row>
    <row r="4283" customFormat="false" ht="12.75" hidden="false" customHeight="false" outlineLevel="0" collapsed="false">
      <c r="N4283" s="430" t="n">
        <v>9</v>
      </c>
      <c r="O4283" s="427"/>
    </row>
    <row r="4284" customFormat="false" ht="12.75" hidden="false" customHeight="false" outlineLevel="0" collapsed="false">
      <c r="N4284" s="430" t="n">
        <v>10</v>
      </c>
      <c r="O4284" s="427"/>
    </row>
    <row r="4285" customFormat="false" ht="12.75" hidden="false" customHeight="false" outlineLevel="0" collapsed="false">
      <c r="N4285" s="430"/>
      <c r="O4285" s="427" t="n">
        <v>11</v>
      </c>
    </row>
    <row r="4286" customFormat="false" ht="12.75" hidden="false" customHeight="false" outlineLevel="0" collapsed="false">
      <c r="N4286" s="430" t="n">
        <v>12</v>
      </c>
      <c r="O4286" s="427"/>
    </row>
    <row r="4287" customFormat="false" ht="12.75" hidden="false" customHeight="false" outlineLevel="0" collapsed="false">
      <c r="N4287" s="430"/>
      <c r="O4287" s="427" t="n">
        <v>13</v>
      </c>
    </row>
    <row r="4288" customFormat="false" ht="12.75" hidden="false" customHeight="false" outlineLevel="0" collapsed="false">
      <c r="N4288" s="430" t="n">
        <v>14</v>
      </c>
      <c r="O4288" s="427"/>
    </row>
    <row r="4289" customFormat="false" ht="12.75" hidden="false" customHeight="false" outlineLevel="0" collapsed="false">
      <c r="N4289" s="430" t="n">
        <v>15</v>
      </c>
      <c r="O4289" s="427"/>
    </row>
    <row r="4290" customFormat="false" ht="12.75" hidden="false" customHeight="false" outlineLevel="0" collapsed="false">
      <c r="N4290" s="430" t="n">
        <v>16</v>
      </c>
      <c r="O4290" s="427"/>
    </row>
    <row r="4291" customFormat="false" ht="12.75" hidden="false" customHeight="false" outlineLevel="0" collapsed="false">
      <c r="N4291" s="430"/>
      <c r="O4291" s="427" t="n">
        <v>17</v>
      </c>
    </row>
    <row r="4292" customFormat="false" ht="12.75" hidden="false" customHeight="false" outlineLevel="0" collapsed="false">
      <c r="N4292" s="430" t="n">
        <v>18</v>
      </c>
      <c r="O4292" s="427"/>
    </row>
    <row r="4293" customFormat="false" ht="12.75" hidden="false" customHeight="false" outlineLevel="0" collapsed="false">
      <c r="N4293" s="430"/>
      <c r="O4293" s="427" t="n">
        <v>19</v>
      </c>
    </row>
    <row r="4294" customFormat="false" ht="12.75" hidden="false" customHeight="false" outlineLevel="0" collapsed="false">
      <c r="N4294" s="430" t="n">
        <v>20</v>
      </c>
      <c r="O4294" s="427"/>
    </row>
    <row r="4295" customFormat="false" ht="12.75" hidden="false" customHeight="false" outlineLevel="0" collapsed="false">
      <c r="N4295" s="430" t="n">
        <v>21</v>
      </c>
      <c r="O4295" s="427"/>
    </row>
    <row r="4296" customFormat="false" ht="12.75" hidden="false" customHeight="false" outlineLevel="0" collapsed="false">
      <c r="N4296" s="430" t="n">
        <v>22</v>
      </c>
      <c r="O4296" s="427"/>
    </row>
    <row r="4297" customFormat="false" ht="12.75" hidden="false" customHeight="false" outlineLevel="0" collapsed="false">
      <c r="N4297" s="430"/>
      <c r="O4297" s="427" t="n">
        <v>23</v>
      </c>
    </row>
    <row r="4298" customFormat="false" ht="12.75" hidden="false" customHeight="false" outlineLevel="0" collapsed="false">
      <c r="N4298" s="430" t="n">
        <v>24</v>
      </c>
      <c r="O4298" s="427"/>
    </row>
    <row r="4299" customFormat="false" ht="12.75" hidden="false" customHeight="false" outlineLevel="0" collapsed="false">
      <c r="N4299" s="430" t="n">
        <v>25</v>
      </c>
      <c r="O4299" s="427"/>
    </row>
    <row r="4300" customFormat="false" ht="12.75" hidden="false" customHeight="false" outlineLevel="0" collapsed="false">
      <c r="N4300" s="430" t="n">
        <v>26</v>
      </c>
      <c r="O4300" s="427"/>
    </row>
    <row r="4301" customFormat="false" ht="12.75" hidden="false" customHeight="false" outlineLevel="0" collapsed="false">
      <c r="N4301" s="430" t="n">
        <v>27</v>
      </c>
      <c r="O4301" s="427"/>
    </row>
    <row r="4302" customFormat="false" ht="12.75" hidden="false" customHeight="false" outlineLevel="0" collapsed="false">
      <c r="N4302" s="430" t="n">
        <v>28</v>
      </c>
      <c r="O4302" s="427"/>
    </row>
    <row r="4303" customFormat="false" ht="12.75" hidden="false" customHeight="false" outlineLevel="0" collapsed="false">
      <c r="N4303" s="430"/>
      <c r="O4303" s="427" t="n">
        <v>29</v>
      </c>
    </row>
    <row r="4304" customFormat="false" ht="12.75" hidden="false" customHeight="false" outlineLevel="0" collapsed="false">
      <c r="N4304" s="430" t="n">
        <v>30</v>
      </c>
      <c r="O4304" s="427"/>
    </row>
    <row r="4305" customFormat="false" ht="12.75" hidden="false" customHeight="false" outlineLevel="0" collapsed="false">
      <c r="N4305" s="430"/>
      <c r="O4305" s="427" t="n">
        <v>31</v>
      </c>
    </row>
    <row r="4306" customFormat="false" ht="12.75" hidden="false" customHeight="false" outlineLevel="0" collapsed="false">
      <c r="N4306" s="430" t="n">
        <v>32</v>
      </c>
      <c r="O4306" s="427"/>
    </row>
    <row r="4307" customFormat="false" ht="12.75" hidden="false" customHeight="false" outlineLevel="0" collapsed="false">
      <c r="N4307" s="430" t="n">
        <v>33</v>
      </c>
      <c r="O4307" s="427"/>
    </row>
    <row r="4308" customFormat="false" ht="12.75" hidden="false" customHeight="false" outlineLevel="0" collapsed="false">
      <c r="N4308" s="430" t="n">
        <v>34</v>
      </c>
      <c r="O4308" s="427"/>
    </row>
    <row r="4309" customFormat="false" ht="12.75" hidden="false" customHeight="false" outlineLevel="0" collapsed="false">
      <c r="N4309" s="430" t="n">
        <v>35</v>
      </c>
      <c r="O4309" s="427"/>
    </row>
    <row r="4310" customFormat="false" ht="12.75" hidden="false" customHeight="false" outlineLevel="0" collapsed="false">
      <c r="N4310" s="430" t="n">
        <v>36</v>
      </c>
      <c r="O4310" s="427"/>
    </row>
    <row r="4311" customFormat="false" ht="12.75" hidden="false" customHeight="false" outlineLevel="0" collapsed="false">
      <c r="N4311" s="430"/>
      <c r="O4311" s="427" t="n">
        <v>37</v>
      </c>
    </row>
    <row r="4312" customFormat="false" ht="12.75" hidden="false" customHeight="false" outlineLevel="0" collapsed="false">
      <c r="N4312" s="430" t="n">
        <v>38</v>
      </c>
      <c r="O4312" s="427"/>
    </row>
    <row r="4313" customFormat="false" ht="12.75" hidden="false" customHeight="false" outlineLevel="0" collapsed="false">
      <c r="N4313" s="430" t="n">
        <v>39</v>
      </c>
      <c r="O4313" s="427"/>
    </row>
    <row r="4314" customFormat="false" ht="12.75" hidden="false" customHeight="false" outlineLevel="0" collapsed="false">
      <c r="N4314" s="430" t="n">
        <v>40</v>
      </c>
      <c r="O4314" s="427"/>
    </row>
    <row r="4315" customFormat="false" ht="12.75" hidden="false" customHeight="false" outlineLevel="0" collapsed="false">
      <c r="N4315" s="430"/>
      <c r="O4315" s="427" t="n">
        <v>41</v>
      </c>
    </row>
    <row r="4316" customFormat="false" ht="12.75" hidden="false" customHeight="false" outlineLevel="0" collapsed="false">
      <c r="N4316" s="430" t="n">
        <v>42</v>
      </c>
      <c r="O4316" s="427"/>
    </row>
    <row r="4317" customFormat="false" ht="12.75" hidden="false" customHeight="false" outlineLevel="0" collapsed="false">
      <c r="N4317" s="430"/>
      <c r="O4317" s="427" t="n">
        <v>43</v>
      </c>
    </row>
    <row r="4318" customFormat="false" ht="12.75" hidden="false" customHeight="false" outlineLevel="0" collapsed="false">
      <c r="N4318" s="430" t="n">
        <v>44</v>
      </c>
      <c r="O4318" s="427"/>
    </row>
    <row r="4319" customFormat="false" ht="12.75" hidden="false" customHeight="false" outlineLevel="0" collapsed="false">
      <c r="N4319" s="430" t="n">
        <v>45</v>
      </c>
      <c r="O4319" s="427"/>
    </row>
    <row r="4320" customFormat="false" ht="12.75" hidden="false" customHeight="false" outlineLevel="0" collapsed="false">
      <c r="N4320" s="430" t="n">
        <v>46</v>
      </c>
      <c r="O4320" s="427"/>
    </row>
    <row r="4321" customFormat="false" ht="12.75" hidden="false" customHeight="false" outlineLevel="0" collapsed="false">
      <c r="N4321" s="430"/>
      <c r="O4321" s="427" t="n">
        <v>47</v>
      </c>
    </row>
    <row r="4322" customFormat="false" ht="12.75" hidden="false" customHeight="false" outlineLevel="0" collapsed="false">
      <c r="N4322" s="430" t="n">
        <v>48</v>
      </c>
      <c r="O4322" s="427"/>
    </row>
    <row r="4323" customFormat="false" ht="12.75" hidden="false" customHeight="false" outlineLevel="0" collapsed="false">
      <c r="N4323" s="430" t="n">
        <v>49</v>
      </c>
      <c r="O4323" s="427"/>
    </row>
    <row r="4324" customFormat="false" ht="12.75" hidden="false" customHeight="false" outlineLevel="0" collapsed="false">
      <c r="N4324" s="430" t="n">
        <v>50</v>
      </c>
      <c r="O4324" s="427"/>
    </row>
    <row r="4325" customFormat="false" ht="12.75" hidden="false" customHeight="false" outlineLevel="0" collapsed="false">
      <c r="N4325" s="430" t="n">
        <v>51</v>
      </c>
      <c r="O4325" s="427"/>
    </row>
    <row r="4326" customFormat="false" ht="12.75" hidden="false" customHeight="false" outlineLevel="0" collapsed="false">
      <c r="N4326" s="430" t="n">
        <v>52</v>
      </c>
      <c r="O4326" s="427"/>
    </row>
    <row r="4327" customFormat="false" ht="12.75" hidden="false" customHeight="false" outlineLevel="0" collapsed="false">
      <c r="N4327" s="430"/>
      <c r="O4327" s="427" t="n">
        <v>53</v>
      </c>
    </row>
    <row r="4328" customFormat="false" ht="12.75" hidden="false" customHeight="false" outlineLevel="0" collapsed="false">
      <c r="N4328" s="430"/>
      <c r="O4328" s="427" t="n">
        <v>1</v>
      </c>
    </row>
    <row r="4329" customFormat="false" ht="12.75" hidden="false" customHeight="false" outlineLevel="0" collapsed="false">
      <c r="N4329" s="430"/>
      <c r="O4329" s="427" t="n">
        <v>2</v>
      </c>
    </row>
    <row r="4330" customFormat="false" ht="12.75" hidden="false" customHeight="false" outlineLevel="0" collapsed="false">
      <c r="N4330" s="430"/>
      <c r="O4330" s="427" t="n">
        <v>3</v>
      </c>
    </row>
    <row r="4331" customFormat="false" ht="12.75" hidden="false" customHeight="false" outlineLevel="0" collapsed="false">
      <c r="N4331" s="430" t="n">
        <v>4</v>
      </c>
      <c r="O4331" s="427"/>
    </row>
    <row r="4332" customFormat="false" ht="12.75" hidden="false" customHeight="false" outlineLevel="0" collapsed="false">
      <c r="N4332" s="430"/>
      <c r="O4332" s="427" t="n">
        <v>5</v>
      </c>
    </row>
    <row r="4333" customFormat="false" ht="12.75" hidden="false" customHeight="false" outlineLevel="0" collapsed="false">
      <c r="N4333" s="430" t="n">
        <v>6</v>
      </c>
      <c r="O4333" s="427"/>
    </row>
    <row r="4334" customFormat="false" ht="12.75" hidden="false" customHeight="false" outlineLevel="0" collapsed="false">
      <c r="N4334" s="430"/>
      <c r="O4334" s="427" t="n">
        <v>7</v>
      </c>
    </row>
    <row r="4335" customFormat="false" ht="12.75" hidden="false" customHeight="false" outlineLevel="0" collapsed="false">
      <c r="N4335" s="430" t="n">
        <v>8</v>
      </c>
      <c r="O4335" s="427"/>
    </row>
    <row r="4336" customFormat="false" ht="12.75" hidden="false" customHeight="false" outlineLevel="0" collapsed="false">
      <c r="N4336" s="430" t="n">
        <v>9</v>
      </c>
      <c r="O4336" s="427"/>
    </row>
    <row r="4337" customFormat="false" ht="12.75" hidden="false" customHeight="false" outlineLevel="0" collapsed="false">
      <c r="N4337" s="430" t="n">
        <v>10</v>
      </c>
      <c r="O4337" s="427"/>
    </row>
    <row r="4338" customFormat="false" ht="12.75" hidden="false" customHeight="false" outlineLevel="0" collapsed="false">
      <c r="N4338" s="430"/>
      <c r="O4338" s="427" t="n">
        <v>11</v>
      </c>
    </row>
    <row r="4339" customFormat="false" ht="12.75" hidden="false" customHeight="false" outlineLevel="0" collapsed="false">
      <c r="N4339" s="430" t="n">
        <v>12</v>
      </c>
      <c r="O4339" s="427"/>
    </row>
    <row r="4340" customFormat="false" ht="12.75" hidden="false" customHeight="false" outlineLevel="0" collapsed="false">
      <c r="N4340" s="430"/>
      <c r="O4340" s="427" t="n">
        <v>13</v>
      </c>
    </row>
    <row r="4341" customFormat="false" ht="12.75" hidden="false" customHeight="false" outlineLevel="0" collapsed="false">
      <c r="N4341" s="430" t="n">
        <v>14</v>
      </c>
      <c r="O4341" s="427"/>
    </row>
    <row r="4342" customFormat="false" ht="12.75" hidden="false" customHeight="false" outlineLevel="0" collapsed="false">
      <c r="N4342" s="430" t="n">
        <v>15</v>
      </c>
      <c r="O4342" s="427"/>
    </row>
    <row r="4343" customFormat="false" ht="12.75" hidden="false" customHeight="false" outlineLevel="0" collapsed="false">
      <c r="N4343" s="430" t="n">
        <v>16</v>
      </c>
      <c r="O4343" s="427"/>
    </row>
    <row r="4344" customFormat="false" ht="12.75" hidden="false" customHeight="false" outlineLevel="0" collapsed="false">
      <c r="N4344" s="430"/>
      <c r="O4344" s="427" t="n">
        <v>17</v>
      </c>
    </row>
    <row r="4345" customFormat="false" ht="12.75" hidden="false" customHeight="false" outlineLevel="0" collapsed="false">
      <c r="N4345" s="430" t="n">
        <v>18</v>
      </c>
      <c r="O4345" s="427"/>
    </row>
    <row r="4346" customFormat="false" ht="12.75" hidden="false" customHeight="false" outlineLevel="0" collapsed="false">
      <c r="N4346" s="430"/>
      <c r="O4346" s="427" t="n">
        <v>19</v>
      </c>
    </row>
    <row r="4347" customFormat="false" ht="12.75" hidden="false" customHeight="false" outlineLevel="0" collapsed="false">
      <c r="N4347" s="430" t="n">
        <v>20</v>
      </c>
      <c r="O4347" s="427"/>
    </row>
    <row r="4348" customFormat="false" ht="12.75" hidden="false" customHeight="false" outlineLevel="0" collapsed="false">
      <c r="N4348" s="430" t="n">
        <v>21</v>
      </c>
      <c r="O4348" s="427"/>
    </row>
    <row r="4349" customFormat="false" ht="12.75" hidden="false" customHeight="false" outlineLevel="0" collapsed="false">
      <c r="N4349" s="430" t="n">
        <v>22</v>
      </c>
      <c r="O4349" s="427"/>
    </row>
    <row r="4350" customFormat="false" ht="12.75" hidden="false" customHeight="false" outlineLevel="0" collapsed="false">
      <c r="N4350" s="430"/>
      <c r="O4350" s="427" t="n">
        <v>23</v>
      </c>
    </row>
    <row r="4351" customFormat="false" ht="12.75" hidden="false" customHeight="false" outlineLevel="0" collapsed="false">
      <c r="N4351" s="430" t="n">
        <v>24</v>
      </c>
      <c r="O4351" s="427"/>
    </row>
    <row r="4352" customFormat="false" ht="12.75" hidden="false" customHeight="false" outlineLevel="0" collapsed="false">
      <c r="N4352" s="430" t="n">
        <v>25</v>
      </c>
      <c r="O4352" s="427"/>
    </row>
    <row r="4353" customFormat="false" ht="12.75" hidden="false" customHeight="false" outlineLevel="0" collapsed="false">
      <c r="N4353" s="430" t="n">
        <v>26</v>
      </c>
      <c r="O4353" s="427"/>
    </row>
    <row r="4354" customFormat="false" ht="12.75" hidden="false" customHeight="false" outlineLevel="0" collapsed="false">
      <c r="N4354" s="430" t="n">
        <v>27</v>
      </c>
      <c r="O4354" s="427"/>
    </row>
    <row r="4355" customFormat="false" ht="12.75" hidden="false" customHeight="false" outlineLevel="0" collapsed="false">
      <c r="N4355" s="430" t="n">
        <v>28</v>
      </c>
      <c r="O4355" s="427"/>
    </row>
    <row r="4356" customFormat="false" ht="12.75" hidden="false" customHeight="false" outlineLevel="0" collapsed="false">
      <c r="N4356" s="430"/>
      <c r="O4356" s="427" t="n">
        <v>29</v>
      </c>
    </row>
    <row r="4357" customFormat="false" ht="12.75" hidden="false" customHeight="false" outlineLevel="0" collapsed="false">
      <c r="N4357" s="430" t="n">
        <v>30</v>
      </c>
      <c r="O4357" s="427"/>
    </row>
    <row r="4358" customFormat="false" ht="12.75" hidden="false" customHeight="false" outlineLevel="0" collapsed="false">
      <c r="N4358" s="430"/>
      <c r="O4358" s="427" t="n">
        <v>31</v>
      </c>
    </row>
    <row r="4359" customFormat="false" ht="12.75" hidden="false" customHeight="false" outlineLevel="0" collapsed="false">
      <c r="N4359" s="430" t="n">
        <v>32</v>
      </c>
      <c r="O4359" s="427"/>
    </row>
    <row r="4360" customFormat="false" ht="12.75" hidden="false" customHeight="false" outlineLevel="0" collapsed="false">
      <c r="N4360" s="430" t="n">
        <v>33</v>
      </c>
      <c r="O4360" s="427"/>
    </row>
    <row r="4361" customFormat="false" ht="12.75" hidden="false" customHeight="false" outlineLevel="0" collapsed="false">
      <c r="N4361" s="430" t="n">
        <v>34</v>
      </c>
      <c r="O4361" s="427"/>
    </row>
    <row r="4362" customFormat="false" ht="12.75" hidden="false" customHeight="false" outlineLevel="0" collapsed="false">
      <c r="N4362" s="430" t="n">
        <v>35</v>
      </c>
      <c r="O4362" s="427"/>
    </row>
    <row r="4363" customFormat="false" ht="12.75" hidden="false" customHeight="false" outlineLevel="0" collapsed="false">
      <c r="N4363" s="430" t="n">
        <v>36</v>
      </c>
      <c r="O4363" s="427"/>
    </row>
    <row r="4364" customFormat="false" ht="12.75" hidden="false" customHeight="false" outlineLevel="0" collapsed="false">
      <c r="N4364" s="430"/>
      <c r="O4364" s="427" t="n">
        <v>37</v>
      </c>
    </row>
    <row r="4365" customFormat="false" ht="12.75" hidden="false" customHeight="false" outlineLevel="0" collapsed="false">
      <c r="N4365" s="430" t="n">
        <v>38</v>
      </c>
      <c r="O4365" s="427"/>
    </row>
    <row r="4366" customFormat="false" ht="12.75" hidden="false" customHeight="false" outlineLevel="0" collapsed="false">
      <c r="N4366" s="430" t="n">
        <v>39</v>
      </c>
      <c r="O4366" s="427"/>
    </row>
    <row r="4367" customFormat="false" ht="12.75" hidden="false" customHeight="false" outlineLevel="0" collapsed="false">
      <c r="N4367" s="430" t="n">
        <v>40</v>
      </c>
      <c r="O4367" s="427"/>
    </row>
    <row r="4368" customFormat="false" ht="12.75" hidden="false" customHeight="false" outlineLevel="0" collapsed="false">
      <c r="N4368" s="430"/>
      <c r="O4368" s="427" t="n">
        <v>41</v>
      </c>
    </row>
    <row r="4369" customFormat="false" ht="12.75" hidden="false" customHeight="false" outlineLevel="0" collapsed="false">
      <c r="N4369" s="430" t="n">
        <v>42</v>
      </c>
      <c r="O4369" s="427"/>
    </row>
    <row r="4370" customFormat="false" ht="12.75" hidden="false" customHeight="false" outlineLevel="0" collapsed="false">
      <c r="N4370" s="430"/>
      <c r="O4370" s="427" t="n">
        <v>43</v>
      </c>
    </row>
    <row r="4371" customFormat="false" ht="12.75" hidden="false" customHeight="false" outlineLevel="0" collapsed="false">
      <c r="N4371" s="430" t="n">
        <v>44</v>
      </c>
      <c r="O4371" s="427"/>
    </row>
    <row r="4372" customFormat="false" ht="12.75" hidden="false" customHeight="false" outlineLevel="0" collapsed="false">
      <c r="N4372" s="430" t="n">
        <v>45</v>
      </c>
      <c r="O4372" s="427"/>
    </row>
    <row r="4373" customFormat="false" ht="12.75" hidden="false" customHeight="false" outlineLevel="0" collapsed="false">
      <c r="N4373" s="430" t="n">
        <v>46</v>
      </c>
      <c r="O4373" s="427"/>
    </row>
    <row r="4374" customFormat="false" ht="12.75" hidden="false" customHeight="false" outlineLevel="0" collapsed="false">
      <c r="N4374" s="430"/>
      <c r="O4374" s="427" t="n">
        <v>47</v>
      </c>
    </row>
    <row r="4375" customFormat="false" ht="12.75" hidden="false" customHeight="false" outlineLevel="0" collapsed="false">
      <c r="N4375" s="430" t="n">
        <v>48</v>
      </c>
      <c r="O4375" s="427"/>
    </row>
    <row r="4376" customFormat="false" ht="12.75" hidden="false" customHeight="false" outlineLevel="0" collapsed="false">
      <c r="N4376" s="430" t="n">
        <v>49</v>
      </c>
      <c r="O4376" s="427"/>
    </row>
    <row r="4377" customFormat="false" ht="12.75" hidden="false" customHeight="false" outlineLevel="0" collapsed="false">
      <c r="N4377" s="430" t="n">
        <v>50</v>
      </c>
      <c r="O4377" s="427"/>
    </row>
    <row r="4378" customFormat="false" ht="12.75" hidden="false" customHeight="false" outlineLevel="0" collapsed="false">
      <c r="N4378" s="430" t="n">
        <v>51</v>
      </c>
      <c r="O4378" s="427"/>
    </row>
    <row r="4379" customFormat="false" ht="12.75" hidden="false" customHeight="false" outlineLevel="0" collapsed="false">
      <c r="N4379" s="430" t="n">
        <v>52</v>
      </c>
      <c r="O4379" s="427"/>
    </row>
    <row r="4380" customFormat="false" ht="12.75" hidden="false" customHeight="false" outlineLevel="0" collapsed="false">
      <c r="N4380" s="430"/>
      <c r="O4380" s="427" t="n">
        <v>53</v>
      </c>
    </row>
    <row r="4381" customFormat="false" ht="12.75" hidden="false" customHeight="false" outlineLevel="0" collapsed="false">
      <c r="N4381" s="430" t="n">
        <v>54</v>
      </c>
      <c r="O4381" s="427"/>
    </row>
    <row r="4382" customFormat="false" ht="12.75" hidden="false" customHeight="false" outlineLevel="0" collapsed="false">
      <c r="N4382" s="430" t="n">
        <v>55</v>
      </c>
      <c r="O4382" s="427"/>
    </row>
    <row r="4383" customFormat="false" ht="12.75" hidden="false" customHeight="false" outlineLevel="0" collapsed="false">
      <c r="N4383" s="430" t="n">
        <v>56</v>
      </c>
      <c r="O4383" s="427"/>
    </row>
    <row r="4384" customFormat="false" ht="12.75" hidden="false" customHeight="false" outlineLevel="0" collapsed="false">
      <c r="N4384" s="430" t="n">
        <v>57</v>
      </c>
      <c r="O4384" s="427"/>
    </row>
    <row r="4385" customFormat="false" ht="12.75" hidden="false" customHeight="false" outlineLevel="0" collapsed="false">
      <c r="N4385" s="430" t="n">
        <v>58</v>
      </c>
      <c r="O4385" s="427"/>
    </row>
    <row r="4386" customFormat="false" ht="12.75" hidden="false" customHeight="false" outlineLevel="0" collapsed="false">
      <c r="N4386" s="430"/>
      <c r="O4386" s="427" t="n">
        <v>59</v>
      </c>
    </row>
    <row r="4387" customFormat="false" ht="12.75" hidden="false" customHeight="false" outlineLevel="0" collapsed="false">
      <c r="N4387" s="430" t="n">
        <v>60</v>
      </c>
      <c r="O4387" s="427"/>
    </row>
    <row r="4388" customFormat="false" ht="12.75" hidden="false" customHeight="false" outlineLevel="0" collapsed="false">
      <c r="N4388" s="430"/>
      <c r="O4388" s="427" t="n">
        <v>61</v>
      </c>
    </row>
    <row r="4389" customFormat="false" ht="12.75" hidden="false" customHeight="false" outlineLevel="0" collapsed="false">
      <c r="N4389" s="430" t="n">
        <v>62</v>
      </c>
      <c r="O4389" s="427"/>
    </row>
    <row r="4390" customFormat="false" ht="12.75" hidden="false" customHeight="false" outlineLevel="0" collapsed="false">
      <c r="N4390" s="430" t="n">
        <v>63</v>
      </c>
      <c r="O4390" s="427"/>
    </row>
    <row r="4391" customFormat="false" ht="12.75" hidden="false" customHeight="false" outlineLevel="0" collapsed="false">
      <c r="N4391" s="430" t="n">
        <v>64</v>
      </c>
      <c r="O4391" s="427"/>
    </row>
    <row r="4392" customFormat="false" ht="12.75" hidden="false" customHeight="false" outlineLevel="0" collapsed="false">
      <c r="N4392" s="430" t="n">
        <v>65</v>
      </c>
      <c r="O4392" s="427"/>
    </row>
    <row r="4393" customFormat="false" ht="12.75" hidden="false" customHeight="false" outlineLevel="0" collapsed="false">
      <c r="N4393" s="430" t="n">
        <v>66</v>
      </c>
      <c r="O4393" s="427"/>
    </row>
    <row r="4394" customFormat="false" ht="12.75" hidden="false" customHeight="false" outlineLevel="0" collapsed="false">
      <c r="N4394" s="430"/>
      <c r="O4394" s="427" t="n">
        <v>67</v>
      </c>
    </row>
    <row r="4395" customFormat="false" ht="12.75" hidden="false" customHeight="false" outlineLevel="0" collapsed="false">
      <c r="N4395" s="430" t="n">
        <v>68</v>
      </c>
      <c r="O4395" s="427"/>
    </row>
    <row r="4396" customFormat="false" ht="12.75" hidden="false" customHeight="false" outlineLevel="0" collapsed="false">
      <c r="N4396" s="430" t="n">
        <v>69</v>
      </c>
      <c r="O4396" s="427"/>
    </row>
    <row r="4397" customFormat="false" ht="12.75" hidden="false" customHeight="false" outlineLevel="0" collapsed="false">
      <c r="N4397" s="430" t="n">
        <v>70</v>
      </c>
      <c r="O4397" s="427"/>
    </row>
    <row r="4398" customFormat="false" ht="12.75" hidden="false" customHeight="false" outlineLevel="0" collapsed="false">
      <c r="N4398" s="430"/>
      <c r="O4398" s="427" t="n">
        <v>71</v>
      </c>
    </row>
    <row r="4399" customFormat="false" ht="12.75" hidden="false" customHeight="false" outlineLevel="0" collapsed="false">
      <c r="N4399" s="430" t="n">
        <v>72</v>
      </c>
      <c r="O4399" s="427"/>
    </row>
    <row r="4400" customFormat="false" ht="12.75" hidden="false" customHeight="false" outlineLevel="0" collapsed="false">
      <c r="N4400" s="430"/>
      <c r="O4400" s="427" t="n">
        <v>73</v>
      </c>
    </row>
    <row r="4401" customFormat="false" ht="12.75" hidden="false" customHeight="false" outlineLevel="0" collapsed="false">
      <c r="N4401" s="430" t="n">
        <v>74</v>
      </c>
      <c r="O4401" s="427"/>
    </row>
    <row r="4402" customFormat="false" ht="12.75" hidden="false" customHeight="false" outlineLevel="0" collapsed="false">
      <c r="N4402" s="430" t="n">
        <v>75</v>
      </c>
      <c r="O4402" s="427"/>
    </row>
    <row r="4403" customFormat="false" ht="12.75" hidden="false" customHeight="false" outlineLevel="0" collapsed="false">
      <c r="N4403" s="430" t="n">
        <v>76</v>
      </c>
      <c r="O4403" s="427"/>
    </row>
    <row r="4404" customFormat="false" ht="12.75" hidden="false" customHeight="false" outlineLevel="0" collapsed="false">
      <c r="N4404" s="430" t="n">
        <v>77</v>
      </c>
      <c r="O4404" s="427"/>
    </row>
    <row r="4405" customFormat="false" ht="12.75" hidden="false" customHeight="false" outlineLevel="0" collapsed="false">
      <c r="N4405" s="430" t="n">
        <v>78</v>
      </c>
      <c r="O4405" s="427"/>
    </row>
    <row r="4406" customFormat="false" ht="12.75" hidden="false" customHeight="false" outlineLevel="0" collapsed="false">
      <c r="N4406" s="430"/>
      <c r="O4406" s="427" t="n">
        <v>79</v>
      </c>
    </row>
    <row r="4407" customFormat="false" ht="12.75" hidden="false" customHeight="false" outlineLevel="0" collapsed="false">
      <c r="N4407" s="430" t="n">
        <v>80</v>
      </c>
      <c r="O4407" s="427"/>
    </row>
    <row r="4408" customFormat="false" ht="12.75" hidden="false" customHeight="false" outlineLevel="0" collapsed="false">
      <c r="N4408" s="430" t="n">
        <v>81</v>
      </c>
      <c r="O4408" s="427"/>
    </row>
    <row r="4409" customFormat="false" ht="12.75" hidden="false" customHeight="false" outlineLevel="0" collapsed="false">
      <c r="N4409" s="430" t="n">
        <v>82</v>
      </c>
      <c r="O4409" s="427"/>
    </row>
    <row r="4410" customFormat="false" ht="12.75" hidden="false" customHeight="false" outlineLevel="0" collapsed="false">
      <c r="N4410" s="430"/>
      <c r="O4410" s="427" t="n">
        <v>83</v>
      </c>
    </row>
    <row r="4411" customFormat="false" ht="12.75" hidden="false" customHeight="false" outlineLevel="0" collapsed="false">
      <c r="N4411" s="430" t="n">
        <v>84</v>
      </c>
      <c r="O4411" s="427"/>
    </row>
    <row r="4412" customFormat="false" ht="12.75" hidden="false" customHeight="false" outlineLevel="0" collapsed="false">
      <c r="N4412" s="430" t="n">
        <v>85</v>
      </c>
      <c r="O4412" s="427"/>
    </row>
    <row r="4413" customFormat="false" ht="12.75" hidden="false" customHeight="false" outlineLevel="0" collapsed="false">
      <c r="N4413" s="430" t="n">
        <v>86</v>
      </c>
      <c r="O4413" s="427"/>
    </row>
    <row r="4414" customFormat="false" ht="12.75" hidden="false" customHeight="false" outlineLevel="0" collapsed="false">
      <c r="N4414" s="430" t="n">
        <v>87</v>
      </c>
      <c r="O4414" s="427"/>
    </row>
    <row r="4415" customFormat="false" ht="12.75" hidden="false" customHeight="false" outlineLevel="0" collapsed="false">
      <c r="N4415" s="430" t="n">
        <v>88</v>
      </c>
      <c r="O4415" s="427"/>
    </row>
    <row r="4416" customFormat="false" ht="12.75" hidden="false" customHeight="false" outlineLevel="0" collapsed="false">
      <c r="N4416" s="430"/>
      <c r="O4416" s="427" t="n">
        <v>89</v>
      </c>
    </row>
    <row r="4417" customFormat="false" ht="12.75" hidden="false" customHeight="false" outlineLevel="0" collapsed="false">
      <c r="N4417" s="430"/>
      <c r="O4417" s="427" t="n">
        <v>1</v>
      </c>
    </row>
    <row r="4418" customFormat="false" ht="12.75" hidden="false" customHeight="false" outlineLevel="0" collapsed="false">
      <c r="N4418" s="430"/>
      <c r="O4418" s="427" t="n">
        <v>2</v>
      </c>
    </row>
    <row r="4419" customFormat="false" ht="12.75" hidden="false" customHeight="false" outlineLevel="0" collapsed="false">
      <c r="N4419" s="430"/>
      <c r="O4419" s="427" t="n">
        <v>3</v>
      </c>
    </row>
    <row r="4420" customFormat="false" ht="12.75" hidden="false" customHeight="false" outlineLevel="0" collapsed="false">
      <c r="N4420" s="430" t="n">
        <v>4</v>
      </c>
      <c r="O4420" s="427"/>
    </row>
    <row r="4421" customFormat="false" ht="12.75" hidden="false" customHeight="false" outlineLevel="0" collapsed="false">
      <c r="N4421" s="430"/>
      <c r="O4421" s="427" t="n">
        <v>5</v>
      </c>
    </row>
    <row r="4422" customFormat="false" ht="12.75" hidden="false" customHeight="false" outlineLevel="0" collapsed="false">
      <c r="N4422" s="430" t="n">
        <v>6</v>
      </c>
      <c r="O4422" s="427"/>
    </row>
    <row r="4423" customFormat="false" ht="12.75" hidden="false" customHeight="false" outlineLevel="0" collapsed="false">
      <c r="N4423" s="430"/>
      <c r="O4423" s="427" t="n">
        <v>7</v>
      </c>
    </row>
    <row r="4424" customFormat="false" ht="12.75" hidden="false" customHeight="false" outlineLevel="0" collapsed="false">
      <c r="N4424" s="430" t="n">
        <v>8</v>
      </c>
      <c r="O4424" s="427"/>
    </row>
    <row r="4425" customFormat="false" ht="12.75" hidden="false" customHeight="false" outlineLevel="0" collapsed="false">
      <c r="N4425" s="430" t="n">
        <v>9</v>
      </c>
      <c r="O4425" s="427"/>
    </row>
    <row r="4426" customFormat="false" ht="12.75" hidden="false" customHeight="false" outlineLevel="0" collapsed="false">
      <c r="N4426" s="430" t="n">
        <v>10</v>
      </c>
      <c r="O4426" s="427"/>
    </row>
    <row r="4427" customFormat="false" ht="12.75" hidden="false" customHeight="false" outlineLevel="0" collapsed="false">
      <c r="N4427" s="430"/>
      <c r="O4427" s="427" t="n">
        <v>11</v>
      </c>
    </row>
    <row r="4428" customFormat="false" ht="12.75" hidden="false" customHeight="false" outlineLevel="0" collapsed="false">
      <c r="N4428" s="430" t="n">
        <v>12</v>
      </c>
      <c r="O4428" s="427"/>
    </row>
    <row r="4429" customFormat="false" ht="12.75" hidden="false" customHeight="false" outlineLevel="0" collapsed="false">
      <c r="N4429" s="430"/>
      <c r="O4429" s="427" t="n">
        <v>13</v>
      </c>
    </row>
    <row r="4430" customFormat="false" ht="12.75" hidden="false" customHeight="false" outlineLevel="0" collapsed="false">
      <c r="N4430" s="430" t="n">
        <v>14</v>
      </c>
      <c r="O4430" s="427"/>
    </row>
    <row r="4431" customFormat="false" ht="12.75" hidden="false" customHeight="false" outlineLevel="0" collapsed="false">
      <c r="N4431" s="430" t="n">
        <v>15</v>
      </c>
      <c r="O4431" s="427"/>
    </row>
    <row r="4432" customFormat="false" ht="12.75" hidden="false" customHeight="false" outlineLevel="0" collapsed="false">
      <c r="N4432" s="430" t="n">
        <v>16</v>
      </c>
      <c r="O4432" s="427"/>
    </row>
    <row r="4433" customFormat="false" ht="12.75" hidden="false" customHeight="false" outlineLevel="0" collapsed="false">
      <c r="N4433" s="430"/>
      <c r="O4433" s="427" t="n">
        <v>17</v>
      </c>
    </row>
    <row r="4434" customFormat="false" ht="12.75" hidden="false" customHeight="false" outlineLevel="0" collapsed="false">
      <c r="N4434" s="430" t="n">
        <v>18</v>
      </c>
      <c r="O4434" s="427"/>
    </row>
    <row r="4435" customFormat="false" ht="12.75" hidden="false" customHeight="false" outlineLevel="0" collapsed="false">
      <c r="N4435" s="430"/>
      <c r="O4435" s="427" t="n">
        <v>19</v>
      </c>
    </row>
    <row r="4436" customFormat="false" ht="12.75" hidden="false" customHeight="false" outlineLevel="0" collapsed="false">
      <c r="N4436" s="430" t="n">
        <v>20</v>
      </c>
      <c r="O4436" s="427"/>
    </row>
    <row r="4437" customFormat="false" ht="12.75" hidden="false" customHeight="false" outlineLevel="0" collapsed="false">
      <c r="N4437" s="430" t="n">
        <v>21</v>
      </c>
      <c r="O4437" s="427"/>
    </row>
    <row r="4438" customFormat="false" ht="12.75" hidden="false" customHeight="false" outlineLevel="0" collapsed="false">
      <c r="N4438" s="430" t="n">
        <v>22</v>
      </c>
      <c r="O4438" s="427"/>
    </row>
    <row r="4439" customFormat="false" ht="12.75" hidden="false" customHeight="false" outlineLevel="0" collapsed="false">
      <c r="N4439" s="430"/>
      <c r="O4439" s="427" t="n">
        <v>23</v>
      </c>
    </row>
    <row r="4440" customFormat="false" ht="12.75" hidden="false" customHeight="false" outlineLevel="0" collapsed="false">
      <c r="N4440" s="430" t="n">
        <v>24</v>
      </c>
      <c r="O4440" s="427"/>
    </row>
    <row r="4441" customFormat="false" ht="12.75" hidden="false" customHeight="false" outlineLevel="0" collapsed="false">
      <c r="N4441" s="430" t="n">
        <v>25</v>
      </c>
      <c r="O4441" s="427"/>
    </row>
    <row r="4442" customFormat="false" ht="12.75" hidden="false" customHeight="false" outlineLevel="0" collapsed="false">
      <c r="N4442" s="430" t="n">
        <v>26</v>
      </c>
      <c r="O4442" s="427"/>
    </row>
    <row r="4443" customFormat="false" ht="12.75" hidden="false" customHeight="false" outlineLevel="0" collapsed="false">
      <c r="N4443" s="430" t="n">
        <v>27</v>
      </c>
      <c r="O4443" s="427"/>
    </row>
    <row r="4444" customFormat="false" ht="12.75" hidden="false" customHeight="false" outlineLevel="0" collapsed="false">
      <c r="N4444" s="430" t="n">
        <v>28</v>
      </c>
      <c r="O4444" s="427"/>
    </row>
    <row r="4445" customFormat="false" ht="12.75" hidden="false" customHeight="false" outlineLevel="0" collapsed="false">
      <c r="N4445" s="430"/>
      <c r="O4445" s="427" t="n">
        <v>29</v>
      </c>
    </row>
    <row r="4446" customFormat="false" ht="12.75" hidden="false" customHeight="false" outlineLevel="0" collapsed="false">
      <c r="N4446" s="430" t="n">
        <v>30</v>
      </c>
      <c r="O4446" s="427"/>
    </row>
    <row r="4447" customFormat="false" ht="12.75" hidden="false" customHeight="false" outlineLevel="0" collapsed="false">
      <c r="N4447" s="430"/>
      <c r="O4447" s="427" t="n">
        <v>31</v>
      </c>
    </row>
    <row r="4448" customFormat="false" ht="12.75" hidden="false" customHeight="false" outlineLevel="0" collapsed="false">
      <c r="N4448" s="430" t="n">
        <v>32</v>
      </c>
      <c r="O4448" s="427"/>
    </row>
    <row r="4449" customFormat="false" ht="12.75" hidden="false" customHeight="false" outlineLevel="0" collapsed="false">
      <c r="N4449" s="430" t="n">
        <v>33</v>
      </c>
      <c r="O4449" s="427"/>
    </row>
    <row r="4450" customFormat="false" ht="12.75" hidden="false" customHeight="false" outlineLevel="0" collapsed="false">
      <c r="N4450" s="430" t="n">
        <v>34</v>
      </c>
      <c r="O4450" s="427"/>
    </row>
    <row r="4451" customFormat="false" ht="12.75" hidden="false" customHeight="false" outlineLevel="0" collapsed="false">
      <c r="N4451" s="430" t="n">
        <v>35</v>
      </c>
      <c r="O4451" s="427"/>
    </row>
    <row r="4452" customFormat="false" ht="12.75" hidden="false" customHeight="false" outlineLevel="0" collapsed="false">
      <c r="N4452" s="430" t="n">
        <v>36</v>
      </c>
      <c r="O4452" s="427"/>
    </row>
    <row r="4453" customFormat="false" ht="12.75" hidden="false" customHeight="false" outlineLevel="0" collapsed="false">
      <c r="N4453" s="430"/>
      <c r="O4453" s="427" t="n">
        <v>37</v>
      </c>
    </row>
    <row r="4454" customFormat="false" ht="12.75" hidden="false" customHeight="false" outlineLevel="0" collapsed="false">
      <c r="N4454" s="430" t="n">
        <v>38</v>
      </c>
      <c r="O4454" s="427"/>
    </row>
    <row r="4455" customFormat="false" ht="12.75" hidden="false" customHeight="false" outlineLevel="0" collapsed="false">
      <c r="N4455" s="430" t="n">
        <v>39</v>
      </c>
      <c r="O4455" s="427"/>
    </row>
    <row r="4456" customFormat="false" ht="12.75" hidden="false" customHeight="false" outlineLevel="0" collapsed="false">
      <c r="N4456" s="430" t="n">
        <v>40</v>
      </c>
      <c r="O4456" s="427"/>
    </row>
    <row r="4457" customFormat="false" ht="12.75" hidden="false" customHeight="false" outlineLevel="0" collapsed="false">
      <c r="N4457" s="430"/>
      <c r="O4457" s="427" t="n">
        <v>41</v>
      </c>
    </row>
    <row r="4458" customFormat="false" ht="12.75" hidden="false" customHeight="false" outlineLevel="0" collapsed="false">
      <c r="N4458" s="430" t="n">
        <v>42</v>
      </c>
      <c r="O4458" s="427"/>
    </row>
    <row r="4459" customFormat="false" ht="12.75" hidden="false" customHeight="false" outlineLevel="0" collapsed="false">
      <c r="N4459" s="430"/>
      <c r="O4459" s="427" t="n">
        <v>43</v>
      </c>
    </row>
    <row r="4460" customFormat="false" ht="12.75" hidden="false" customHeight="false" outlineLevel="0" collapsed="false">
      <c r="N4460" s="430" t="n">
        <v>44</v>
      </c>
      <c r="O4460" s="427"/>
    </row>
    <row r="4461" customFormat="false" ht="12.75" hidden="false" customHeight="false" outlineLevel="0" collapsed="false">
      <c r="N4461" s="430" t="n">
        <v>45</v>
      </c>
      <c r="O4461" s="427"/>
    </row>
    <row r="4462" customFormat="false" ht="12.75" hidden="false" customHeight="false" outlineLevel="0" collapsed="false">
      <c r="N4462" s="430" t="n">
        <v>46</v>
      </c>
      <c r="O4462" s="427"/>
    </row>
    <row r="4463" customFormat="false" ht="12.75" hidden="false" customHeight="false" outlineLevel="0" collapsed="false">
      <c r="N4463" s="430"/>
      <c r="O4463" s="427" t="n">
        <v>47</v>
      </c>
    </row>
    <row r="4464" customFormat="false" ht="12.75" hidden="false" customHeight="false" outlineLevel="0" collapsed="false">
      <c r="N4464" s="430" t="n">
        <v>48</v>
      </c>
      <c r="O4464" s="427"/>
    </row>
    <row r="4465" customFormat="false" ht="12.75" hidden="false" customHeight="false" outlineLevel="0" collapsed="false">
      <c r="N4465" s="430" t="n">
        <v>49</v>
      </c>
      <c r="O4465" s="427"/>
    </row>
    <row r="4466" customFormat="false" ht="12.75" hidden="false" customHeight="false" outlineLevel="0" collapsed="false">
      <c r="N4466" s="430" t="n">
        <v>50</v>
      </c>
      <c r="O4466" s="427"/>
    </row>
    <row r="4467" customFormat="false" ht="12.75" hidden="false" customHeight="false" outlineLevel="0" collapsed="false">
      <c r="N4467" s="430" t="n">
        <v>51</v>
      </c>
      <c r="O4467" s="427"/>
    </row>
    <row r="4468" customFormat="false" ht="12.75" hidden="false" customHeight="false" outlineLevel="0" collapsed="false">
      <c r="N4468" s="430" t="n">
        <v>52</v>
      </c>
      <c r="O4468" s="427"/>
    </row>
    <row r="4469" customFormat="false" ht="12.75" hidden="false" customHeight="false" outlineLevel="0" collapsed="false">
      <c r="N4469" s="430"/>
      <c r="O4469" s="427" t="n">
        <v>53</v>
      </c>
    </row>
    <row r="4470" customFormat="false" ht="12.75" hidden="false" customHeight="false" outlineLevel="0" collapsed="false">
      <c r="N4470" s="430" t="n">
        <v>54</v>
      </c>
      <c r="O4470" s="427"/>
    </row>
    <row r="4471" customFormat="false" ht="12.75" hidden="false" customHeight="false" outlineLevel="0" collapsed="false">
      <c r="N4471" s="430" t="n">
        <v>55</v>
      </c>
      <c r="O4471" s="427"/>
    </row>
    <row r="4472" customFormat="false" ht="12.75" hidden="false" customHeight="false" outlineLevel="0" collapsed="false">
      <c r="N4472" s="430" t="n">
        <v>56</v>
      </c>
      <c r="O4472" s="427"/>
    </row>
    <row r="4473" customFormat="false" ht="12.75" hidden="false" customHeight="false" outlineLevel="0" collapsed="false">
      <c r="N4473" s="430" t="n">
        <v>57</v>
      </c>
      <c r="O4473" s="427"/>
    </row>
    <row r="4474" customFormat="false" ht="12.75" hidden="false" customHeight="false" outlineLevel="0" collapsed="false">
      <c r="N4474" s="430" t="n">
        <v>58</v>
      </c>
      <c r="O4474" s="427"/>
    </row>
    <row r="4475" customFormat="false" ht="12.75" hidden="false" customHeight="false" outlineLevel="0" collapsed="false">
      <c r="N4475" s="430"/>
      <c r="O4475" s="427" t="n">
        <v>59</v>
      </c>
    </row>
    <row r="4476" customFormat="false" ht="12.75" hidden="false" customHeight="false" outlineLevel="0" collapsed="false">
      <c r="N4476" s="430"/>
      <c r="O4476" s="427" t="n">
        <v>1</v>
      </c>
    </row>
    <row r="4477" customFormat="false" ht="12.75" hidden="false" customHeight="false" outlineLevel="0" collapsed="false">
      <c r="N4477" s="430"/>
      <c r="O4477" s="427" t="n">
        <v>2</v>
      </c>
    </row>
    <row r="4478" customFormat="false" ht="12.75" hidden="false" customHeight="false" outlineLevel="0" collapsed="false">
      <c r="N4478" s="430"/>
      <c r="O4478" s="427" t="n">
        <v>3</v>
      </c>
    </row>
    <row r="4479" customFormat="false" ht="12.75" hidden="false" customHeight="false" outlineLevel="0" collapsed="false">
      <c r="N4479" s="430" t="n">
        <v>4</v>
      </c>
      <c r="O4479" s="427"/>
    </row>
    <row r="4480" customFormat="false" ht="12.75" hidden="false" customHeight="false" outlineLevel="0" collapsed="false">
      <c r="N4480" s="430"/>
      <c r="O4480" s="427" t="n">
        <v>5</v>
      </c>
    </row>
    <row r="4481" customFormat="false" ht="12.75" hidden="false" customHeight="false" outlineLevel="0" collapsed="false">
      <c r="N4481" s="430" t="n">
        <v>6</v>
      </c>
      <c r="O4481" s="427"/>
    </row>
    <row r="4482" customFormat="false" ht="12.75" hidden="false" customHeight="false" outlineLevel="0" collapsed="false">
      <c r="N4482" s="430"/>
      <c r="O4482" s="427" t="n">
        <v>7</v>
      </c>
    </row>
    <row r="4483" customFormat="false" ht="12.75" hidden="false" customHeight="false" outlineLevel="0" collapsed="false">
      <c r="N4483" s="430" t="n">
        <v>8</v>
      </c>
      <c r="O4483" s="427"/>
    </row>
    <row r="4484" customFormat="false" ht="12.75" hidden="false" customHeight="false" outlineLevel="0" collapsed="false">
      <c r="N4484" s="430" t="n">
        <v>9</v>
      </c>
      <c r="O4484" s="427"/>
    </row>
    <row r="4485" customFormat="false" ht="12.75" hidden="false" customHeight="false" outlineLevel="0" collapsed="false">
      <c r="N4485" s="430" t="n">
        <v>10</v>
      </c>
      <c r="O4485" s="427"/>
    </row>
    <row r="4486" customFormat="false" ht="12.75" hidden="false" customHeight="false" outlineLevel="0" collapsed="false">
      <c r="N4486" s="430"/>
      <c r="O4486" s="427" t="n">
        <v>11</v>
      </c>
    </row>
    <row r="4487" customFormat="false" ht="12.75" hidden="false" customHeight="false" outlineLevel="0" collapsed="false">
      <c r="N4487" s="430" t="n">
        <v>12</v>
      </c>
      <c r="O4487" s="427"/>
    </row>
    <row r="4488" customFormat="false" ht="12.75" hidden="false" customHeight="false" outlineLevel="0" collapsed="false">
      <c r="N4488" s="430"/>
      <c r="O4488" s="427" t="n">
        <v>13</v>
      </c>
    </row>
    <row r="4489" customFormat="false" ht="12.75" hidden="false" customHeight="false" outlineLevel="0" collapsed="false">
      <c r="N4489" s="430" t="n">
        <v>14</v>
      </c>
      <c r="O4489" s="427"/>
    </row>
    <row r="4490" customFormat="false" ht="12.75" hidden="false" customHeight="false" outlineLevel="0" collapsed="false">
      <c r="N4490" s="430" t="n">
        <v>15</v>
      </c>
      <c r="O4490" s="427"/>
    </row>
    <row r="4491" customFormat="false" ht="12.75" hidden="false" customHeight="false" outlineLevel="0" collapsed="false">
      <c r="N4491" s="430" t="n">
        <v>16</v>
      </c>
      <c r="O4491" s="427"/>
    </row>
    <row r="4492" customFormat="false" ht="12.75" hidden="false" customHeight="false" outlineLevel="0" collapsed="false">
      <c r="N4492" s="430"/>
      <c r="O4492" s="427" t="n">
        <v>17</v>
      </c>
    </row>
    <row r="4493" customFormat="false" ht="12.75" hidden="false" customHeight="false" outlineLevel="0" collapsed="false">
      <c r="N4493" s="430" t="n">
        <v>18</v>
      </c>
      <c r="O4493" s="427"/>
    </row>
    <row r="4494" customFormat="false" ht="12.75" hidden="false" customHeight="false" outlineLevel="0" collapsed="false">
      <c r="N4494" s="430"/>
      <c r="O4494" s="427" t="n">
        <v>19</v>
      </c>
    </row>
    <row r="4495" customFormat="false" ht="12.75" hidden="false" customHeight="false" outlineLevel="0" collapsed="false">
      <c r="N4495" s="430" t="n">
        <v>20</v>
      </c>
      <c r="O4495" s="427"/>
    </row>
    <row r="4496" customFormat="false" ht="12.75" hidden="false" customHeight="false" outlineLevel="0" collapsed="false">
      <c r="N4496" s="430" t="n">
        <v>21</v>
      </c>
      <c r="O4496" s="427"/>
    </row>
    <row r="4497" customFormat="false" ht="12.75" hidden="false" customHeight="false" outlineLevel="0" collapsed="false">
      <c r="N4497" s="430" t="n">
        <v>22</v>
      </c>
      <c r="O4497" s="427"/>
    </row>
    <row r="4498" customFormat="false" ht="12.75" hidden="false" customHeight="false" outlineLevel="0" collapsed="false">
      <c r="N4498" s="430"/>
      <c r="O4498" s="427" t="n">
        <v>23</v>
      </c>
    </row>
    <row r="4499" customFormat="false" ht="12.75" hidden="false" customHeight="false" outlineLevel="0" collapsed="false">
      <c r="N4499" s="430" t="n">
        <v>24</v>
      </c>
      <c r="O4499" s="427"/>
    </row>
    <row r="4500" customFormat="false" ht="12.75" hidden="false" customHeight="false" outlineLevel="0" collapsed="false">
      <c r="N4500" s="430" t="n">
        <v>25</v>
      </c>
      <c r="O4500" s="427"/>
    </row>
    <row r="4501" customFormat="false" ht="12.75" hidden="false" customHeight="false" outlineLevel="0" collapsed="false">
      <c r="N4501" s="430" t="n">
        <v>26</v>
      </c>
      <c r="O4501" s="427"/>
    </row>
    <row r="4502" customFormat="false" ht="12.75" hidden="false" customHeight="false" outlineLevel="0" collapsed="false">
      <c r="N4502" s="430" t="n">
        <v>27</v>
      </c>
      <c r="O4502" s="427"/>
    </row>
    <row r="4503" customFormat="false" ht="12.75" hidden="false" customHeight="false" outlineLevel="0" collapsed="false">
      <c r="N4503" s="430" t="n">
        <v>28</v>
      </c>
      <c r="O4503" s="427"/>
    </row>
    <row r="4504" customFormat="false" ht="12.75" hidden="false" customHeight="false" outlineLevel="0" collapsed="false">
      <c r="N4504" s="430"/>
      <c r="O4504" s="427" t="n">
        <v>29</v>
      </c>
    </row>
    <row r="4505" customFormat="false" ht="12.75" hidden="false" customHeight="false" outlineLevel="0" collapsed="false">
      <c r="N4505" s="430" t="n">
        <v>30</v>
      </c>
      <c r="O4505" s="427"/>
    </row>
    <row r="4506" customFormat="false" ht="12.75" hidden="false" customHeight="false" outlineLevel="0" collapsed="false">
      <c r="N4506" s="430"/>
      <c r="O4506" s="427" t="n">
        <v>31</v>
      </c>
    </row>
    <row r="4507" customFormat="false" ht="12.75" hidden="false" customHeight="false" outlineLevel="0" collapsed="false">
      <c r="N4507" s="430" t="n">
        <v>32</v>
      </c>
      <c r="O4507" s="427"/>
    </row>
    <row r="4508" customFormat="false" ht="12.75" hidden="false" customHeight="false" outlineLevel="0" collapsed="false">
      <c r="N4508" s="430" t="n">
        <v>33</v>
      </c>
      <c r="O4508" s="427"/>
    </row>
    <row r="4509" customFormat="false" ht="12.75" hidden="false" customHeight="false" outlineLevel="0" collapsed="false">
      <c r="N4509" s="430" t="n">
        <v>34</v>
      </c>
      <c r="O4509" s="427"/>
    </row>
    <row r="4510" customFormat="false" ht="12.75" hidden="false" customHeight="false" outlineLevel="0" collapsed="false">
      <c r="N4510" s="430" t="n">
        <v>35</v>
      </c>
      <c r="O4510" s="427"/>
    </row>
    <row r="4511" customFormat="false" ht="12.75" hidden="false" customHeight="false" outlineLevel="0" collapsed="false">
      <c r="N4511" s="430" t="n">
        <v>36</v>
      </c>
      <c r="O4511" s="427"/>
    </row>
    <row r="4512" customFormat="false" ht="12.75" hidden="false" customHeight="false" outlineLevel="0" collapsed="false">
      <c r="N4512" s="430"/>
      <c r="O4512" s="427" t="n">
        <v>37</v>
      </c>
    </row>
    <row r="4513" customFormat="false" ht="12.75" hidden="false" customHeight="false" outlineLevel="0" collapsed="false">
      <c r="N4513" s="430"/>
      <c r="O4513" s="427" t="n">
        <v>1</v>
      </c>
    </row>
    <row r="4514" customFormat="false" ht="12.75" hidden="false" customHeight="false" outlineLevel="0" collapsed="false">
      <c r="N4514" s="430"/>
      <c r="O4514" s="427" t="n">
        <v>2</v>
      </c>
    </row>
    <row r="4515" customFormat="false" ht="12.75" hidden="false" customHeight="false" outlineLevel="0" collapsed="false">
      <c r="N4515" s="430"/>
      <c r="O4515" s="427" t="n">
        <v>3</v>
      </c>
    </row>
    <row r="4516" customFormat="false" ht="12.75" hidden="false" customHeight="false" outlineLevel="0" collapsed="false">
      <c r="N4516" s="430" t="n">
        <v>4</v>
      </c>
      <c r="O4516" s="427"/>
    </row>
    <row r="4517" customFormat="false" ht="12.75" hidden="false" customHeight="false" outlineLevel="0" collapsed="false">
      <c r="N4517" s="430"/>
      <c r="O4517" s="427" t="n">
        <v>5</v>
      </c>
    </row>
    <row r="4518" customFormat="false" ht="12.75" hidden="false" customHeight="false" outlineLevel="0" collapsed="false">
      <c r="N4518" s="430" t="n">
        <v>6</v>
      </c>
      <c r="O4518" s="427"/>
    </row>
    <row r="4519" customFormat="false" ht="12.75" hidden="false" customHeight="false" outlineLevel="0" collapsed="false">
      <c r="N4519" s="430"/>
      <c r="O4519" s="427" t="n">
        <v>7</v>
      </c>
    </row>
    <row r="4520" customFormat="false" ht="12.75" hidden="false" customHeight="false" outlineLevel="0" collapsed="false">
      <c r="N4520" s="430" t="n">
        <v>8</v>
      </c>
      <c r="O4520" s="427"/>
    </row>
    <row r="4521" customFormat="false" ht="12.75" hidden="false" customHeight="false" outlineLevel="0" collapsed="false">
      <c r="N4521" s="430" t="n">
        <v>9</v>
      </c>
      <c r="O4521" s="427"/>
    </row>
    <row r="4522" customFormat="false" ht="12.75" hidden="false" customHeight="false" outlineLevel="0" collapsed="false">
      <c r="N4522" s="430" t="n">
        <v>10</v>
      </c>
      <c r="O4522" s="427"/>
    </row>
    <row r="4523" customFormat="false" ht="12.75" hidden="false" customHeight="false" outlineLevel="0" collapsed="false">
      <c r="N4523" s="430"/>
      <c r="O4523" s="427" t="n">
        <v>11</v>
      </c>
    </row>
    <row r="4524" customFormat="false" ht="12.75" hidden="false" customHeight="false" outlineLevel="0" collapsed="false">
      <c r="N4524" s="430" t="n">
        <v>12</v>
      </c>
      <c r="O4524" s="427"/>
    </row>
    <row r="4525" customFormat="false" ht="12.75" hidden="false" customHeight="false" outlineLevel="0" collapsed="false">
      <c r="N4525" s="430"/>
      <c r="O4525" s="427" t="n">
        <v>13</v>
      </c>
    </row>
    <row r="4526" customFormat="false" ht="12.75" hidden="false" customHeight="false" outlineLevel="0" collapsed="false">
      <c r="N4526" s="430" t="n">
        <v>14</v>
      </c>
      <c r="O4526" s="427"/>
    </row>
    <row r="4527" customFormat="false" ht="12.75" hidden="false" customHeight="false" outlineLevel="0" collapsed="false">
      <c r="N4527" s="430" t="n">
        <v>15</v>
      </c>
      <c r="O4527" s="427"/>
    </row>
    <row r="4528" customFormat="false" ht="12.75" hidden="false" customHeight="false" outlineLevel="0" collapsed="false">
      <c r="N4528" s="430" t="n">
        <v>16</v>
      </c>
      <c r="O4528" s="427"/>
    </row>
    <row r="4529" customFormat="false" ht="12.75" hidden="false" customHeight="false" outlineLevel="0" collapsed="false">
      <c r="N4529" s="430"/>
      <c r="O4529" s="427" t="n">
        <v>17</v>
      </c>
    </row>
    <row r="4530" customFormat="false" ht="12.75" hidden="false" customHeight="false" outlineLevel="0" collapsed="false">
      <c r="N4530" s="430" t="n">
        <v>18</v>
      </c>
      <c r="O4530" s="427"/>
    </row>
    <row r="4531" customFormat="false" ht="12.75" hidden="false" customHeight="false" outlineLevel="0" collapsed="false">
      <c r="N4531" s="430"/>
      <c r="O4531" s="427" t="n">
        <v>19</v>
      </c>
    </row>
    <row r="4532" customFormat="false" ht="12.75" hidden="false" customHeight="false" outlineLevel="0" collapsed="false">
      <c r="N4532" s="430" t="n">
        <v>20</v>
      </c>
      <c r="O4532" s="427"/>
    </row>
    <row r="4533" customFormat="false" ht="12.75" hidden="false" customHeight="false" outlineLevel="0" collapsed="false">
      <c r="N4533" s="430" t="n">
        <v>21</v>
      </c>
      <c r="O4533" s="427"/>
    </row>
    <row r="4534" customFormat="false" ht="12.75" hidden="false" customHeight="false" outlineLevel="0" collapsed="false">
      <c r="N4534" s="430" t="n">
        <v>22</v>
      </c>
      <c r="O4534" s="427"/>
    </row>
    <row r="4535" customFormat="false" ht="12.75" hidden="false" customHeight="false" outlineLevel="0" collapsed="false">
      <c r="N4535" s="430"/>
      <c r="O4535" s="427" t="n">
        <v>23</v>
      </c>
    </row>
    <row r="4536" customFormat="false" ht="12.75" hidden="false" customHeight="false" outlineLevel="0" collapsed="false">
      <c r="N4536" s="430" t="n">
        <v>24</v>
      </c>
      <c r="O4536" s="427"/>
    </row>
    <row r="4537" customFormat="false" ht="12.75" hidden="false" customHeight="false" outlineLevel="0" collapsed="false">
      <c r="N4537" s="430" t="n">
        <v>25</v>
      </c>
      <c r="O4537" s="427"/>
    </row>
    <row r="4538" customFormat="false" ht="12.75" hidden="false" customHeight="false" outlineLevel="0" collapsed="false">
      <c r="N4538" s="430" t="n">
        <v>26</v>
      </c>
      <c r="O4538" s="427"/>
    </row>
    <row r="4539" customFormat="false" ht="12.75" hidden="false" customHeight="false" outlineLevel="0" collapsed="false">
      <c r="N4539" s="430" t="n">
        <v>27</v>
      </c>
      <c r="O4539" s="427"/>
    </row>
    <row r="4540" customFormat="false" ht="12.75" hidden="false" customHeight="false" outlineLevel="0" collapsed="false">
      <c r="N4540" s="430" t="n">
        <v>28</v>
      </c>
      <c r="O4540" s="427"/>
    </row>
    <row r="4541" customFormat="false" ht="12.75" hidden="false" customHeight="false" outlineLevel="0" collapsed="false">
      <c r="N4541" s="430"/>
      <c r="O4541" s="427" t="n">
        <v>29</v>
      </c>
    </row>
    <row r="4542" customFormat="false" ht="12.75" hidden="false" customHeight="false" outlineLevel="0" collapsed="false">
      <c r="N4542" s="430" t="n">
        <v>30</v>
      </c>
      <c r="O4542" s="427"/>
    </row>
    <row r="4543" customFormat="false" ht="12.75" hidden="false" customHeight="false" outlineLevel="0" collapsed="false">
      <c r="N4543" s="430"/>
      <c r="O4543" s="427" t="n">
        <v>31</v>
      </c>
    </row>
    <row r="4544" customFormat="false" ht="12.75" hidden="false" customHeight="false" outlineLevel="0" collapsed="false">
      <c r="N4544" s="430" t="n">
        <v>32</v>
      </c>
      <c r="O4544" s="427"/>
    </row>
    <row r="4545" customFormat="false" ht="12.75" hidden="false" customHeight="false" outlineLevel="0" collapsed="false">
      <c r="N4545" s="430" t="n">
        <v>33</v>
      </c>
      <c r="O4545" s="427"/>
    </row>
    <row r="4546" customFormat="false" ht="12.75" hidden="false" customHeight="false" outlineLevel="0" collapsed="false">
      <c r="N4546" s="430" t="n">
        <v>34</v>
      </c>
      <c r="O4546" s="427"/>
    </row>
    <row r="4547" customFormat="false" ht="12.75" hidden="false" customHeight="false" outlineLevel="0" collapsed="false">
      <c r="N4547" s="430" t="n">
        <v>35</v>
      </c>
      <c r="O4547" s="427"/>
    </row>
    <row r="4548" customFormat="false" ht="12.75" hidden="false" customHeight="false" outlineLevel="0" collapsed="false">
      <c r="N4548" s="430"/>
      <c r="O4548" s="427" t="n">
        <v>1</v>
      </c>
    </row>
    <row r="4549" customFormat="false" ht="12.75" hidden="false" customHeight="false" outlineLevel="0" collapsed="false">
      <c r="N4549" s="430"/>
      <c r="O4549" s="427" t="n">
        <v>2</v>
      </c>
    </row>
    <row r="4550" customFormat="false" ht="12.75" hidden="false" customHeight="false" outlineLevel="0" collapsed="false">
      <c r="N4550" s="430"/>
      <c r="O4550" s="427" t="n">
        <v>3</v>
      </c>
    </row>
    <row r="4551" customFormat="false" ht="12.75" hidden="false" customHeight="false" outlineLevel="0" collapsed="false">
      <c r="N4551" s="430" t="n">
        <v>4</v>
      </c>
      <c r="O4551" s="427"/>
    </row>
    <row r="4552" customFormat="false" ht="12.75" hidden="false" customHeight="false" outlineLevel="0" collapsed="false">
      <c r="N4552" s="430"/>
      <c r="O4552" s="427" t="n">
        <v>5</v>
      </c>
    </row>
    <row r="4553" customFormat="false" ht="12.75" hidden="false" customHeight="false" outlineLevel="0" collapsed="false">
      <c r="N4553" s="430" t="n">
        <v>6</v>
      </c>
      <c r="O4553" s="427"/>
    </row>
    <row r="4554" customFormat="false" ht="12.75" hidden="false" customHeight="false" outlineLevel="0" collapsed="false">
      <c r="N4554" s="430"/>
      <c r="O4554" s="427" t="n">
        <v>7</v>
      </c>
    </row>
    <row r="4555" customFormat="false" ht="12.75" hidden="false" customHeight="false" outlineLevel="0" collapsed="false">
      <c r="N4555" s="430" t="n">
        <v>8</v>
      </c>
      <c r="O4555" s="427"/>
    </row>
    <row r="4556" customFormat="false" ht="12.75" hidden="false" customHeight="false" outlineLevel="0" collapsed="false">
      <c r="N4556" s="430" t="n">
        <v>9</v>
      </c>
      <c r="O4556" s="427"/>
    </row>
    <row r="4557" customFormat="false" ht="12.75" hidden="false" customHeight="false" outlineLevel="0" collapsed="false">
      <c r="N4557" s="430" t="n">
        <v>10</v>
      </c>
      <c r="O4557" s="427"/>
    </row>
    <row r="4558" customFormat="false" ht="12.75" hidden="false" customHeight="false" outlineLevel="0" collapsed="false">
      <c r="N4558" s="430"/>
      <c r="O4558" s="427" t="n">
        <v>11</v>
      </c>
    </row>
    <row r="4559" customFormat="false" ht="12.75" hidden="false" customHeight="false" outlineLevel="0" collapsed="false">
      <c r="N4559" s="430" t="n">
        <v>12</v>
      </c>
      <c r="O4559" s="427"/>
    </row>
    <row r="4560" customFormat="false" ht="12.75" hidden="false" customHeight="false" outlineLevel="0" collapsed="false">
      <c r="N4560" s="430"/>
      <c r="O4560" s="427" t="n">
        <v>13</v>
      </c>
    </row>
    <row r="4561" customFormat="false" ht="12.75" hidden="false" customHeight="false" outlineLevel="0" collapsed="false">
      <c r="N4561" s="430" t="n">
        <v>14</v>
      </c>
      <c r="O4561" s="427"/>
    </row>
    <row r="4562" customFormat="false" ht="12.75" hidden="false" customHeight="false" outlineLevel="0" collapsed="false">
      <c r="N4562" s="430" t="n">
        <v>15</v>
      </c>
      <c r="O4562" s="427"/>
    </row>
    <row r="4563" customFormat="false" ht="12.75" hidden="false" customHeight="false" outlineLevel="0" collapsed="false">
      <c r="N4563" s="430" t="n">
        <v>16</v>
      </c>
      <c r="O4563" s="427"/>
    </row>
    <row r="4564" customFormat="false" ht="12.75" hidden="false" customHeight="false" outlineLevel="0" collapsed="false">
      <c r="N4564" s="430"/>
      <c r="O4564" s="427" t="n">
        <v>17</v>
      </c>
    </row>
    <row r="4565" customFormat="false" ht="12.75" hidden="false" customHeight="false" outlineLevel="0" collapsed="false">
      <c r="N4565" s="430" t="n">
        <v>18</v>
      </c>
      <c r="O4565" s="427"/>
    </row>
    <row r="4566" customFormat="false" ht="12.75" hidden="false" customHeight="false" outlineLevel="0" collapsed="false">
      <c r="N4566" s="430"/>
      <c r="O4566" s="427" t="n">
        <v>19</v>
      </c>
    </row>
    <row r="4567" customFormat="false" ht="12.75" hidden="false" customHeight="false" outlineLevel="0" collapsed="false">
      <c r="N4567" s="430" t="n">
        <v>20</v>
      </c>
      <c r="O4567" s="427"/>
    </row>
    <row r="4568" customFormat="false" ht="12.75" hidden="false" customHeight="false" outlineLevel="0" collapsed="false">
      <c r="N4568" s="430" t="n">
        <v>21</v>
      </c>
      <c r="O4568" s="427"/>
    </row>
    <row r="4569" customFormat="false" ht="12.75" hidden="false" customHeight="false" outlineLevel="0" collapsed="false">
      <c r="N4569" s="430" t="n">
        <v>22</v>
      </c>
      <c r="O4569" s="427"/>
    </row>
    <row r="4570" customFormat="false" ht="12.75" hidden="false" customHeight="false" outlineLevel="0" collapsed="false">
      <c r="N4570" s="430"/>
      <c r="O4570" s="427" t="n">
        <v>23</v>
      </c>
    </row>
    <row r="4571" customFormat="false" ht="12.75" hidden="false" customHeight="false" outlineLevel="0" collapsed="false">
      <c r="N4571" s="430" t="n">
        <v>24</v>
      </c>
      <c r="O4571" s="427"/>
    </row>
    <row r="4572" customFormat="false" ht="12.75" hidden="false" customHeight="false" outlineLevel="0" collapsed="false">
      <c r="N4572" s="430" t="n">
        <v>25</v>
      </c>
      <c r="O4572" s="427"/>
    </row>
    <row r="4573" customFormat="false" ht="12.75" hidden="false" customHeight="false" outlineLevel="0" collapsed="false">
      <c r="N4573" s="430" t="n">
        <v>26</v>
      </c>
      <c r="O4573" s="427"/>
    </row>
    <row r="4574" customFormat="false" ht="12.75" hidden="false" customHeight="false" outlineLevel="0" collapsed="false">
      <c r="N4574" s="430" t="n">
        <v>27</v>
      </c>
      <c r="O4574" s="427"/>
    </row>
    <row r="4575" customFormat="false" ht="12.75" hidden="false" customHeight="false" outlineLevel="0" collapsed="false">
      <c r="N4575" s="430" t="n">
        <v>28</v>
      </c>
      <c r="O4575" s="427"/>
    </row>
    <row r="4576" customFormat="false" ht="12.75" hidden="false" customHeight="false" outlineLevel="0" collapsed="false">
      <c r="N4576" s="430"/>
      <c r="O4576" s="427" t="n">
        <v>29</v>
      </c>
    </row>
    <row r="4577" customFormat="false" ht="12.75" hidden="false" customHeight="false" outlineLevel="0" collapsed="false">
      <c r="N4577" s="430" t="n">
        <v>30</v>
      </c>
      <c r="O4577" s="427"/>
    </row>
    <row r="4578" customFormat="false" ht="12.75" hidden="false" customHeight="false" outlineLevel="0" collapsed="false">
      <c r="N4578" s="430"/>
      <c r="O4578" s="427" t="n">
        <v>31</v>
      </c>
    </row>
    <row r="4579" customFormat="false" ht="12.75" hidden="false" customHeight="false" outlineLevel="0" collapsed="false">
      <c r="N4579" s="430" t="n">
        <v>32</v>
      </c>
      <c r="O4579" s="427"/>
    </row>
    <row r="4580" customFormat="false" ht="12.75" hidden="false" customHeight="false" outlineLevel="0" collapsed="false">
      <c r="N4580" s="430" t="n">
        <v>33</v>
      </c>
      <c r="O4580" s="427"/>
    </row>
    <row r="4581" customFormat="false" ht="12.75" hidden="false" customHeight="false" outlineLevel="0" collapsed="false">
      <c r="N4581" s="430" t="n">
        <v>34</v>
      </c>
      <c r="O4581" s="427"/>
    </row>
    <row r="4582" customFormat="false" ht="12.75" hidden="false" customHeight="false" outlineLevel="0" collapsed="false">
      <c r="N4582" s="430" t="n">
        <v>35</v>
      </c>
      <c r="O4582" s="427"/>
    </row>
    <row r="4583" customFormat="false" ht="12.75" hidden="false" customHeight="false" outlineLevel="0" collapsed="false">
      <c r="N4583" s="430" t="n">
        <v>36</v>
      </c>
      <c r="O4583" s="427"/>
    </row>
    <row r="4584" customFormat="false" ht="12.75" hidden="false" customHeight="false" outlineLevel="0" collapsed="false">
      <c r="N4584" s="430"/>
      <c r="O4584" s="427" t="n">
        <v>37</v>
      </c>
    </row>
    <row r="4585" customFormat="false" ht="12.75" hidden="false" customHeight="false" outlineLevel="0" collapsed="false">
      <c r="N4585" s="430" t="n">
        <v>38</v>
      </c>
      <c r="O4585" s="427"/>
    </row>
    <row r="4586" customFormat="false" ht="12.75" hidden="false" customHeight="false" outlineLevel="0" collapsed="false">
      <c r="N4586" s="430"/>
      <c r="O4586" s="427" t="n">
        <v>1</v>
      </c>
    </row>
    <row r="4587" customFormat="false" ht="12.75" hidden="false" customHeight="false" outlineLevel="0" collapsed="false">
      <c r="N4587" s="430"/>
      <c r="O4587" s="427" t="n">
        <v>2</v>
      </c>
    </row>
    <row r="4588" customFormat="false" ht="12.75" hidden="false" customHeight="false" outlineLevel="0" collapsed="false">
      <c r="N4588" s="430"/>
      <c r="O4588" s="427" t="n">
        <v>3</v>
      </c>
    </row>
    <row r="4589" customFormat="false" ht="12.75" hidden="false" customHeight="false" outlineLevel="0" collapsed="false">
      <c r="N4589" s="430" t="n">
        <v>4</v>
      </c>
      <c r="O4589" s="427"/>
    </row>
    <row r="4590" customFormat="false" ht="12.75" hidden="false" customHeight="false" outlineLevel="0" collapsed="false">
      <c r="N4590" s="430"/>
      <c r="O4590" s="427" t="n">
        <v>5</v>
      </c>
    </row>
    <row r="4591" customFormat="false" ht="12.75" hidden="false" customHeight="false" outlineLevel="0" collapsed="false">
      <c r="N4591" s="430" t="n">
        <v>6</v>
      </c>
      <c r="O4591" s="427"/>
    </row>
    <row r="4592" customFormat="false" ht="12.75" hidden="false" customHeight="false" outlineLevel="0" collapsed="false">
      <c r="N4592" s="430"/>
      <c r="O4592" s="427" t="n">
        <v>7</v>
      </c>
    </row>
    <row r="4593" customFormat="false" ht="12.75" hidden="false" customHeight="false" outlineLevel="0" collapsed="false">
      <c r="N4593" s="430" t="n">
        <v>8</v>
      </c>
      <c r="O4593" s="427"/>
    </row>
    <row r="4594" customFormat="false" ht="12.75" hidden="false" customHeight="false" outlineLevel="0" collapsed="false">
      <c r="N4594" s="430" t="n">
        <v>9</v>
      </c>
      <c r="O4594" s="427"/>
    </row>
    <row r="4595" customFormat="false" ht="12.75" hidden="false" customHeight="false" outlineLevel="0" collapsed="false">
      <c r="N4595" s="430" t="n">
        <v>10</v>
      </c>
      <c r="O4595" s="427"/>
    </row>
    <row r="4596" customFormat="false" ht="12.75" hidden="false" customHeight="false" outlineLevel="0" collapsed="false">
      <c r="N4596" s="430"/>
      <c r="O4596" s="427" t="n">
        <v>11</v>
      </c>
    </row>
    <row r="4597" customFormat="false" ht="12.75" hidden="false" customHeight="false" outlineLevel="0" collapsed="false">
      <c r="N4597" s="430" t="n">
        <v>12</v>
      </c>
      <c r="O4597" s="427"/>
    </row>
    <row r="4598" customFormat="false" ht="12.75" hidden="false" customHeight="false" outlineLevel="0" collapsed="false">
      <c r="N4598" s="430"/>
      <c r="O4598" s="427" t="n">
        <v>13</v>
      </c>
    </row>
    <row r="4599" customFormat="false" ht="12.75" hidden="false" customHeight="false" outlineLevel="0" collapsed="false">
      <c r="N4599" s="430" t="n">
        <v>14</v>
      </c>
      <c r="O4599" s="427"/>
    </row>
    <row r="4600" customFormat="false" ht="12.75" hidden="false" customHeight="false" outlineLevel="0" collapsed="false">
      <c r="N4600" s="430" t="n">
        <v>15</v>
      </c>
      <c r="O4600" s="427"/>
    </row>
    <row r="4601" customFormat="false" ht="12.75" hidden="false" customHeight="false" outlineLevel="0" collapsed="false">
      <c r="N4601" s="430" t="n">
        <v>16</v>
      </c>
      <c r="O4601" s="427"/>
    </row>
    <row r="4602" customFormat="false" ht="12.75" hidden="false" customHeight="false" outlineLevel="0" collapsed="false">
      <c r="N4602" s="430"/>
      <c r="O4602" s="427" t="n">
        <v>17</v>
      </c>
    </row>
    <row r="4603" customFormat="false" ht="12.75" hidden="false" customHeight="false" outlineLevel="0" collapsed="false">
      <c r="N4603" s="430" t="n">
        <v>18</v>
      </c>
      <c r="O4603" s="427"/>
    </row>
    <row r="4604" customFormat="false" ht="12.75" hidden="false" customHeight="false" outlineLevel="0" collapsed="false">
      <c r="N4604" s="430"/>
      <c r="O4604" s="427" t="n">
        <v>19</v>
      </c>
    </row>
    <row r="4605" customFormat="false" ht="12.75" hidden="false" customHeight="false" outlineLevel="0" collapsed="false">
      <c r="N4605" s="430" t="n">
        <v>20</v>
      </c>
      <c r="O4605" s="427"/>
    </row>
    <row r="4606" customFormat="false" ht="12.75" hidden="false" customHeight="false" outlineLevel="0" collapsed="false">
      <c r="N4606" s="430" t="n">
        <v>21</v>
      </c>
      <c r="O4606" s="427"/>
    </row>
    <row r="4607" customFormat="false" ht="12.75" hidden="false" customHeight="false" outlineLevel="0" collapsed="false">
      <c r="N4607" s="430" t="n">
        <v>22</v>
      </c>
      <c r="O4607" s="427"/>
    </row>
    <row r="4608" customFormat="false" ht="12.75" hidden="false" customHeight="false" outlineLevel="0" collapsed="false">
      <c r="N4608" s="430"/>
      <c r="O4608" s="427" t="n">
        <v>23</v>
      </c>
    </row>
    <row r="4609" customFormat="false" ht="12.75" hidden="false" customHeight="false" outlineLevel="0" collapsed="false">
      <c r="N4609" s="430" t="n">
        <v>24</v>
      </c>
      <c r="O4609" s="427"/>
    </row>
    <row r="4610" customFormat="false" ht="12.75" hidden="false" customHeight="false" outlineLevel="0" collapsed="false">
      <c r="N4610" s="430" t="n">
        <v>25</v>
      </c>
      <c r="O4610" s="427"/>
    </row>
    <row r="4611" customFormat="false" ht="12.75" hidden="false" customHeight="false" outlineLevel="0" collapsed="false">
      <c r="N4611" s="430" t="n">
        <v>26</v>
      </c>
      <c r="O4611" s="427"/>
    </row>
    <row r="4612" customFormat="false" ht="12.75" hidden="false" customHeight="false" outlineLevel="0" collapsed="false">
      <c r="N4612" s="430" t="n">
        <v>27</v>
      </c>
      <c r="O4612" s="427"/>
    </row>
    <row r="4613" customFormat="false" ht="12.75" hidden="false" customHeight="false" outlineLevel="0" collapsed="false">
      <c r="N4613" s="430" t="n">
        <v>28</v>
      </c>
      <c r="O4613" s="427"/>
    </row>
    <row r="4614" customFormat="false" ht="12.75" hidden="false" customHeight="false" outlineLevel="0" collapsed="false">
      <c r="N4614" s="430"/>
      <c r="O4614" s="427" t="n">
        <v>29</v>
      </c>
    </row>
    <row r="4615" customFormat="false" ht="12.75" hidden="false" customHeight="false" outlineLevel="0" collapsed="false">
      <c r="N4615" s="430"/>
      <c r="O4615" s="427" t="n">
        <v>1</v>
      </c>
    </row>
    <row r="4616" customFormat="false" ht="12.75" hidden="false" customHeight="false" outlineLevel="0" collapsed="false">
      <c r="N4616" s="430"/>
      <c r="O4616" s="427" t="n">
        <v>2</v>
      </c>
    </row>
    <row r="4617" customFormat="false" ht="12.75" hidden="false" customHeight="false" outlineLevel="0" collapsed="false">
      <c r="N4617" s="430"/>
      <c r="O4617" s="427" t="n">
        <v>3</v>
      </c>
    </row>
    <row r="4618" customFormat="false" ht="12.75" hidden="false" customHeight="false" outlineLevel="0" collapsed="false">
      <c r="N4618" s="430" t="n">
        <v>4</v>
      </c>
      <c r="O4618" s="427"/>
    </row>
    <row r="4619" customFormat="false" ht="12.75" hidden="false" customHeight="false" outlineLevel="0" collapsed="false">
      <c r="N4619" s="430"/>
      <c r="O4619" s="427" t="n">
        <v>5</v>
      </c>
    </row>
    <row r="4620" customFormat="false" ht="12.75" hidden="false" customHeight="false" outlineLevel="0" collapsed="false">
      <c r="N4620" s="430" t="n">
        <v>6</v>
      </c>
      <c r="O4620" s="427"/>
    </row>
    <row r="4621" customFormat="false" ht="12.75" hidden="false" customHeight="false" outlineLevel="0" collapsed="false">
      <c r="N4621" s="430"/>
      <c r="O4621" s="427" t="n">
        <v>7</v>
      </c>
    </row>
    <row r="4622" customFormat="false" ht="12.75" hidden="false" customHeight="false" outlineLevel="0" collapsed="false">
      <c r="N4622" s="430" t="n">
        <v>8</v>
      </c>
      <c r="O4622" s="427"/>
    </row>
    <row r="4623" customFormat="false" ht="12.75" hidden="false" customHeight="false" outlineLevel="0" collapsed="false">
      <c r="N4623" s="430" t="n">
        <v>9</v>
      </c>
      <c r="O4623" s="427"/>
    </row>
    <row r="4624" customFormat="false" ht="12.75" hidden="false" customHeight="false" outlineLevel="0" collapsed="false">
      <c r="N4624" s="430" t="n">
        <v>10</v>
      </c>
      <c r="O4624" s="427"/>
    </row>
    <row r="4625" customFormat="false" ht="12.75" hidden="false" customHeight="false" outlineLevel="0" collapsed="false">
      <c r="N4625" s="430"/>
      <c r="O4625" s="427" t="n">
        <v>11</v>
      </c>
    </row>
    <row r="4626" customFormat="false" ht="12.75" hidden="false" customHeight="false" outlineLevel="0" collapsed="false">
      <c r="N4626" s="430" t="n">
        <v>12</v>
      </c>
      <c r="O4626" s="427"/>
    </row>
    <row r="4627" customFormat="false" ht="12.75" hidden="false" customHeight="false" outlineLevel="0" collapsed="false">
      <c r="N4627" s="430"/>
      <c r="O4627" s="427" t="n">
        <v>13</v>
      </c>
    </row>
    <row r="4628" customFormat="false" ht="12.75" hidden="false" customHeight="false" outlineLevel="0" collapsed="false">
      <c r="N4628" s="430" t="n">
        <v>14</v>
      </c>
      <c r="O4628" s="427"/>
    </row>
    <row r="4629" customFormat="false" ht="12.75" hidden="false" customHeight="false" outlineLevel="0" collapsed="false">
      <c r="N4629" s="430" t="n">
        <v>15</v>
      </c>
      <c r="O4629" s="427"/>
    </row>
    <row r="4630" customFormat="false" ht="12.75" hidden="false" customHeight="false" outlineLevel="0" collapsed="false">
      <c r="N4630" s="430" t="n">
        <v>16</v>
      </c>
      <c r="O4630" s="427"/>
    </row>
    <row r="4631" customFormat="false" ht="12.75" hidden="false" customHeight="false" outlineLevel="0" collapsed="false">
      <c r="N4631" s="430"/>
      <c r="O4631" s="427" t="n">
        <v>17</v>
      </c>
    </row>
    <row r="4632" customFormat="false" ht="12.75" hidden="false" customHeight="false" outlineLevel="0" collapsed="false">
      <c r="N4632" s="430" t="n">
        <v>18</v>
      </c>
      <c r="O4632" s="427"/>
    </row>
    <row r="4633" customFormat="false" ht="12.75" hidden="false" customHeight="false" outlineLevel="0" collapsed="false">
      <c r="N4633" s="430"/>
      <c r="O4633" s="427" t="n">
        <v>1</v>
      </c>
    </row>
    <row r="4634" customFormat="false" ht="12.75" hidden="false" customHeight="false" outlineLevel="0" collapsed="false">
      <c r="N4634" s="430"/>
      <c r="O4634" s="427" t="n">
        <v>2</v>
      </c>
    </row>
    <row r="4635" customFormat="false" ht="12.75" hidden="false" customHeight="false" outlineLevel="0" collapsed="false">
      <c r="N4635" s="430"/>
      <c r="O4635" s="427" t="n">
        <v>3</v>
      </c>
    </row>
    <row r="4636" customFormat="false" ht="12.75" hidden="false" customHeight="false" outlineLevel="0" collapsed="false">
      <c r="N4636" s="430" t="n">
        <v>4</v>
      </c>
      <c r="O4636" s="427"/>
    </row>
    <row r="4637" customFormat="false" ht="12.75" hidden="false" customHeight="false" outlineLevel="0" collapsed="false">
      <c r="N4637" s="430"/>
      <c r="O4637" s="427" t="n">
        <v>5</v>
      </c>
    </row>
    <row r="4638" customFormat="false" ht="12.75" hidden="false" customHeight="false" outlineLevel="0" collapsed="false">
      <c r="N4638" s="430" t="n">
        <v>6</v>
      </c>
      <c r="O4638" s="427"/>
    </row>
    <row r="4639" customFormat="false" ht="12.75" hidden="false" customHeight="false" outlineLevel="0" collapsed="false">
      <c r="N4639" s="430"/>
      <c r="O4639" s="427" t="n">
        <v>7</v>
      </c>
    </row>
    <row r="4640" customFormat="false" ht="12.75" hidden="false" customHeight="false" outlineLevel="0" collapsed="false">
      <c r="N4640" s="430" t="n">
        <v>8</v>
      </c>
      <c r="O4640" s="427"/>
    </row>
    <row r="4641" customFormat="false" ht="12.75" hidden="false" customHeight="false" outlineLevel="0" collapsed="false">
      <c r="N4641" s="430" t="n">
        <v>9</v>
      </c>
      <c r="O4641" s="427"/>
    </row>
    <row r="4642" customFormat="false" ht="12.75" hidden="false" customHeight="false" outlineLevel="0" collapsed="false">
      <c r="N4642" s="430" t="n">
        <v>10</v>
      </c>
      <c r="O4642" s="427"/>
    </row>
    <row r="4643" customFormat="false" ht="12.75" hidden="false" customHeight="false" outlineLevel="0" collapsed="false">
      <c r="N4643" s="430"/>
      <c r="O4643" s="427" t="n">
        <v>11</v>
      </c>
    </row>
    <row r="4644" customFormat="false" ht="12.75" hidden="false" customHeight="false" outlineLevel="0" collapsed="false">
      <c r="N4644" s="430" t="n">
        <v>12</v>
      </c>
      <c r="O4644" s="427"/>
    </row>
    <row r="4645" customFormat="false" ht="12.75" hidden="false" customHeight="false" outlineLevel="0" collapsed="false">
      <c r="N4645" s="430"/>
      <c r="O4645" s="427" t="n">
        <v>13</v>
      </c>
    </row>
    <row r="4646" customFormat="false" ht="12.75" hidden="false" customHeight="false" outlineLevel="0" collapsed="false">
      <c r="N4646" s="430" t="n">
        <v>14</v>
      </c>
      <c r="O4646" s="427"/>
    </row>
    <row r="4647" customFormat="false" ht="12.75" hidden="false" customHeight="false" outlineLevel="0" collapsed="false">
      <c r="N4647" s="430" t="n">
        <v>15</v>
      </c>
      <c r="O4647" s="427"/>
    </row>
    <row r="4648" customFormat="false" ht="12.75" hidden="false" customHeight="false" outlineLevel="0" collapsed="false">
      <c r="N4648" s="430" t="n">
        <v>16</v>
      </c>
      <c r="O4648" s="427"/>
    </row>
    <row r="4649" customFormat="false" ht="12.75" hidden="false" customHeight="false" outlineLevel="0" collapsed="false">
      <c r="N4649" s="430"/>
      <c r="O4649" s="427" t="n">
        <v>17</v>
      </c>
    </row>
    <row r="4650" customFormat="false" ht="12.75" hidden="false" customHeight="false" outlineLevel="0" collapsed="false">
      <c r="N4650" s="430" t="n">
        <v>18</v>
      </c>
      <c r="O4650" s="427"/>
    </row>
    <row r="4651" customFormat="false" ht="12.75" hidden="false" customHeight="false" outlineLevel="0" collapsed="false">
      <c r="N4651" s="430"/>
      <c r="O4651" s="427" t="n">
        <v>19</v>
      </c>
    </row>
    <row r="4652" customFormat="false" ht="12.75" hidden="false" customHeight="false" outlineLevel="0" collapsed="false">
      <c r="N4652" s="430" t="n">
        <v>20</v>
      </c>
      <c r="O4652" s="427"/>
    </row>
    <row r="4653" customFormat="false" ht="12.75" hidden="false" customHeight="false" outlineLevel="0" collapsed="false">
      <c r="N4653" s="430" t="n">
        <v>21</v>
      </c>
      <c r="O4653" s="427"/>
    </row>
    <row r="4654" customFormat="false" ht="12.75" hidden="false" customHeight="false" outlineLevel="0" collapsed="false">
      <c r="N4654" s="430" t="n">
        <v>22</v>
      </c>
      <c r="O4654" s="427"/>
    </row>
    <row r="4655" customFormat="false" ht="12.75" hidden="false" customHeight="false" outlineLevel="0" collapsed="false">
      <c r="N4655" s="430"/>
      <c r="O4655" s="427" t="n">
        <v>23</v>
      </c>
    </row>
    <row r="4656" customFormat="false" ht="12.75" hidden="false" customHeight="false" outlineLevel="0" collapsed="false">
      <c r="N4656" s="430" t="n">
        <v>24</v>
      </c>
      <c r="O4656" s="427"/>
    </row>
    <row r="4657" customFormat="false" ht="12.75" hidden="false" customHeight="false" outlineLevel="0" collapsed="false">
      <c r="N4657" s="430" t="n">
        <v>25</v>
      </c>
      <c r="O4657" s="427"/>
    </row>
    <row r="4658" customFormat="false" ht="12.75" hidden="false" customHeight="false" outlineLevel="0" collapsed="false">
      <c r="N4658" s="430" t="n">
        <v>26</v>
      </c>
      <c r="O4658" s="427"/>
    </row>
    <row r="4659" customFormat="false" ht="12.75" hidden="false" customHeight="false" outlineLevel="0" collapsed="false">
      <c r="N4659" s="430" t="n">
        <v>27</v>
      </c>
      <c r="O4659" s="427"/>
    </row>
    <row r="4660" customFormat="false" ht="12.75" hidden="false" customHeight="false" outlineLevel="0" collapsed="false">
      <c r="N4660" s="430" t="n">
        <v>28</v>
      </c>
      <c r="O4660" s="427"/>
    </row>
    <row r="4661" customFormat="false" ht="12.75" hidden="false" customHeight="false" outlineLevel="0" collapsed="false">
      <c r="N4661" s="430"/>
      <c r="O4661" s="427" t="n">
        <v>29</v>
      </c>
    </row>
    <row r="4662" customFormat="false" ht="12.75" hidden="false" customHeight="false" outlineLevel="0" collapsed="false">
      <c r="N4662" s="430" t="n">
        <v>30</v>
      </c>
      <c r="O4662" s="427"/>
    </row>
    <row r="4663" customFormat="false" ht="12.75" hidden="false" customHeight="false" outlineLevel="0" collapsed="false">
      <c r="N4663" s="430"/>
      <c r="O4663" s="427" t="n">
        <v>31</v>
      </c>
    </row>
    <row r="4664" customFormat="false" ht="12.75" hidden="false" customHeight="false" outlineLevel="0" collapsed="false">
      <c r="N4664" s="430" t="n">
        <v>32</v>
      </c>
      <c r="O4664" s="427"/>
    </row>
    <row r="4665" customFormat="false" ht="12.75" hidden="false" customHeight="false" outlineLevel="0" collapsed="false">
      <c r="N4665" s="430" t="n">
        <v>33</v>
      </c>
      <c r="O4665" s="427"/>
    </row>
    <row r="4666" customFormat="false" ht="12.75" hidden="false" customHeight="false" outlineLevel="0" collapsed="false">
      <c r="N4666" s="430" t="n">
        <v>34</v>
      </c>
      <c r="O4666" s="427"/>
    </row>
    <row r="4667" customFormat="false" ht="12.75" hidden="false" customHeight="false" outlineLevel="0" collapsed="false">
      <c r="N4667" s="430" t="n">
        <v>35</v>
      </c>
      <c r="O4667" s="427"/>
    </row>
    <row r="4668" customFormat="false" ht="12.75" hidden="false" customHeight="false" outlineLevel="0" collapsed="false">
      <c r="N4668" s="430" t="n">
        <v>36</v>
      </c>
      <c r="O4668" s="427"/>
    </row>
    <row r="4669" customFormat="false" ht="12.75" hidden="false" customHeight="false" outlineLevel="0" collapsed="false">
      <c r="N4669" s="430"/>
      <c r="O4669" s="427" t="n">
        <v>37</v>
      </c>
    </row>
    <row r="4670" customFormat="false" ht="12.75" hidden="false" customHeight="false" outlineLevel="0" collapsed="false">
      <c r="N4670" s="430" t="n">
        <v>38</v>
      </c>
      <c r="O4670" s="427"/>
    </row>
    <row r="4671" customFormat="false" ht="12.75" hidden="false" customHeight="false" outlineLevel="0" collapsed="false">
      <c r="N4671" s="430" t="n">
        <v>39</v>
      </c>
      <c r="O4671" s="427"/>
    </row>
    <row r="4672" customFormat="false" ht="12.75" hidden="false" customHeight="false" outlineLevel="0" collapsed="false">
      <c r="N4672" s="430" t="n">
        <v>40</v>
      </c>
      <c r="O4672" s="427"/>
    </row>
    <row r="4673" customFormat="false" ht="12.75" hidden="false" customHeight="false" outlineLevel="0" collapsed="false">
      <c r="N4673" s="430"/>
      <c r="O4673" s="427" t="n">
        <v>41</v>
      </c>
    </row>
    <row r="4674" customFormat="false" ht="12.75" hidden="false" customHeight="false" outlineLevel="0" collapsed="false">
      <c r="N4674" s="430" t="n">
        <v>42</v>
      </c>
      <c r="O4674" s="427"/>
    </row>
    <row r="4675" customFormat="false" ht="12.75" hidden="false" customHeight="false" outlineLevel="0" collapsed="false">
      <c r="N4675" s="430"/>
      <c r="O4675" s="427" t="n">
        <v>43</v>
      </c>
    </row>
    <row r="4676" customFormat="false" ht="12.75" hidden="false" customHeight="false" outlineLevel="0" collapsed="false">
      <c r="N4676" s="430" t="n">
        <v>44</v>
      </c>
      <c r="O4676" s="427"/>
    </row>
    <row r="4677" customFormat="false" ht="12.75" hidden="false" customHeight="false" outlineLevel="0" collapsed="false">
      <c r="N4677" s="430" t="n">
        <v>45</v>
      </c>
      <c r="O4677" s="427"/>
    </row>
    <row r="4678" customFormat="false" ht="12.75" hidden="false" customHeight="false" outlineLevel="0" collapsed="false">
      <c r="N4678" s="430"/>
      <c r="O4678" s="427" t="n">
        <v>1</v>
      </c>
    </row>
    <row r="4679" customFormat="false" ht="12.75" hidden="false" customHeight="false" outlineLevel="0" collapsed="false">
      <c r="N4679" s="430"/>
      <c r="O4679" s="427" t="n">
        <v>2</v>
      </c>
    </row>
    <row r="4680" customFormat="false" ht="12.75" hidden="false" customHeight="false" outlineLevel="0" collapsed="false">
      <c r="N4680" s="430"/>
      <c r="O4680" s="427" t="n">
        <v>3</v>
      </c>
    </row>
    <row r="4681" customFormat="false" ht="12.75" hidden="false" customHeight="false" outlineLevel="0" collapsed="false">
      <c r="N4681" s="430" t="n">
        <v>4</v>
      </c>
      <c r="O4681" s="427"/>
    </row>
    <row r="4682" customFormat="false" ht="12.75" hidden="false" customHeight="false" outlineLevel="0" collapsed="false">
      <c r="N4682" s="430"/>
      <c r="O4682" s="427" t="n">
        <v>5</v>
      </c>
    </row>
    <row r="4683" customFormat="false" ht="12.75" hidden="false" customHeight="false" outlineLevel="0" collapsed="false">
      <c r="N4683" s="430" t="n">
        <v>6</v>
      </c>
      <c r="O4683" s="427"/>
    </row>
    <row r="4684" customFormat="false" ht="12.75" hidden="false" customHeight="false" outlineLevel="0" collapsed="false">
      <c r="N4684" s="430"/>
      <c r="O4684" s="427" t="n">
        <v>7</v>
      </c>
    </row>
    <row r="4685" customFormat="false" ht="12.75" hidden="false" customHeight="false" outlineLevel="0" collapsed="false">
      <c r="N4685" s="430" t="n">
        <v>8</v>
      </c>
      <c r="O4685" s="427"/>
    </row>
    <row r="4686" customFormat="false" ht="12.75" hidden="false" customHeight="false" outlineLevel="0" collapsed="false">
      <c r="N4686" s="430" t="n">
        <v>9</v>
      </c>
      <c r="O4686" s="427"/>
    </row>
    <row r="4687" customFormat="false" ht="12.75" hidden="false" customHeight="false" outlineLevel="0" collapsed="false">
      <c r="N4687" s="430" t="n">
        <v>10</v>
      </c>
      <c r="O4687" s="427"/>
    </row>
    <row r="4688" customFormat="false" ht="12.75" hidden="false" customHeight="false" outlineLevel="0" collapsed="false">
      <c r="N4688" s="430"/>
      <c r="O4688" s="427" t="n">
        <v>11</v>
      </c>
    </row>
    <row r="4689" customFormat="false" ht="12.75" hidden="false" customHeight="false" outlineLevel="0" collapsed="false">
      <c r="N4689" s="430" t="n">
        <v>12</v>
      </c>
      <c r="O4689" s="427"/>
    </row>
    <row r="4690" customFormat="false" ht="12.75" hidden="false" customHeight="false" outlineLevel="0" collapsed="false">
      <c r="N4690" s="430"/>
      <c r="O4690" s="427" t="n">
        <v>13</v>
      </c>
    </row>
    <row r="4691" customFormat="false" ht="12.75" hidden="false" customHeight="false" outlineLevel="0" collapsed="false">
      <c r="N4691" s="430" t="n">
        <v>14</v>
      </c>
      <c r="O4691" s="427"/>
    </row>
    <row r="4692" customFormat="false" ht="12.75" hidden="false" customHeight="false" outlineLevel="0" collapsed="false">
      <c r="N4692" s="430" t="n">
        <v>15</v>
      </c>
      <c r="O4692" s="427"/>
    </row>
    <row r="4693" customFormat="false" ht="12.75" hidden="false" customHeight="false" outlineLevel="0" collapsed="false">
      <c r="N4693" s="430" t="n">
        <v>16</v>
      </c>
      <c r="O4693" s="427"/>
    </row>
    <row r="4694" customFormat="false" ht="12.75" hidden="false" customHeight="false" outlineLevel="0" collapsed="false">
      <c r="N4694" s="430"/>
      <c r="O4694" s="427" t="n">
        <v>17</v>
      </c>
    </row>
    <row r="4695" customFormat="false" ht="12.75" hidden="false" customHeight="false" outlineLevel="0" collapsed="false">
      <c r="N4695" s="430" t="n">
        <v>18</v>
      </c>
      <c r="O4695" s="427"/>
    </row>
    <row r="4696" customFormat="false" ht="12.75" hidden="false" customHeight="false" outlineLevel="0" collapsed="false">
      <c r="N4696" s="430"/>
      <c r="O4696" s="427" t="n">
        <v>19</v>
      </c>
    </row>
    <row r="4697" customFormat="false" ht="12.75" hidden="false" customHeight="false" outlineLevel="0" collapsed="false">
      <c r="N4697" s="430" t="n">
        <v>20</v>
      </c>
      <c r="O4697" s="427"/>
    </row>
    <row r="4698" customFormat="false" ht="12.75" hidden="false" customHeight="false" outlineLevel="0" collapsed="false">
      <c r="N4698" s="430" t="n">
        <v>21</v>
      </c>
      <c r="O4698" s="427"/>
    </row>
    <row r="4699" customFormat="false" ht="12.75" hidden="false" customHeight="false" outlineLevel="0" collapsed="false">
      <c r="N4699" s="430" t="n">
        <v>22</v>
      </c>
      <c r="O4699" s="427"/>
    </row>
    <row r="4700" customFormat="false" ht="12.75" hidden="false" customHeight="false" outlineLevel="0" collapsed="false">
      <c r="N4700" s="430"/>
      <c r="O4700" s="427" t="n">
        <v>23</v>
      </c>
    </row>
    <row r="4701" customFormat="false" ht="12.75" hidden="false" customHeight="false" outlineLevel="0" collapsed="false">
      <c r="N4701" s="430" t="n">
        <v>24</v>
      </c>
      <c r="O4701" s="427"/>
    </row>
    <row r="4702" customFormat="false" ht="12.75" hidden="false" customHeight="false" outlineLevel="0" collapsed="false">
      <c r="N4702" s="430" t="n">
        <v>25</v>
      </c>
      <c r="O4702" s="427"/>
    </row>
    <row r="4703" customFormat="false" ht="12.75" hidden="false" customHeight="false" outlineLevel="0" collapsed="false">
      <c r="N4703" s="430" t="n">
        <v>26</v>
      </c>
      <c r="O4703" s="427"/>
    </row>
    <row r="4704" customFormat="false" ht="12.75" hidden="false" customHeight="false" outlineLevel="0" collapsed="false">
      <c r="N4704" s="430" t="n">
        <v>27</v>
      </c>
      <c r="O4704" s="427"/>
    </row>
    <row r="4705" customFormat="false" ht="12.75" hidden="false" customHeight="false" outlineLevel="0" collapsed="false">
      <c r="N4705" s="430" t="n">
        <v>28</v>
      </c>
      <c r="O4705" s="427"/>
    </row>
    <row r="4706" customFormat="false" ht="12.75" hidden="false" customHeight="false" outlineLevel="0" collapsed="false">
      <c r="N4706" s="430"/>
      <c r="O4706" s="427" t="n">
        <v>29</v>
      </c>
    </row>
    <row r="4707" customFormat="false" ht="12.75" hidden="false" customHeight="false" outlineLevel="0" collapsed="false">
      <c r="N4707" s="430" t="n">
        <v>30</v>
      </c>
      <c r="O4707" s="427"/>
    </row>
    <row r="4708" customFormat="false" ht="12.75" hidden="false" customHeight="false" outlineLevel="0" collapsed="false">
      <c r="N4708" s="430"/>
      <c r="O4708" s="427" t="n">
        <v>31</v>
      </c>
    </row>
    <row r="4709" customFormat="false" ht="12.75" hidden="false" customHeight="false" outlineLevel="0" collapsed="false">
      <c r="N4709" s="430" t="n">
        <v>32</v>
      </c>
      <c r="O4709" s="427"/>
    </row>
    <row r="4710" customFormat="false" ht="12.75" hidden="false" customHeight="false" outlineLevel="0" collapsed="false">
      <c r="N4710" s="430" t="n">
        <v>33</v>
      </c>
      <c r="O4710" s="427"/>
    </row>
    <row r="4711" customFormat="false" ht="12.75" hidden="false" customHeight="false" outlineLevel="0" collapsed="false">
      <c r="N4711" s="430" t="n">
        <v>34</v>
      </c>
      <c r="O4711" s="427"/>
    </row>
    <row r="4712" customFormat="false" ht="12.75" hidden="false" customHeight="false" outlineLevel="0" collapsed="false">
      <c r="N4712" s="430" t="n">
        <v>35</v>
      </c>
      <c r="O4712" s="427"/>
    </row>
    <row r="4713" customFormat="false" ht="12.75" hidden="false" customHeight="false" outlineLevel="0" collapsed="false">
      <c r="N4713" s="430" t="n">
        <v>36</v>
      </c>
      <c r="O4713" s="427"/>
    </row>
    <row r="4714" customFormat="false" ht="12.75" hidden="false" customHeight="false" outlineLevel="0" collapsed="false">
      <c r="N4714" s="430"/>
      <c r="O4714" s="427" t="n">
        <v>37</v>
      </c>
    </row>
    <row r="4715" customFormat="false" ht="12.75" hidden="false" customHeight="false" outlineLevel="0" collapsed="false">
      <c r="N4715" s="430" t="n">
        <v>38</v>
      </c>
      <c r="O4715" s="427"/>
    </row>
    <row r="4716" customFormat="false" ht="12.75" hidden="false" customHeight="false" outlineLevel="0" collapsed="false">
      <c r="N4716" s="430" t="n">
        <v>39</v>
      </c>
      <c r="O4716" s="427"/>
    </row>
    <row r="4717" customFormat="false" ht="12.75" hidden="false" customHeight="false" outlineLevel="0" collapsed="false">
      <c r="N4717" s="430" t="n">
        <v>40</v>
      </c>
      <c r="O4717" s="427"/>
    </row>
    <row r="4718" customFormat="false" ht="12.75" hidden="false" customHeight="false" outlineLevel="0" collapsed="false">
      <c r="N4718" s="430"/>
      <c r="O4718" s="427" t="n">
        <v>41</v>
      </c>
    </row>
    <row r="4719" customFormat="false" ht="12.75" hidden="false" customHeight="false" outlineLevel="0" collapsed="false">
      <c r="N4719" s="430" t="n">
        <v>42</v>
      </c>
      <c r="O4719" s="427"/>
    </row>
    <row r="4720" customFormat="false" ht="12.75" hidden="false" customHeight="false" outlineLevel="0" collapsed="false">
      <c r="N4720" s="430"/>
      <c r="O4720" s="427" t="n">
        <v>43</v>
      </c>
    </row>
    <row r="4721" customFormat="false" ht="12.75" hidden="false" customHeight="false" outlineLevel="0" collapsed="false">
      <c r="N4721" s="430" t="n">
        <v>44</v>
      </c>
      <c r="O4721" s="427"/>
    </row>
    <row r="4722" customFormat="false" ht="12.75" hidden="false" customHeight="false" outlineLevel="0" collapsed="false">
      <c r="N4722" s="430" t="n">
        <v>45</v>
      </c>
      <c r="O4722" s="427"/>
    </row>
    <row r="4723" customFormat="false" ht="12.75" hidden="false" customHeight="false" outlineLevel="0" collapsed="false">
      <c r="N4723" s="430" t="n">
        <v>46</v>
      </c>
      <c r="O4723" s="427"/>
    </row>
    <row r="4724" customFormat="false" ht="12.75" hidden="false" customHeight="false" outlineLevel="0" collapsed="false">
      <c r="N4724" s="430"/>
      <c r="O4724" s="427" t="n">
        <v>47</v>
      </c>
    </row>
    <row r="4725" customFormat="false" ht="12.75" hidden="false" customHeight="false" outlineLevel="0" collapsed="false">
      <c r="N4725" s="430" t="n">
        <v>48</v>
      </c>
      <c r="O4725" s="427"/>
    </row>
    <row r="4726" customFormat="false" ht="12.75" hidden="false" customHeight="false" outlineLevel="0" collapsed="false">
      <c r="N4726" s="430" t="n">
        <v>49</v>
      </c>
      <c r="O4726" s="427"/>
    </row>
    <row r="4727" customFormat="false" ht="12.75" hidden="false" customHeight="false" outlineLevel="0" collapsed="false">
      <c r="N4727" s="430" t="n">
        <v>50</v>
      </c>
      <c r="O4727" s="427"/>
    </row>
    <row r="4728" customFormat="false" ht="12.75" hidden="false" customHeight="false" outlineLevel="0" collapsed="false">
      <c r="N4728" s="430" t="n">
        <v>51</v>
      </c>
      <c r="O4728" s="427"/>
    </row>
    <row r="4729" customFormat="false" ht="12.75" hidden="false" customHeight="false" outlineLevel="0" collapsed="false">
      <c r="N4729" s="430" t="n">
        <v>52</v>
      </c>
      <c r="O4729" s="427"/>
    </row>
    <row r="4730" customFormat="false" ht="12.75" hidden="false" customHeight="false" outlineLevel="0" collapsed="false">
      <c r="N4730" s="430"/>
      <c r="O4730" s="427" t="n">
        <v>53</v>
      </c>
    </row>
    <row r="4731" customFormat="false" ht="12.75" hidden="false" customHeight="false" outlineLevel="0" collapsed="false">
      <c r="N4731" s="430" t="n">
        <v>54</v>
      </c>
      <c r="O4731" s="427"/>
    </row>
    <row r="4732" customFormat="false" ht="12.75" hidden="false" customHeight="false" outlineLevel="0" collapsed="false">
      <c r="N4732" s="430" t="n">
        <v>55</v>
      </c>
      <c r="O4732" s="427"/>
    </row>
    <row r="4733" customFormat="false" ht="12.75" hidden="false" customHeight="false" outlineLevel="0" collapsed="false">
      <c r="N4733" s="430" t="n">
        <v>56</v>
      </c>
      <c r="O4733" s="427"/>
    </row>
    <row r="4734" customFormat="false" ht="12.75" hidden="false" customHeight="false" outlineLevel="0" collapsed="false">
      <c r="N4734" s="430" t="n">
        <v>57</v>
      </c>
      <c r="O4734" s="427"/>
    </row>
    <row r="4735" customFormat="false" ht="12.75" hidden="false" customHeight="false" outlineLevel="0" collapsed="false">
      <c r="N4735" s="430" t="n">
        <v>58</v>
      </c>
      <c r="O4735" s="427"/>
    </row>
    <row r="4736" customFormat="false" ht="12.75" hidden="false" customHeight="false" outlineLevel="0" collapsed="false">
      <c r="N4736" s="430"/>
      <c r="O4736" s="427" t="n">
        <v>59</v>
      </c>
    </row>
    <row r="4737" customFormat="false" ht="12.75" hidden="false" customHeight="false" outlineLevel="0" collapsed="false">
      <c r="N4737" s="430" t="n">
        <v>60</v>
      </c>
      <c r="O4737" s="427"/>
    </row>
    <row r="4738" customFormat="false" ht="12.75" hidden="false" customHeight="false" outlineLevel="0" collapsed="false">
      <c r="N4738" s="430"/>
      <c r="O4738" s="427" t="n">
        <v>1</v>
      </c>
    </row>
    <row r="4739" customFormat="false" ht="12.75" hidden="false" customHeight="false" outlineLevel="0" collapsed="false">
      <c r="N4739" s="430"/>
      <c r="O4739" s="427" t="n">
        <v>2</v>
      </c>
    </row>
    <row r="4740" customFormat="false" ht="12.75" hidden="false" customHeight="false" outlineLevel="0" collapsed="false">
      <c r="N4740" s="430"/>
      <c r="O4740" s="427" t="n">
        <v>3</v>
      </c>
    </row>
    <row r="4741" customFormat="false" ht="12.75" hidden="false" customHeight="false" outlineLevel="0" collapsed="false">
      <c r="N4741" s="430" t="n">
        <v>4</v>
      </c>
      <c r="O4741" s="427"/>
    </row>
    <row r="4742" customFormat="false" ht="12.75" hidden="false" customHeight="false" outlineLevel="0" collapsed="false">
      <c r="N4742" s="430"/>
      <c r="O4742" s="427" t="n">
        <v>5</v>
      </c>
    </row>
    <row r="4743" customFormat="false" ht="12.75" hidden="false" customHeight="false" outlineLevel="0" collapsed="false">
      <c r="N4743" s="430" t="n">
        <v>6</v>
      </c>
      <c r="O4743" s="427"/>
    </row>
    <row r="4744" customFormat="false" ht="12.75" hidden="false" customHeight="false" outlineLevel="0" collapsed="false">
      <c r="N4744" s="430"/>
      <c r="O4744" s="427" t="n">
        <v>7</v>
      </c>
    </row>
    <row r="4745" customFormat="false" ht="12.75" hidden="false" customHeight="false" outlineLevel="0" collapsed="false">
      <c r="N4745" s="430" t="n">
        <v>8</v>
      </c>
      <c r="O4745" s="427"/>
    </row>
    <row r="4746" customFormat="false" ht="12.75" hidden="false" customHeight="false" outlineLevel="0" collapsed="false">
      <c r="N4746" s="430" t="n">
        <v>9</v>
      </c>
      <c r="O4746" s="427"/>
    </row>
    <row r="4747" customFormat="false" ht="12.75" hidden="false" customHeight="false" outlineLevel="0" collapsed="false">
      <c r="N4747" s="430" t="n">
        <v>10</v>
      </c>
      <c r="O4747" s="427"/>
    </row>
    <row r="4748" customFormat="false" ht="12.75" hidden="false" customHeight="false" outlineLevel="0" collapsed="false">
      <c r="N4748" s="430"/>
      <c r="O4748" s="427" t="n">
        <v>11</v>
      </c>
    </row>
    <row r="4749" customFormat="false" ht="12.75" hidden="false" customHeight="false" outlineLevel="0" collapsed="false">
      <c r="N4749" s="430" t="n">
        <v>12</v>
      </c>
      <c r="O4749" s="427"/>
    </row>
    <row r="4750" customFormat="false" ht="12.75" hidden="false" customHeight="false" outlineLevel="0" collapsed="false">
      <c r="N4750" s="430"/>
      <c r="O4750" s="427" t="n">
        <v>13</v>
      </c>
    </row>
    <row r="4751" customFormat="false" ht="12.75" hidden="false" customHeight="false" outlineLevel="0" collapsed="false">
      <c r="N4751" s="430" t="n">
        <v>14</v>
      </c>
      <c r="O4751" s="427"/>
    </row>
    <row r="4752" customFormat="false" ht="12.75" hidden="false" customHeight="false" outlineLevel="0" collapsed="false">
      <c r="N4752" s="430" t="n">
        <v>15</v>
      </c>
      <c r="O4752" s="427"/>
    </row>
    <row r="4753" customFormat="false" ht="12.75" hidden="false" customHeight="false" outlineLevel="0" collapsed="false">
      <c r="N4753" s="430" t="n">
        <v>16</v>
      </c>
      <c r="O4753" s="427"/>
    </row>
    <row r="4754" customFormat="false" ht="12.75" hidden="false" customHeight="false" outlineLevel="0" collapsed="false">
      <c r="N4754" s="430"/>
      <c r="O4754" s="427" t="n">
        <v>17</v>
      </c>
    </row>
    <row r="4755" customFormat="false" ht="12.75" hidden="false" customHeight="false" outlineLevel="0" collapsed="false">
      <c r="N4755" s="430" t="n">
        <v>18</v>
      </c>
      <c r="O4755" s="427"/>
    </row>
    <row r="4756" customFormat="false" ht="12.75" hidden="false" customHeight="false" outlineLevel="0" collapsed="false">
      <c r="N4756" s="430"/>
      <c r="O4756" s="427" t="n">
        <v>19</v>
      </c>
    </row>
    <row r="4757" customFormat="false" ht="12.75" hidden="false" customHeight="false" outlineLevel="0" collapsed="false">
      <c r="N4757" s="430" t="n">
        <v>20</v>
      </c>
      <c r="O4757" s="427"/>
    </row>
    <row r="4758" customFormat="false" ht="12.75" hidden="false" customHeight="false" outlineLevel="0" collapsed="false">
      <c r="N4758" s="430" t="n">
        <v>21</v>
      </c>
      <c r="O4758" s="427"/>
    </row>
    <row r="4759" customFormat="false" ht="12.75" hidden="false" customHeight="false" outlineLevel="0" collapsed="false">
      <c r="N4759" s="430" t="n">
        <v>22</v>
      </c>
      <c r="O4759" s="427"/>
    </row>
    <row r="4760" customFormat="false" ht="12.75" hidden="false" customHeight="false" outlineLevel="0" collapsed="false">
      <c r="N4760" s="430"/>
      <c r="O4760" s="427" t="n">
        <v>23</v>
      </c>
    </row>
    <row r="4761" customFormat="false" ht="12.75" hidden="false" customHeight="false" outlineLevel="0" collapsed="false">
      <c r="N4761" s="430" t="n">
        <v>24</v>
      </c>
      <c r="O4761" s="427"/>
    </row>
    <row r="4762" customFormat="false" ht="12.75" hidden="false" customHeight="false" outlineLevel="0" collapsed="false">
      <c r="N4762" s="430" t="n">
        <v>25</v>
      </c>
      <c r="O4762" s="427"/>
    </row>
    <row r="4763" customFormat="false" ht="12.75" hidden="false" customHeight="false" outlineLevel="0" collapsed="false">
      <c r="N4763" s="430" t="n">
        <v>26</v>
      </c>
      <c r="O4763" s="427"/>
    </row>
    <row r="4764" customFormat="false" ht="12.75" hidden="false" customHeight="false" outlineLevel="0" collapsed="false">
      <c r="N4764" s="430" t="n">
        <v>27</v>
      </c>
      <c r="O4764" s="427"/>
    </row>
    <row r="4765" customFormat="false" ht="12.75" hidden="false" customHeight="false" outlineLevel="0" collapsed="false">
      <c r="N4765" s="430" t="n">
        <v>28</v>
      </c>
      <c r="O4765" s="427"/>
    </row>
    <row r="4766" customFormat="false" ht="12.75" hidden="false" customHeight="false" outlineLevel="0" collapsed="false">
      <c r="N4766" s="430"/>
      <c r="O4766" s="427" t="n">
        <v>29</v>
      </c>
    </row>
    <row r="4767" customFormat="false" ht="12.75" hidden="false" customHeight="false" outlineLevel="0" collapsed="false">
      <c r="N4767" s="430" t="n">
        <v>30</v>
      </c>
      <c r="O4767" s="427"/>
    </row>
    <row r="4768" customFormat="false" ht="12.75" hidden="false" customHeight="false" outlineLevel="0" collapsed="false">
      <c r="N4768" s="430"/>
      <c r="O4768" s="427" t="n">
        <v>31</v>
      </c>
    </row>
    <row r="4769" customFormat="false" ht="12.75" hidden="false" customHeight="false" outlineLevel="0" collapsed="false">
      <c r="N4769" s="430" t="n">
        <v>32</v>
      </c>
      <c r="O4769" s="427"/>
    </row>
    <row r="4770" customFormat="false" ht="12.75" hidden="false" customHeight="false" outlineLevel="0" collapsed="false">
      <c r="N4770" s="430" t="n">
        <v>33</v>
      </c>
      <c r="O4770" s="427"/>
    </row>
    <row r="4771" customFormat="false" ht="12.75" hidden="false" customHeight="false" outlineLevel="0" collapsed="false">
      <c r="N4771" s="430" t="n">
        <v>34</v>
      </c>
      <c r="O4771" s="427"/>
    </row>
    <row r="4772" customFormat="false" ht="12.75" hidden="false" customHeight="false" outlineLevel="0" collapsed="false">
      <c r="N4772" s="430" t="n">
        <v>35</v>
      </c>
      <c r="O4772" s="427"/>
    </row>
    <row r="4773" customFormat="false" ht="12.75" hidden="false" customHeight="false" outlineLevel="0" collapsed="false">
      <c r="N4773" s="430" t="n">
        <v>36</v>
      </c>
      <c r="O4773" s="427"/>
    </row>
    <row r="4774" customFormat="false" ht="12.75" hidden="false" customHeight="false" outlineLevel="0" collapsed="false">
      <c r="N4774" s="430"/>
      <c r="O4774" s="427" t="n">
        <v>37</v>
      </c>
    </row>
    <row r="4775" customFormat="false" ht="12.75" hidden="false" customHeight="false" outlineLevel="0" collapsed="false">
      <c r="N4775" s="430" t="n">
        <v>38</v>
      </c>
      <c r="O4775" s="427"/>
    </row>
    <row r="4776" customFormat="false" ht="12.75" hidden="false" customHeight="false" outlineLevel="0" collapsed="false">
      <c r="N4776" s="430" t="n">
        <v>39</v>
      </c>
      <c r="O4776" s="427"/>
    </row>
    <row r="4777" customFormat="false" ht="12.75" hidden="false" customHeight="false" outlineLevel="0" collapsed="false">
      <c r="N4777" s="430" t="n">
        <v>40</v>
      </c>
      <c r="O4777" s="427"/>
    </row>
    <row r="4778" customFormat="false" ht="12.75" hidden="false" customHeight="false" outlineLevel="0" collapsed="false">
      <c r="N4778" s="430"/>
      <c r="O4778" s="427" t="n">
        <v>41</v>
      </c>
    </row>
    <row r="4779" customFormat="false" ht="12.75" hidden="false" customHeight="false" outlineLevel="0" collapsed="false">
      <c r="N4779" s="430" t="n">
        <v>42</v>
      </c>
      <c r="O4779" s="427"/>
    </row>
    <row r="4780" customFormat="false" ht="12.75" hidden="false" customHeight="false" outlineLevel="0" collapsed="false">
      <c r="N4780" s="430"/>
      <c r="O4780" s="427" t="n">
        <v>43</v>
      </c>
    </row>
    <row r="4781" customFormat="false" ht="12.75" hidden="false" customHeight="false" outlineLevel="0" collapsed="false">
      <c r="N4781" s="430" t="n">
        <v>44</v>
      </c>
      <c r="O4781" s="427"/>
    </row>
    <row r="4782" customFormat="false" ht="12.75" hidden="false" customHeight="false" outlineLevel="0" collapsed="false">
      <c r="N4782" s="430" t="n">
        <v>45</v>
      </c>
      <c r="O4782" s="427"/>
    </row>
    <row r="4783" customFormat="false" ht="12.75" hidden="false" customHeight="false" outlineLevel="0" collapsed="false">
      <c r="N4783" s="430" t="n">
        <v>46</v>
      </c>
      <c r="O4783" s="427"/>
    </row>
    <row r="4784" customFormat="false" ht="12.75" hidden="false" customHeight="false" outlineLevel="0" collapsed="false">
      <c r="N4784" s="430"/>
      <c r="O4784" s="427" t="n">
        <v>47</v>
      </c>
    </row>
    <row r="4785" customFormat="false" ht="12.75" hidden="false" customHeight="false" outlineLevel="0" collapsed="false">
      <c r="N4785" s="430" t="n">
        <v>48</v>
      </c>
      <c r="O4785" s="427"/>
    </row>
    <row r="4786" customFormat="false" ht="12.75" hidden="false" customHeight="false" outlineLevel="0" collapsed="false">
      <c r="N4786" s="430" t="n">
        <v>49</v>
      </c>
      <c r="O4786" s="427"/>
    </row>
    <row r="4787" customFormat="false" ht="12.75" hidden="false" customHeight="false" outlineLevel="0" collapsed="false">
      <c r="N4787" s="430"/>
      <c r="O4787" s="427" t="n">
        <v>1</v>
      </c>
    </row>
    <row r="4788" customFormat="false" ht="12.75" hidden="false" customHeight="false" outlineLevel="0" collapsed="false">
      <c r="N4788" s="430"/>
      <c r="O4788" s="427" t="n">
        <v>2</v>
      </c>
    </row>
    <row r="4789" customFormat="false" ht="12.75" hidden="false" customHeight="false" outlineLevel="0" collapsed="false">
      <c r="N4789" s="430"/>
      <c r="O4789" s="427" t="n">
        <v>3</v>
      </c>
    </row>
    <row r="4790" customFormat="false" ht="12.75" hidden="false" customHeight="false" outlineLevel="0" collapsed="false">
      <c r="N4790" s="430" t="n">
        <v>4</v>
      </c>
      <c r="O4790" s="427"/>
    </row>
    <row r="4791" customFormat="false" ht="12.75" hidden="false" customHeight="false" outlineLevel="0" collapsed="false">
      <c r="N4791" s="430"/>
      <c r="O4791" s="427" t="n">
        <v>5</v>
      </c>
    </row>
    <row r="4792" customFormat="false" ht="12.75" hidden="false" customHeight="false" outlineLevel="0" collapsed="false">
      <c r="N4792" s="430" t="n">
        <v>6</v>
      </c>
      <c r="O4792" s="427"/>
    </row>
    <row r="4793" customFormat="false" ht="12.75" hidden="false" customHeight="false" outlineLevel="0" collapsed="false">
      <c r="N4793" s="430"/>
      <c r="O4793" s="427" t="n">
        <v>7</v>
      </c>
    </row>
    <row r="4794" customFormat="false" ht="12.75" hidden="false" customHeight="false" outlineLevel="0" collapsed="false">
      <c r="N4794" s="430" t="n">
        <v>8</v>
      </c>
      <c r="O4794" s="427"/>
    </row>
    <row r="4795" customFormat="false" ht="12.75" hidden="false" customHeight="false" outlineLevel="0" collapsed="false">
      <c r="N4795" s="430" t="n">
        <v>9</v>
      </c>
      <c r="O4795" s="427"/>
    </row>
    <row r="4796" customFormat="false" ht="12.75" hidden="false" customHeight="false" outlineLevel="0" collapsed="false">
      <c r="N4796" s="430" t="n">
        <v>10</v>
      </c>
      <c r="O4796" s="427"/>
    </row>
    <row r="4797" customFormat="false" ht="12.75" hidden="false" customHeight="false" outlineLevel="0" collapsed="false">
      <c r="N4797" s="430"/>
      <c r="O4797" s="427" t="n">
        <v>11</v>
      </c>
    </row>
    <row r="4798" customFormat="false" ht="12.75" hidden="false" customHeight="false" outlineLevel="0" collapsed="false">
      <c r="N4798" s="430" t="n">
        <v>12</v>
      </c>
      <c r="O4798" s="427"/>
    </row>
    <row r="4799" customFormat="false" ht="12.75" hidden="false" customHeight="false" outlineLevel="0" collapsed="false">
      <c r="N4799" s="430"/>
      <c r="O4799" s="427" t="n">
        <v>13</v>
      </c>
    </row>
    <row r="4800" customFormat="false" ht="12.75" hidden="false" customHeight="false" outlineLevel="0" collapsed="false">
      <c r="N4800" s="430" t="n">
        <v>14</v>
      </c>
      <c r="O4800" s="427"/>
    </row>
    <row r="4801" customFormat="false" ht="12.75" hidden="false" customHeight="false" outlineLevel="0" collapsed="false">
      <c r="N4801" s="430" t="n">
        <v>15</v>
      </c>
      <c r="O4801" s="427"/>
    </row>
    <row r="4802" customFormat="false" ht="12.75" hidden="false" customHeight="false" outlineLevel="0" collapsed="false">
      <c r="N4802" s="430" t="n">
        <v>16</v>
      </c>
      <c r="O4802" s="427"/>
    </row>
    <row r="4803" customFormat="false" ht="12.75" hidden="false" customHeight="false" outlineLevel="0" collapsed="false">
      <c r="N4803" s="430"/>
      <c r="O4803" s="427" t="n">
        <v>17</v>
      </c>
    </row>
    <row r="4804" customFormat="false" ht="12.75" hidden="false" customHeight="false" outlineLevel="0" collapsed="false">
      <c r="N4804" s="430" t="n">
        <v>18</v>
      </c>
      <c r="O4804" s="427"/>
    </row>
    <row r="4805" customFormat="false" ht="12.75" hidden="false" customHeight="false" outlineLevel="0" collapsed="false">
      <c r="N4805" s="430"/>
      <c r="O4805" s="427" t="n">
        <v>19</v>
      </c>
    </row>
    <row r="4806" customFormat="false" ht="12.75" hidden="false" customHeight="false" outlineLevel="0" collapsed="false">
      <c r="N4806" s="430" t="n">
        <v>20</v>
      </c>
      <c r="O4806" s="427"/>
    </row>
    <row r="4807" customFormat="false" ht="12.75" hidden="false" customHeight="false" outlineLevel="0" collapsed="false">
      <c r="N4807" s="430" t="n">
        <v>21</v>
      </c>
      <c r="O4807" s="427"/>
    </row>
    <row r="4808" customFormat="false" ht="12.75" hidden="false" customHeight="false" outlineLevel="0" collapsed="false">
      <c r="N4808" s="430" t="n">
        <v>22</v>
      </c>
      <c r="O4808" s="427"/>
    </row>
    <row r="4809" customFormat="false" ht="12.75" hidden="false" customHeight="false" outlineLevel="0" collapsed="false">
      <c r="N4809" s="430"/>
      <c r="O4809" s="427" t="n">
        <v>23</v>
      </c>
    </row>
    <row r="4810" customFormat="false" ht="12.75" hidden="false" customHeight="false" outlineLevel="0" collapsed="false">
      <c r="N4810" s="430" t="n">
        <v>24</v>
      </c>
      <c r="O4810" s="427"/>
    </row>
    <row r="4811" customFormat="false" ht="12.75" hidden="false" customHeight="false" outlineLevel="0" collapsed="false">
      <c r="N4811" s="430" t="n">
        <v>25</v>
      </c>
      <c r="O4811" s="427"/>
    </row>
    <row r="4812" customFormat="false" ht="12.75" hidden="false" customHeight="false" outlineLevel="0" collapsed="false">
      <c r="N4812" s="430" t="n">
        <v>26</v>
      </c>
      <c r="O4812" s="427"/>
    </row>
    <row r="4813" customFormat="false" ht="12.75" hidden="false" customHeight="false" outlineLevel="0" collapsed="false">
      <c r="N4813" s="430" t="n">
        <v>27</v>
      </c>
      <c r="O4813" s="427"/>
    </row>
    <row r="4814" customFormat="false" ht="12.75" hidden="false" customHeight="false" outlineLevel="0" collapsed="false">
      <c r="N4814" s="430" t="n">
        <v>28</v>
      </c>
      <c r="O4814" s="427"/>
    </row>
    <row r="4815" customFormat="false" ht="12.75" hidden="false" customHeight="false" outlineLevel="0" collapsed="false">
      <c r="N4815" s="430"/>
      <c r="O4815" s="427" t="n">
        <v>29</v>
      </c>
    </row>
    <row r="4816" customFormat="false" ht="12.75" hidden="false" customHeight="false" outlineLevel="0" collapsed="false">
      <c r="N4816" s="430" t="n">
        <v>30</v>
      </c>
      <c r="O4816" s="427"/>
    </row>
    <row r="4817" customFormat="false" ht="12.75" hidden="false" customHeight="false" outlineLevel="0" collapsed="false">
      <c r="N4817" s="430"/>
      <c r="O4817" s="427" t="n">
        <v>31</v>
      </c>
    </row>
    <row r="4818" customFormat="false" ht="12.75" hidden="false" customHeight="false" outlineLevel="0" collapsed="false">
      <c r="N4818" s="430" t="n">
        <v>32</v>
      </c>
      <c r="O4818" s="427"/>
    </row>
    <row r="4819" customFormat="false" ht="12.75" hidden="false" customHeight="false" outlineLevel="0" collapsed="false">
      <c r="N4819" s="430" t="n">
        <v>33</v>
      </c>
      <c r="O4819" s="427"/>
    </row>
    <row r="4820" customFormat="false" ht="12.75" hidden="false" customHeight="false" outlineLevel="0" collapsed="false">
      <c r="N4820" s="430" t="n">
        <v>34</v>
      </c>
      <c r="O4820" s="427"/>
    </row>
    <row r="4821" customFormat="false" ht="12.75" hidden="false" customHeight="false" outlineLevel="0" collapsed="false">
      <c r="N4821" s="430" t="n">
        <v>35</v>
      </c>
      <c r="O4821" s="427"/>
    </row>
    <row r="4822" customFormat="false" ht="12.75" hidden="false" customHeight="false" outlineLevel="0" collapsed="false">
      <c r="N4822" s="430" t="n">
        <v>36</v>
      </c>
      <c r="O4822" s="427"/>
    </row>
    <row r="4823" customFormat="false" ht="12.75" hidden="false" customHeight="false" outlineLevel="0" collapsed="false">
      <c r="N4823" s="430"/>
      <c r="O4823" s="427" t="n">
        <v>37</v>
      </c>
    </row>
    <row r="4824" customFormat="false" ht="12.75" hidden="false" customHeight="false" outlineLevel="0" collapsed="false">
      <c r="N4824" s="430" t="n">
        <v>38</v>
      </c>
      <c r="O4824" s="427"/>
    </row>
    <row r="4825" customFormat="false" ht="12.75" hidden="false" customHeight="false" outlineLevel="0" collapsed="false">
      <c r="N4825" s="430" t="n">
        <v>39</v>
      </c>
      <c r="O4825" s="427"/>
    </row>
    <row r="4826" customFormat="false" ht="12.75" hidden="false" customHeight="false" outlineLevel="0" collapsed="false">
      <c r="N4826" s="430" t="n">
        <v>40</v>
      </c>
      <c r="O4826" s="427"/>
    </row>
    <row r="4827" customFormat="false" ht="12.75" hidden="false" customHeight="false" outlineLevel="0" collapsed="false">
      <c r="N4827" s="430"/>
      <c r="O4827" s="427" t="n">
        <v>41</v>
      </c>
    </row>
    <row r="4828" customFormat="false" ht="12.75" hidden="false" customHeight="false" outlineLevel="0" collapsed="false">
      <c r="N4828" s="430" t="n">
        <v>42</v>
      </c>
      <c r="O4828" s="427"/>
    </row>
    <row r="4829" customFormat="false" ht="12.75" hidden="false" customHeight="false" outlineLevel="0" collapsed="false">
      <c r="N4829" s="430"/>
      <c r="O4829" s="427" t="n">
        <v>43</v>
      </c>
    </row>
    <row r="4830" customFormat="false" ht="12.75" hidden="false" customHeight="false" outlineLevel="0" collapsed="false">
      <c r="N4830" s="430" t="n">
        <v>44</v>
      </c>
      <c r="O4830" s="427"/>
    </row>
    <row r="4831" customFormat="false" ht="12.75" hidden="false" customHeight="false" outlineLevel="0" collapsed="false">
      <c r="N4831" s="430" t="n">
        <v>45</v>
      </c>
      <c r="O4831" s="427"/>
    </row>
    <row r="4832" customFormat="false" ht="12.75" hidden="false" customHeight="false" outlineLevel="0" collapsed="false">
      <c r="N4832" s="430" t="n">
        <v>46</v>
      </c>
      <c r="O4832" s="427"/>
    </row>
    <row r="4833" customFormat="false" ht="12.75" hidden="false" customHeight="false" outlineLevel="0" collapsed="false">
      <c r="N4833" s="430"/>
      <c r="O4833" s="427" t="n">
        <v>47</v>
      </c>
    </row>
    <row r="4834" customFormat="false" ht="12.75" hidden="false" customHeight="false" outlineLevel="0" collapsed="false">
      <c r="N4834" s="430" t="n">
        <v>48</v>
      </c>
      <c r="O4834" s="427"/>
    </row>
    <row r="4835" customFormat="false" ht="12.75" hidden="false" customHeight="false" outlineLevel="0" collapsed="false">
      <c r="N4835" s="430" t="n">
        <v>49</v>
      </c>
      <c r="O4835" s="427"/>
    </row>
    <row r="4836" customFormat="false" ht="12.75" hidden="false" customHeight="false" outlineLevel="0" collapsed="false">
      <c r="N4836" s="430" t="n">
        <v>50</v>
      </c>
      <c r="O4836" s="427"/>
    </row>
    <row r="4837" customFormat="false" ht="12.75" hidden="false" customHeight="false" outlineLevel="0" collapsed="false">
      <c r="N4837" s="430" t="n">
        <v>51</v>
      </c>
      <c r="O4837" s="427"/>
    </row>
    <row r="4838" customFormat="false" ht="12.75" hidden="false" customHeight="false" outlineLevel="0" collapsed="false">
      <c r="N4838" s="430" t="n">
        <v>52</v>
      </c>
      <c r="O4838" s="427"/>
    </row>
    <row r="4839" customFormat="false" ht="12.75" hidden="false" customHeight="false" outlineLevel="0" collapsed="false">
      <c r="N4839" s="430"/>
      <c r="O4839" s="427" t="n">
        <v>53</v>
      </c>
    </row>
    <row r="4840" customFormat="false" ht="12.75" hidden="false" customHeight="false" outlineLevel="0" collapsed="false">
      <c r="N4840" s="430" t="n">
        <v>54</v>
      </c>
      <c r="O4840" s="427"/>
    </row>
    <row r="4841" customFormat="false" ht="12.75" hidden="false" customHeight="false" outlineLevel="0" collapsed="false">
      <c r="N4841" s="430" t="n">
        <v>55</v>
      </c>
      <c r="O4841" s="427"/>
    </row>
    <row r="4842" customFormat="false" ht="12.75" hidden="false" customHeight="false" outlineLevel="0" collapsed="false">
      <c r="N4842" s="430" t="n">
        <v>56</v>
      </c>
      <c r="O4842" s="427"/>
    </row>
    <row r="4843" customFormat="false" ht="12.75" hidden="false" customHeight="false" outlineLevel="0" collapsed="false">
      <c r="N4843" s="430" t="n">
        <v>57</v>
      </c>
      <c r="O4843" s="427"/>
    </row>
    <row r="4844" customFormat="false" ht="12.75" hidden="false" customHeight="false" outlineLevel="0" collapsed="false">
      <c r="N4844" s="430" t="n">
        <v>58</v>
      </c>
      <c r="O4844" s="427"/>
    </row>
    <row r="4845" customFormat="false" ht="12.75" hidden="false" customHeight="false" outlineLevel="0" collapsed="false">
      <c r="N4845" s="430"/>
      <c r="O4845" s="427" t="n">
        <v>59</v>
      </c>
    </row>
    <row r="4846" customFormat="false" ht="12.75" hidden="false" customHeight="false" outlineLevel="0" collapsed="false">
      <c r="N4846" s="430" t="n">
        <v>60</v>
      </c>
      <c r="O4846" s="427"/>
    </row>
    <row r="4847" customFormat="false" ht="12.75" hidden="false" customHeight="false" outlineLevel="0" collapsed="false">
      <c r="N4847" s="430"/>
      <c r="O4847" s="427" t="n">
        <v>61</v>
      </c>
    </row>
    <row r="4848" customFormat="false" ht="12.75" hidden="false" customHeight="false" outlineLevel="0" collapsed="false">
      <c r="N4848" s="430" t="n">
        <v>62</v>
      </c>
      <c r="O4848" s="427"/>
    </row>
    <row r="4849" customFormat="false" ht="12.75" hidden="false" customHeight="false" outlineLevel="0" collapsed="false">
      <c r="N4849" s="430"/>
      <c r="O4849" s="427" t="n">
        <v>1</v>
      </c>
    </row>
    <row r="4850" customFormat="false" ht="12.75" hidden="false" customHeight="false" outlineLevel="0" collapsed="false">
      <c r="N4850" s="430"/>
      <c r="O4850" s="427" t="n">
        <v>2</v>
      </c>
    </row>
    <row r="4851" customFormat="false" ht="12.75" hidden="false" customHeight="false" outlineLevel="0" collapsed="false">
      <c r="N4851" s="430"/>
      <c r="O4851" s="427" t="n">
        <v>3</v>
      </c>
    </row>
    <row r="4852" customFormat="false" ht="12.75" hidden="false" customHeight="false" outlineLevel="0" collapsed="false">
      <c r="N4852" s="430" t="n">
        <v>4</v>
      </c>
      <c r="O4852" s="427"/>
    </row>
    <row r="4853" customFormat="false" ht="12.75" hidden="false" customHeight="false" outlineLevel="0" collapsed="false">
      <c r="N4853" s="430"/>
      <c r="O4853" s="427" t="n">
        <v>5</v>
      </c>
    </row>
    <row r="4854" customFormat="false" ht="12.75" hidden="false" customHeight="false" outlineLevel="0" collapsed="false">
      <c r="N4854" s="430" t="n">
        <v>6</v>
      </c>
      <c r="O4854" s="427"/>
    </row>
    <row r="4855" customFormat="false" ht="12.75" hidden="false" customHeight="false" outlineLevel="0" collapsed="false">
      <c r="N4855" s="430"/>
      <c r="O4855" s="427" t="n">
        <v>7</v>
      </c>
    </row>
    <row r="4856" customFormat="false" ht="12.75" hidden="false" customHeight="false" outlineLevel="0" collapsed="false">
      <c r="N4856" s="430" t="n">
        <v>8</v>
      </c>
      <c r="O4856" s="427"/>
    </row>
    <row r="4857" customFormat="false" ht="12.75" hidden="false" customHeight="false" outlineLevel="0" collapsed="false">
      <c r="N4857" s="430" t="n">
        <v>9</v>
      </c>
      <c r="O4857" s="427"/>
    </row>
    <row r="4858" customFormat="false" ht="12.75" hidden="false" customHeight="false" outlineLevel="0" collapsed="false">
      <c r="N4858" s="430" t="n">
        <v>10</v>
      </c>
      <c r="O4858" s="427"/>
    </row>
    <row r="4859" customFormat="false" ht="12.75" hidden="false" customHeight="false" outlineLevel="0" collapsed="false">
      <c r="N4859" s="430"/>
      <c r="O4859" s="427" t="n">
        <v>11</v>
      </c>
    </row>
    <row r="4860" customFormat="false" ht="12.75" hidden="false" customHeight="false" outlineLevel="0" collapsed="false">
      <c r="N4860" s="430" t="n">
        <v>12</v>
      </c>
      <c r="O4860" s="427"/>
    </row>
    <row r="4861" customFormat="false" ht="12.75" hidden="false" customHeight="false" outlineLevel="0" collapsed="false">
      <c r="N4861" s="430"/>
      <c r="O4861" s="427" t="n">
        <v>13</v>
      </c>
    </row>
    <row r="4862" customFormat="false" ht="12.75" hidden="false" customHeight="false" outlineLevel="0" collapsed="false">
      <c r="N4862" s="430" t="n">
        <v>14</v>
      </c>
      <c r="O4862" s="427"/>
    </row>
    <row r="4863" customFormat="false" ht="12.75" hidden="false" customHeight="false" outlineLevel="0" collapsed="false">
      <c r="N4863" s="430" t="n">
        <v>15</v>
      </c>
      <c r="O4863" s="427"/>
    </row>
    <row r="4864" customFormat="false" ht="12.75" hidden="false" customHeight="false" outlineLevel="0" collapsed="false">
      <c r="N4864" s="430" t="n">
        <v>16</v>
      </c>
      <c r="O4864" s="427"/>
    </row>
    <row r="4865" customFormat="false" ht="12.75" hidden="false" customHeight="false" outlineLevel="0" collapsed="false">
      <c r="N4865" s="430"/>
      <c r="O4865" s="427" t="n">
        <v>17</v>
      </c>
    </row>
    <row r="4866" customFormat="false" ht="12.75" hidden="false" customHeight="false" outlineLevel="0" collapsed="false">
      <c r="N4866" s="430" t="n">
        <v>18</v>
      </c>
      <c r="O4866" s="427"/>
    </row>
    <row r="4867" customFormat="false" ht="12.75" hidden="false" customHeight="false" outlineLevel="0" collapsed="false">
      <c r="N4867" s="430"/>
      <c r="O4867" s="427" t="n">
        <v>19</v>
      </c>
    </row>
    <row r="4868" customFormat="false" ht="12.75" hidden="false" customHeight="false" outlineLevel="0" collapsed="false">
      <c r="N4868" s="430" t="n">
        <v>20</v>
      </c>
      <c r="O4868" s="427"/>
    </row>
    <row r="4869" customFormat="false" ht="12.75" hidden="false" customHeight="false" outlineLevel="0" collapsed="false">
      <c r="N4869" s="430" t="n">
        <v>21</v>
      </c>
      <c r="O4869" s="427"/>
    </row>
    <row r="4870" customFormat="false" ht="12.75" hidden="false" customHeight="false" outlineLevel="0" collapsed="false">
      <c r="N4870" s="430" t="n">
        <v>22</v>
      </c>
      <c r="O4870" s="427"/>
    </row>
    <row r="4871" customFormat="false" ht="12.75" hidden="false" customHeight="false" outlineLevel="0" collapsed="false">
      <c r="N4871" s="430"/>
      <c r="O4871" s="427" t="n">
        <v>23</v>
      </c>
    </row>
    <row r="4872" customFormat="false" ht="12.75" hidden="false" customHeight="false" outlineLevel="0" collapsed="false">
      <c r="N4872" s="430" t="n">
        <v>24</v>
      </c>
      <c r="O4872" s="427"/>
    </row>
    <row r="4873" customFormat="false" ht="12.75" hidden="false" customHeight="false" outlineLevel="0" collapsed="false">
      <c r="N4873" s="430" t="n">
        <v>25</v>
      </c>
      <c r="O4873" s="427"/>
    </row>
    <row r="4874" customFormat="false" ht="12.75" hidden="false" customHeight="false" outlineLevel="0" collapsed="false">
      <c r="N4874" s="430" t="n">
        <v>26</v>
      </c>
      <c r="O4874" s="427"/>
    </row>
    <row r="4875" customFormat="false" ht="12.75" hidden="false" customHeight="false" outlineLevel="0" collapsed="false">
      <c r="N4875" s="430" t="n">
        <v>27</v>
      </c>
      <c r="O4875" s="427"/>
    </row>
    <row r="4876" customFormat="false" ht="12.75" hidden="false" customHeight="false" outlineLevel="0" collapsed="false">
      <c r="N4876" s="430" t="n">
        <v>28</v>
      </c>
      <c r="O4876" s="427"/>
    </row>
    <row r="4877" customFormat="false" ht="12.75" hidden="false" customHeight="false" outlineLevel="0" collapsed="false">
      <c r="N4877" s="430"/>
      <c r="O4877" s="427" t="n">
        <v>29</v>
      </c>
    </row>
    <row r="4878" customFormat="false" ht="12.75" hidden="false" customHeight="false" outlineLevel="0" collapsed="false">
      <c r="N4878" s="430" t="n">
        <v>30</v>
      </c>
      <c r="O4878" s="427"/>
    </row>
    <row r="4879" customFormat="false" ht="12.75" hidden="false" customHeight="false" outlineLevel="0" collapsed="false">
      <c r="N4879" s="430"/>
      <c r="O4879" s="427" t="n">
        <v>31</v>
      </c>
    </row>
    <row r="4880" customFormat="false" ht="12.75" hidden="false" customHeight="false" outlineLevel="0" collapsed="false">
      <c r="N4880" s="430" t="n">
        <v>32</v>
      </c>
      <c r="O4880" s="427"/>
    </row>
    <row r="4881" customFormat="false" ht="12.75" hidden="false" customHeight="false" outlineLevel="0" collapsed="false">
      <c r="N4881" s="430" t="n">
        <v>33</v>
      </c>
      <c r="O4881" s="427"/>
    </row>
    <row r="4882" customFormat="false" ht="12.75" hidden="false" customHeight="false" outlineLevel="0" collapsed="false">
      <c r="N4882" s="430" t="n">
        <v>34</v>
      </c>
      <c r="O4882" s="427"/>
    </row>
    <row r="4883" customFormat="false" ht="12.75" hidden="false" customHeight="false" outlineLevel="0" collapsed="false">
      <c r="N4883" s="430" t="n">
        <v>35</v>
      </c>
      <c r="O4883" s="427"/>
    </row>
    <row r="4884" customFormat="false" ht="12.75" hidden="false" customHeight="false" outlineLevel="0" collapsed="false">
      <c r="N4884" s="430" t="n">
        <v>36</v>
      </c>
      <c r="O4884" s="427"/>
    </row>
    <row r="4885" customFormat="false" ht="12.75" hidden="false" customHeight="false" outlineLevel="0" collapsed="false">
      <c r="N4885" s="430"/>
      <c r="O4885" s="427" t="n">
        <v>37</v>
      </c>
    </row>
    <row r="4886" customFormat="false" ht="12.75" hidden="false" customHeight="false" outlineLevel="0" collapsed="false">
      <c r="N4886" s="430" t="n">
        <v>38</v>
      </c>
      <c r="O4886" s="427"/>
    </row>
    <row r="4887" customFormat="false" ht="12.75" hidden="false" customHeight="false" outlineLevel="0" collapsed="false">
      <c r="N4887" s="430" t="n">
        <v>39</v>
      </c>
      <c r="O4887" s="427"/>
    </row>
    <row r="4888" customFormat="false" ht="12.75" hidden="false" customHeight="false" outlineLevel="0" collapsed="false">
      <c r="N4888" s="430" t="n">
        <v>40</v>
      </c>
      <c r="O4888" s="427"/>
    </row>
    <row r="4889" customFormat="false" ht="12.75" hidden="false" customHeight="false" outlineLevel="0" collapsed="false">
      <c r="N4889" s="430"/>
      <c r="O4889" s="427" t="n">
        <v>41</v>
      </c>
    </row>
    <row r="4890" customFormat="false" ht="12.75" hidden="false" customHeight="false" outlineLevel="0" collapsed="false">
      <c r="N4890" s="430" t="n">
        <v>42</v>
      </c>
      <c r="O4890" s="427"/>
    </row>
    <row r="4891" customFormat="false" ht="12.75" hidden="false" customHeight="false" outlineLevel="0" collapsed="false">
      <c r="N4891" s="430"/>
      <c r="O4891" s="427" t="n">
        <v>43</v>
      </c>
    </row>
    <row r="4892" customFormat="false" ht="12.75" hidden="false" customHeight="false" outlineLevel="0" collapsed="false">
      <c r="N4892" s="430" t="n">
        <v>44</v>
      </c>
      <c r="O4892" s="427"/>
    </row>
    <row r="4893" customFormat="false" ht="12.75" hidden="false" customHeight="false" outlineLevel="0" collapsed="false">
      <c r="N4893" s="430" t="n">
        <v>45</v>
      </c>
      <c r="O4893" s="427"/>
    </row>
    <row r="4894" customFormat="false" ht="12.75" hidden="false" customHeight="false" outlineLevel="0" collapsed="false">
      <c r="N4894" s="430" t="n">
        <v>46</v>
      </c>
      <c r="O4894" s="427"/>
    </row>
    <row r="4895" customFormat="false" ht="12.75" hidden="false" customHeight="false" outlineLevel="0" collapsed="false">
      <c r="N4895" s="430"/>
      <c r="O4895" s="427" t="n">
        <v>47</v>
      </c>
    </row>
    <row r="4896" customFormat="false" ht="12.75" hidden="false" customHeight="false" outlineLevel="0" collapsed="false">
      <c r="N4896" s="430" t="n">
        <v>48</v>
      </c>
      <c r="O4896" s="427"/>
    </row>
    <row r="4897" customFormat="false" ht="12.75" hidden="false" customHeight="false" outlineLevel="0" collapsed="false">
      <c r="N4897" s="430" t="n">
        <v>49</v>
      </c>
      <c r="O4897" s="427"/>
    </row>
    <row r="4898" customFormat="false" ht="12.75" hidden="false" customHeight="false" outlineLevel="0" collapsed="false">
      <c r="N4898" s="430" t="n">
        <v>50</v>
      </c>
      <c r="O4898" s="427"/>
    </row>
    <row r="4899" customFormat="false" ht="12.75" hidden="false" customHeight="false" outlineLevel="0" collapsed="false">
      <c r="N4899" s="430" t="n">
        <v>51</v>
      </c>
      <c r="O4899" s="427"/>
    </row>
    <row r="4900" customFormat="false" ht="12.75" hidden="false" customHeight="false" outlineLevel="0" collapsed="false">
      <c r="N4900" s="430" t="n">
        <v>52</v>
      </c>
      <c r="O4900" s="427"/>
    </row>
    <row r="4901" customFormat="false" ht="12.75" hidden="false" customHeight="false" outlineLevel="0" collapsed="false">
      <c r="N4901" s="430"/>
      <c r="O4901" s="427" t="n">
        <v>53</v>
      </c>
    </row>
    <row r="4902" customFormat="false" ht="12.75" hidden="false" customHeight="false" outlineLevel="0" collapsed="false">
      <c r="N4902" s="430" t="n">
        <v>54</v>
      </c>
      <c r="O4902" s="427"/>
    </row>
    <row r="4903" customFormat="false" ht="12.75" hidden="false" customHeight="false" outlineLevel="0" collapsed="false">
      <c r="N4903" s="430" t="n">
        <v>55</v>
      </c>
      <c r="O4903" s="427"/>
    </row>
    <row r="4904" customFormat="false" ht="12.75" hidden="false" customHeight="false" outlineLevel="0" collapsed="false">
      <c r="N4904" s="430"/>
      <c r="O4904" s="427" t="n">
        <v>1</v>
      </c>
    </row>
    <row r="4905" customFormat="false" ht="12.75" hidden="false" customHeight="false" outlineLevel="0" collapsed="false">
      <c r="N4905" s="430"/>
      <c r="O4905" s="427" t="n">
        <v>2</v>
      </c>
    </row>
    <row r="4906" customFormat="false" ht="12.75" hidden="false" customHeight="false" outlineLevel="0" collapsed="false">
      <c r="N4906" s="430"/>
      <c r="O4906" s="427" t="n">
        <v>3</v>
      </c>
    </row>
    <row r="4907" customFormat="false" ht="12.75" hidden="false" customHeight="false" outlineLevel="0" collapsed="false">
      <c r="N4907" s="430" t="n">
        <v>4</v>
      </c>
      <c r="O4907" s="427"/>
    </row>
    <row r="4908" customFormat="false" ht="12.75" hidden="false" customHeight="false" outlineLevel="0" collapsed="false">
      <c r="N4908" s="430"/>
      <c r="O4908" s="427" t="n">
        <v>5</v>
      </c>
    </row>
    <row r="4909" customFormat="false" ht="12.75" hidden="false" customHeight="false" outlineLevel="0" collapsed="false">
      <c r="N4909" s="430" t="n">
        <v>6</v>
      </c>
      <c r="O4909" s="427"/>
    </row>
    <row r="4910" customFormat="false" ht="12.75" hidden="false" customHeight="false" outlineLevel="0" collapsed="false">
      <c r="N4910" s="430"/>
      <c r="O4910" s="427" t="n">
        <v>7</v>
      </c>
    </row>
    <row r="4911" customFormat="false" ht="12.75" hidden="false" customHeight="false" outlineLevel="0" collapsed="false">
      <c r="N4911" s="430" t="n">
        <v>8</v>
      </c>
      <c r="O4911" s="427"/>
    </row>
    <row r="4912" customFormat="false" ht="12.75" hidden="false" customHeight="false" outlineLevel="0" collapsed="false">
      <c r="N4912" s="430" t="n">
        <v>9</v>
      </c>
      <c r="O4912" s="427"/>
    </row>
    <row r="4913" customFormat="false" ht="12.75" hidden="false" customHeight="false" outlineLevel="0" collapsed="false">
      <c r="N4913" s="430" t="n">
        <v>10</v>
      </c>
      <c r="O4913" s="427"/>
    </row>
    <row r="4914" customFormat="false" ht="12.75" hidden="false" customHeight="false" outlineLevel="0" collapsed="false">
      <c r="N4914" s="430"/>
      <c r="O4914" s="427" t="n">
        <v>11</v>
      </c>
    </row>
    <row r="4915" customFormat="false" ht="12.75" hidden="false" customHeight="false" outlineLevel="0" collapsed="false">
      <c r="N4915" s="430" t="n">
        <v>12</v>
      </c>
      <c r="O4915" s="427"/>
    </row>
    <row r="4916" customFormat="false" ht="12.75" hidden="false" customHeight="false" outlineLevel="0" collapsed="false">
      <c r="N4916" s="430"/>
      <c r="O4916" s="427" t="n">
        <v>13</v>
      </c>
    </row>
    <row r="4917" customFormat="false" ht="12.75" hidden="false" customHeight="false" outlineLevel="0" collapsed="false">
      <c r="N4917" s="430" t="n">
        <v>14</v>
      </c>
      <c r="O4917" s="427"/>
    </row>
    <row r="4918" customFormat="false" ht="12.75" hidden="false" customHeight="false" outlineLevel="0" collapsed="false">
      <c r="N4918" s="430" t="n">
        <v>15</v>
      </c>
      <c r="O4918" s="427"/>
    </row>
    <row r="4919" customFormat="false" ht="12.75" hidden="false" customHeight="false" outlineLevel="0" collapsed="false">
      <c r="N4919" s="430" t="n">
        <v>16</v>
      </c>
      <c r="O4919" s="427"/>
    </row>
    <row r="4920" customFormat="false" ht="12.75" hidden="false" customHeight="false" outlineLevel="0" collapsed="false">
      <c r="N4920" s="430"/>
      <c r="O4920" s="427" t="n">
        <v>17</v>
      </c>
    </row>
    <row r="4921" customFormat="false" ht="12.75" hidden="false" customHeight="false" outlineLevel="0" collapsed="false">
      <c r="N4921" s="430" t="n">
        <v>18</v>
      </c>
      <c r="O4921" s="427"/>
    </row>
    <row r="4922" customFormat="false" ht="12.75" hidden="false" customHeight="false" outlineLevel="0" collapsed="false">
      <c r="N4922" s="430"/>
      <c r="O4922" s="427" t="n">
        <v>19</v>
      </c>
    </row>
    <row r="4923" customFormat="false" ht="12.75" hidden="false" customHeight="false" outlineLevel="0" collapsed="false">
      <c r="N4923" s="430" t="n">
        <v>20</v>
      </c>
      <c r="O4923" s="427"/>
    </row>
    <row r="4924" customFormat="false" ht="12.75" hidden="false" customHeight="false" outlineLevel="0" collapsed="false">
      <c r="N4924" s="430" t="n">
        <v>21</v>
      </c>
      <c r="O4924" s="427"/>
    </row>
    <row r="4925" customFormat="false" ht="12.75" hidden="false" customHeight="false" outlineLevel="0" collapsed="false">
      <c r="N4925" s="430" t="n">
        <v>22</v>
      </c>
      <c r="O4925" s="427"/>
    </row>
    <row r="4926" customFormat="false" ht="12.75" hidden="false" customHeight="false" outlineLevel="0" collapsed="false">
      <c r="N4926" s="430"/>
      <c r="O4926" s="427" t="n">
        <v>23</v>
      </c>
    </row>
    <row r="4927" customFormat="false" ht="12.75" hidden="false" customHeight="false" outlineLevel="0" collapsed="false">
      <c r="N4927" s="430" t="n">
        <v>24</v>
      </c>
      <c r="O4927" s="427"/>
    </row>
    <row r="4928" customFormat="false" ht="12.75" hidden="false" customHeight="false" outlineLevel="0" collapsed="false">
      <c r="N4928" s="430" t="n">
        <v>25</v>
      </c>
      <c r="O4928" s="427"/>
    </row>
    <row r="4929" customFormat="false" ht="12.75" hidden="false" customHeight="false" outlineLevel="0" collapsed="false">
      <c r="N4929" s="430" t="n">
        <v>26</v>
      </c>
      <c r="O4929" s="427"/>
    </row>
    <row r="4930" customFormat="false" ht="12.75" hidden="false" customHeight="false" outlineLevel="0" collapsed="false">
      <c r="N4930" s="430" t="n">
        <v>27</v>
      </c>
      <c r="O4930" s="427"/>
    </row>
    <row r="4931" customFormat="false" ht="12.75" hidden="false" customHeight="false" outlineLevel="0" collapsed="false">
      <c r="N4931" s="430" t="n">
        <v>28</v>
      </c>
      <c r="O4931" s="427"/>
    </row>
    <row r="4932" customFormat="false" ht="12.75" hidden="false" customHeight="false" outlineLevel="0" collapsed="false">
      <c r="N4932" s="430"/>
      <c r="O4932" s="427" t="n">
        <v>29</v>
      </c>
    </row>
    <row r="4933" customFormat="false" ht="12.75" hidden="false" customHeight="false" outlineLevel="0" collapsed="false">
      <c r="N4933" s="430" t="n">
        <v>30</v>
      </c>
      <c r="O4933" s="427"/>
    </row>
    <row r="4934" customFormat="false" ht="12.75" hidden="false" customHeight="false" outlineLevel="0" collapsed="false">
      <c r="N4934" s="430"/>
      <c r="O4934" s="427" t="n">
        <v>31</v>
      </c>
    </row>
    <row r="4935" customFormat="false" ht="12.75" hidden="false" customHeight="false" outlineLevel="0" collapsed="false">
      <c r="N4935" s="430" t="n">
        <v>32</v>
      </c>
      <c r="O4935" s="427"/>
    </row>
    <row r="4936" customFormat="false" ht="12.75" hidden="false" customHeight="false" outlineLevel="0" collapsed="false">
      <c r="N4936" s="430" t="n">
        <v>33</v>
      </c>
      <c r="O4936" s="427"/>
    </row>
    <row r="4937" customFormat="false" ht="12.75" hidden="false" customHeight="false" outlineLevel="0" collapsed="false">
      <c r="N4937" s="430" t="n">
        <v>34</v>
      </c>
      <c r="O4937" s="427"/>
    </row>
    <row r="4938" customFormat="false" ht="12.75" hidden="false" customHeight="false" outlineLevel="0" collapsed="false">
      <c r="N4938" s="430" t="n">
        <v>35</v>
      </c>
      <c r="O4938" s="427"/>
    </row>
    <row r="4939" customFormat="false" ht="12.75" hidden="false" customHeight="false" outlineLevel="0" collapsed="false">
      <c r="N4939" s="430" t="n">
        <v>36</v>
      </c>
      <c r="O4939" s="427"/>
    </row>
    <row r="4940" customFormat="false" ht="12.75" hidden="false" customHeight="false" outlineLevel="0" collapsed="false">
      <c r="N4940" s="430"/>
      <c r="O4940" s="427" t="n">
        <v>37</v>
      </c>
    </row>
    <row r="4941" customFormat="false" ht="12.75" hidden="false" customHeight="false" outlineLevel="0" collapsed="false">
      <c r="N4941" s="430" t="n">
        <v>38</v>
      </c>
      <c r="O4941" s="427"/>
    </row>
    <row r="4942" customFormat="false" ht="12.75" hidden="false" customHeight="false" outlineLevel="0" collapsed="false">
      <c r="N4942" s="430" t="n">
        <v>39</v>
      </c>
      <c r="O4942" s="427"/>
    </row>
    <row r="4943" customFormat="false" ht="12.75" hidden="false" customHeight="false" outlineLevel="0" collapsed="false">
      <c r="N4943" s="430" t="n">
        <v>40</v>
      </c>
      <c r="O4943" s="427"/>
    </row>
    <row r="4944" customFormat="false" ht="12.75" hidden="false" customHeight="false" outlineLevel="0" collapsed="false">
      <c r="N4944" s="430"/>
      <c r="O4944" s="427" t="n">
        <v>41</v>
      </c>
    </row>
    <row r="4945" customFormat="false" ht="12.75" hidden="false" customHeight="false" outlineLevel="0" collapsed="false">
      <c r="N4945" s="430" t="n">
        <v>42</v>
      </c>
      <c r="O4945" s="427"/>
    </row>
    <row r="4946" customFormat="false" ht="12.75" hidden="false" customHeight="false" outlineLevel="0" collapsed="false">
      <c r="N4946" s="430"/>
      <c r="O4946" s="427" t="n">
        <v>43</v>
      </c>
    </row>
    <row r="4947" customFormat="false" ht="12.75" hidden="false" customHeight="false" outlineLevel="0" collapsed="false">
      <c r="N4947" s="430" t="n">
        <v>44</v>
      </c>
      <c r="O4947" s="427"/>
    </row>
    <row r="4948" customFormat="false" ht="12.75" hidden="false" customHeight="false" outlineLevel="0" collapsed="false">
      <c r="N4948" s="430" t="n">
        <v>45</v>
      </c>
      <c r="O4948" s="427"/>
    </row>
    <row r="4949" customFormat="false" ht="12.75" hidden="false" customHeight="false" outlineLevel="0" collapsed="false">
      <c r="N4949" s="430" t="n">
        <v>46</v>
      </c>
      <c r="O4949" s="427"/>
    </row>
    <row r="4950" customFormat="false" ht="12.75" hidden="false" customHeight="false" outlineLevel="0" collapsed="false">
      <c r="N4950" s="430"/>
      <c r="O4950" s="427" t="n">
        <v>47</v>
      </c>
    </row>
    <row r="4951" customFormat="false" ht="12.75" hidden="false" customHeight="false" outlineLevel="0" collapsed="false">
      <c r="N4951" s="430" t="n">
        <v>48</v>
      </c>
      <c r="O4951" s="427"/>
    </row>
    <row r="4952" customFormat="false" ht="12.75" hidden="false" customHeight="false" outlineLevel="0" collapsed="false">
      <c r="N4952" s="430" t="n">
        <v>49</v>
      </c>
      <c r="O4952" s="427"/>
    </row>
    <row r="4953" customFormat="false" ht="12.75" hidden="false" customHeight="false" outlineLevel="0" collapsed="false">
      <c r="N4953" s="430" t="n">
        <v>50</v>
      </c>
      <c r="O4953" s="427"/>
    </row>
    <row r="4954" customFormat="false" ht="12.75" hidden="false" customHeight="false" outlineLevel="0" collapsed="false">
      <c r="N4954" s="430" t="n">
        <v>51</v>
      </c>
      <c r="O4954" s="427"/>
    </row>
    <row r="4955" customFormat="false" ht="12.75" hidden="false" customHeight="false" outlineLevel="0" collapsed="false">
      <c r="N4955" s="430" t="n">
        <v>52</v>
      </c>
      <c r="O4955" s="427"/>
    </row>
    <row r="4956" customFormat="false" ht="12.75" hidden="false" customHeight="false" outlineLevel="0" collapsed="false">
      <c r="N4956" s="430"/>
      <c r="O4956" s="427" t="n">
        <v>53</v>
      </c>
    </row>
    <row r="4957" customFormat="false" ht="12.75" hidden="false" customHeight="false" outlineLevel="0" collapsed="false">
      <c r="N4957" s="430" t="n">
        <v>54</v>
      </c>
      <c r="O4957" s="427"/>
    </row>
    <row r="4958" customFormat="false" ht="12.75" hidden="false" customHeight="false" outlineLevel="0" collapsed="false">
      <c r="N4958" s="430" t="n">
        <v>55</v>
      </c>
      <c r="O4958" s="427"/>
    </row>
    <row r="4959" customFormat="false" ht="12.75" hidden="false" customHeight="false" outlineLevel="0" collapsed="false">
      <c r="N4959" s="430" t="n">
        <v>56</v>
      </c>
      <c r="O4959" s="427"/>
    </row>
    <row r="4960" customFormat="false" ht="12.75" hidden="false" customHeight="false" outlineLevel="0" collapsed="false">
      <c r="N4960" s="430" t="n">
        <v>57</v>
      </c>
      <c r="O4960" s="427"/>
    </row>
    <row r="4961" customFormat="false" ht="12.75" hidden="false" customHeight="false" outlineLevel="0" collapsed="false">
      <c r="N4961" s="430" t="n">
        <v>58</v>
      </c>
      <c r="O4961" s="427"/>
    </row>
    <row r="4962" customFormat="false" ht="12.75" hidden="false" customHeight="false" outlineLevel="0" collapsed="false">
      <c r="N4962" s="430"/>
      <c r="O4962" s="427" t="n">
        <v>59</v>
      </c>
    </row>
    <row r="4963" customFormat="false" ht="12.75" hidden="false" customHeight="false" outlineLevel="0" collapsed="false">
      <c r="N4963" s="430" t="n">
        <v>60</v>
      </c>
      <c r="O4963" s="427"/>
    </row>
    <row r="4964" customFormat="false" ht="12.75" hidden="false" customHeight="false" outlineLevel="0" collapsed="false">
      <c r="N4964" s="430"/>
      <c r="O4964" s="427" t="n">
        <v>61</v>
      </c>
    </row>
    <row r="4965" customFormat="false" ht="12.75" hidden="false" customHeight="false" outlineLevel="0" collapsed="false">
      <c r="N4965" s="430" t="n">
        <v>62</v>
      </c>
      <c r="O4965" s="427"/>
    </row>
    <row r="4966" customFormat="false" ht="12.75" hidden="false" customHeight="false" outlineLevel="0" collapsed="false">
      <c r="N4966" s="430" t="n">
        <v>63</v>
      </c>
      <c r="O4966" s="427"/>
    </row>
    <row r="4967" customFormat="false" ht="12.75" hidden="false" customHeight="false" outlineLevel="0" collapsed="false">
      <c r="N4967" s="430" t="n">
        <v>64</v>
      </c>
      <c r="O4967" s="427"/>
    </row>
    <row r="4968" customFormat="false" ht="12.75" hidden="false" customHeight="false" outlineLevel="0" collapsed="false">
      <c r="N4968" s="430" t="n">
        <v>65</v>
      </c>
      <c r="O4968" s="427"/>
    </row>
    <row r="4969" customFormat="false" ht="12.75" hidden="false" customHeight="false" outlineLevel="0" collapsed="false">
      <c r="N4969" s="430" t="n">
        <v>66</v>
      </c>
      <c r="O4969" s="427"/>
    </row>
    <row r="4970" customFormat="false" ht="12.75" hidden="false" customHeight="false" outlineLevel="0" collapsed="false">
      <c r="N4970" s="430"/>
      <c r="O4970" s="427" t="n">
        <v>67</v>
      </c>
    </row>
    <row r="4971" customFormat="false" ht="12.75" hidden="false" customHeight="false" outlineLevel="0" collapsed="false">
      <c r="N4971" s="430" t="n">
        <v>68</v>
      </c>
      <c r="O4971" s="427"/>
    </row>
    <row r="4972" customFormat="false" ht="12.75" hidden="false" customHeight="false" outlineLevel="0" collapsed="false">
      <c r="N4972" s="430" t="n">
        <v>69</v>
      </c>
      <c r="O4972" s="427"/>
    </row>
    <row r="4973" customFormat="false" ht="12.75" hidden="false" customHeight="false" outlineLevel="0" collapsed="false">
      <c r="N4973" s="430" t="n">
        <v>70</v>
      </c>
      <c r="O4973" s="427"/>
    </row>
    <row r="4974" customFormat="false" ht="12.75" hidden="false" customHeight="false" outlineLevel="0" collapsed="false">
      <c r="N4974" s="430"/>
      <c r="O4974" s="427" t="n">
        <v>71</v>
      </c>
    </row>
    <row r="4975" customFormat="false" ht="12.75" hidden="false" customHeight="false" outlineLevel="0" collapsed="false">
      <c r="N4975" s="430" t="n">
        <v>72</v>
      </c>
      <c r="O4975" s="427"/>
    </row>
    <row r="4976" customFormat="false" ht="12.75" hidden="false" customHeight="false" outlineLevel="0" collapsed="false">
      <c r="N4976" s="430"/>
      <c r="O4976" s="427" t="n">
        <v>73</v>
      </c>
    </row>
    <row r="4977" customFormat="false" ht="12.75" hidden="false" customHeight="false" outlineLevel="0" collapsed="false">
      <c r="N4977" s="430" t="n">
        <v>74</v>
      </c>
      <c r="O4977" s="427"/>
    </row>
    <row r="4978" customFormat="false" ht="12.75" hidden="false" customHeight="false" outlineLevel="0" collapsed="false">
      <c r="N4978" s="430" t="n">
        <v>75</v>
      </c>
      <c r="O4978" s="427"/>
    </row>
    <row r="4979" customFormat="false" ht="12.75" hidden="false" customHeight="false" outlineLevel="0" collapsed="false">
      <c r="N4979" s="430" t="n">
        <v>76</v>
      </c>
      <c r="O4979" s="427"/>
    </row>
    <row r="4980" customFormat="false" ht="12.75" hidden="false" customHeight="false" outlineLevel="0" collapsed="false">
      <c r="N4980" s="430" t="n">
        <v>77</v>
      </c>
      <c r="O4980" s="427"/>
    </row>
    <row r="4981" customFormat="false" ht="12.75" hidden="false" customHeight="false" outlineLevel="0" collapsed="false">
      <c r="N4981" s="430" t="n">
        <v>78</v>
      </c>
      <c r="O4981" s="427"/>
    </row>
    <row r="4982" customFormat="false" ht="12.75" hidden="false" customHeight="false" outlineLevel="0" collapsed="false">
      <c r="N4982" s="430"/>
      <c r="O4982" s="427" t="n">
        <v>1</v>
      </c>
    </row>
    <row r="4983" customFormat="false" ht="12.75" hidden="false" customHeight="false" outlineLevel="0" collapsed="false">
      <c r="N4983" s="430"/>
      <c r="O4983" s="427" t="n">
        <v>2</v>
      </c>
    </row>
    <row r="4984" customFormat="false" ht="12.75" hidden="false" customHeight="false" outlineLevel="0" collapsed="false">
      <c r="N4984" s="430"/>
      <c r="O4984" s="427" t="n">
        <v>3</v>
      </c>
    </row>
    <row r="4985" customFormat="false" ht="12.75" hidden="false" customHeight="false" outlineLevel="0" collapsed="false">
      <c r="N4985" s="430" t="n">
        <v>4</v>
      </c>
      <c r="O4985" s="427"/>
    </row>
    <row r="4986" customFormat="false" ht="12.75" hidden="false" customHeight="false" outlineLevel="0" collapsed="false">
      <c r="N4986" s="430"/>
      <c r="O4986" s="427" t="n">
        <v>5</v>
      </c>
    </row>
    <row r="4987" customFormat="false" ht="12.75" hidden="false" customHeight="false" outlineLevel="0" collapsed="false">
      <c r="N4987" s="430" t="n">
        <v>6</v>
      </c>
      <c r="O4987" s="427"/>
    </row>
    <row r="4988" customFormat="false" ht="12.75" hidden="false" customHeight="false" outlineLevel="0" collapsed="false">
      <c r="N4988" s="430"/>
      <c r="O4988" s="427" t="n">
        <v>7</v>
      </c>
    </row>
    <row r="4989" customFormat="false" ht="12.75" hidden="false" customHeight="false" outlineLevel="0" collapsed="false">
      <c r="N4989" s="430" t="n">
        <v>8</v>
      </c>
      <c r="O4989" s="427"/>
    </row>
    <row r="4990" customFormat="false" ht="12.75" hidden="false" customHeight="false" outlineLevel="0" collapsed="false">
      <c r="N4990" s="430" t="n">
        <v>9</v>
      </c>
      <c r="O4990" s="427"/>
    </row>
    <row r="4991" customFormat="false" ht="12.75" hidden="false" customHeight="false" outlineLevel="0" collapsed="false">
      <c r="N4991" s="430" t="n">
        <v>10</v>
      </c>
      <c r="O4991" s="427"/>
    </row>
    <row r="4992" customFormat="false" ht="12.75" hidden="false" customHeight="false" outlineLevel="0" collapsed="false">
      <c r="N4992" s="430"/>
      <c r="O4992" s="427" t="n">
        <v>11</v>
      </c>
    </row>
    <row r="4993" customFormat="false" ht="12.75" hidden="false" customHeight="false" outlineLevel="0" collapsed="false">
      <c r="N4993" s="430" t="n">
        <v>12</v>
      </c>
      <c r="O4993" s="427"/>
    </row>
    <row r="4994" customFormat="false" ht="12.75" hidden="false" customHeight="false" outlineLevel="0" collapsed="false">
      <c r="N4994" s="430"/>
      <c r="O4994" s="427" t="n">
        <v>13</v>
      </c>
    </row>
    <row r="4995" customFormat="false" ht="12.75" hidden="false" customHeight="false" outlineLevel="0" collapsed="false">
      <c r="N4995" s="430" t="n">
        <v>14</v>
      </c>
      <c r="O4995" s="427"/>
    </row>
    <row r="4996" customFormat="false" ht="12.75" hidden="false" customHeight="false" outlineLevel="0" collapsed="false">
      <c r="N4996" s="430" t="n">
        <v>15</v>
      </c>
      <c r="O4996" s="427"/>
    </row>
    <row r="4997" customFormat="false" ht="12.75" hidden="false" customHeight="false" outlineLevel="0" collapsed="false">
      <c r="N4997" s="430" t="n">
        <v>16</v>
      </c>
      <c r="O4997" s="427"/>
    </row>
    <row r="4998" customFormat="false" ht="12.75" hidden="false" customHeight="false" outlineLevel="0" collapsed="false">
      <c r="N4998" s="430"/>
      <c r="O4998" s="427" t="n">
        <v>17</v>
      </c>
    </row>
    <row r="4999" customFormat="false" ht="12.75" hidden="false" customHeight="false" outlineLevel="0" collapsed="false">
      <c r="N4999" s="430" t="n">
        <v>18</v>
      </c>
      <c r="O4999" s="427"/>
    </row>
    <row r="5000" customFormat="false" ht="12.75" hidden="false" customHeight="false" outlineLevel="0" collapsed="false">
      <c r="N5000" s="430"/>
      <c r="O5000" s="427" t="n">
        <v>19</v>
      </c>
    </row>
    <row r="5001" customFormat="false" ht="12.75" hidden="false" customHeight="false" outlineLevel="0" collapsed="false">
      <c r="N5001" s="430" t="n">
        <v>20</v>
      </c>
      <c r="O5001" s="427"/>
    </row>
    <row r="5002" customFormat="false" ht="12.75" hidden="false" customHeight="false" outlineLevel="0" collapsed="false">
      <c r="N5002" s="430" t="n">
        <v>21</v>
      </c>
      <c r="O5002" s="427"/>
    </row>
    <row r="5003" customFormat="false" ht="12.75" hidden="false" customHeight="false" outlineLevel="0" collapsed="false">
      <c r="N5003" s="430" t="n">
        <v>22</v>
      </c>
      <c r="O5003" s="427"/>
    </row>
    <row r="5004" customFormat="false" ht="12.75" hidden="false" customHeight="false" outlineLevel="0" collapsed="false">
      <c r="N5004" s="430"/>
      <c r="O5004" s="427" t="n">
        <v>23</v>
      </c>
    </row>
    <row r="5005" customFormat="false" ht="12.75" hidden="false" customHeight="false" outlineLevel="0" collapsed="false">
      <c r="N5005" s="430" t="n">
        <v>24</v>
      </c>
      <c r="O5005" s="427"/>
    </row>
    <row r="5006" customFormat="false" ht="12.75" hidden="false" customHeight="false" outlineLevel="0" collapsed="false">
      <c r="N5006" s="430" t="n">
        <v>25</v>
      </c>
      <c r="O5006" s="427"/>
    </row>
    <row r="5007" customFormat="false" ht="12.75" hidden="false" customHeight="false" outlineLevel="0" collapsed="false">
      <c r="N5007" s="430" t="n">
        <v>26</v>
      </c>
      <c r="O5007" s="427"/>
    </row>
    <row r="5008" customFormat="false" ht="12.75" hidden="false" customHeight="false" outlineLevel="0" collapsed="false">
      <c r="N5008" s="430" t="n">
        <v>27</v>
      </c>
      <c r="O5008" s="427"/>
    </row>
    <row r="5009" customFormat="false" ht="12.75" hidden="false" customHeight="false" outlineLevel="0" collapsed="false">
      <c r="N5009" s="430" t="n">
        <v>28</v>
      </c>
      <c r="O5009" s="427"/>
    </row>
    <row r="5010" customFormat="false" ht="12.75" hidden="false" customHeight="false" outlineLevel="0" collapsed="false">
      <c r="N5010" s="430"/>
      <c r="O5010" s="427" t="n">
        <v>29</v>
      </c>
    </row>
    <row r="5011" customFormat="false" ht="12.75" hidden="false" customHeight="false" outlineLevel="0" collapsed="false">
      <c r="N5011" s="430" t="n">
        <v>30</v>
      </c>
      <c r="O5011" s="427"/>
    </row>
    <row r="5012" customFormat="false" ht="12.75" hidden="false" customHeight="false" outlineLevel="0" collapsed="false">
      <c r="N5012" s="430"/>
      <c r="O5012" s="427" t="n">
        <v>31</v>
      </c>
    </row>
    <row r="5013" customFormat="false" ht="12.75" hidden="false" customHeight="false" outlineLevel="0" collapsed="false">
      <c r="N5013" s="430" t="n">
        <v>32</v>
      </c>
      <c r="O5013" s="427"/>
    </row>
    <row r="5014" customFormat="false" ht="12.75" hidden="false" customHeight="false" outlineLevel="0" collapsed="false">
      <c r="N5014" s="430" t="n">
        <v>33</v>
      </c>
      <c r="O5014" s="427"/>
    </row>
    <row r="5015" customFormat="false" ht="12.75" hidden="false" customHeight="false" outlineLevel="0" collapsed="false">
      <c r="N5015" s="430" t="n">
        <v>34</v>
      </c>
      <c r="O5015" s="427"/>
    </row>
    <row r="5016" customFormat="false" ht="12.75" hidden="false" customHeight="false" outlineLevel="0" collapsed="false">
      <c r="N5016" s="430" t="n">
        <v>35</v>
      </c>
      <c r="O5016" s="427"/>
    </row>
    <row r="5017" customFormat="false" ht="12.75" hidden="false" customHeight="false" outlineLevel="0" collapsed="false">
      <c r="N5017" s="430" t="n">
        <v>36</v>
      </c>
      <c r="O5017" s="427"/>
    </row>
    <row r="5018" customFormat="false" ht="12.75" hidden="false" customHeight="false" outlineLevel="0" collapsed="false">
      <c r="N5018" s="430"/>
      <c r="O5018" s="427" t="n">
        <v>37</v>
      </c>
    </row>
    <row r="5019" customFormat="false" ht="12.75" hidden="false" customHeight="false" outlineLevel="0" collapsed="false">
      <c r="N5019" s="430" t="n">
        <v>38</v>
      </c>
      <c r="O5019" s="427"/>
    </row>
    <row r="5020" customFormat="false" ht="12.75" hidden="false" customHeight="false" outlineLevel="0" collapsed="false">
      <c r="N5020" s="430" t="n">
        <v>39</v>
      </c>
      <c r="O5020" s="427"/>
    </row>
    <row r="5021" customFormat="false" ht="12.75" hidden="false" customHeight="false" outlineLevel="0" collapsed="false">
      <c r="N5021" s="430" t="n">
        <v>40</v>
      </c>
      <c r="O5021" s="427"/>
    </row>
    <row r="5022" customFormat="false" ht="12.75" hidden="false" customHeight="false" outlineLevel="0" collapsed="false">
      <c r="N5022" s="430"/>
      <c r="O5022" s="427" t="n">
        <v>41</v>
      </c>
    </row>
    <row r="5023" customFormat="false" ht="12.75" hidden="false" customHeight="false" outlineLevel="0" collapsed="false">
      <c r="N5023" s="430" t="n">
        <v>42</v>
      </c>
      <c r="O5023" s="427"/>
    </row>
    <row r="5024" customFormat="false" ht="12.75" hidden="false" customHeight="false" outlineLevel="0" collapsed="false">
      <c r="N5024" s="430"/>
      <c r="O5024" s="427" t="n">
        <v>43</v>
      </c>
    </row>
    <row r="5025" customFormat="false" ht="12.75" hidden="false" customHeight="false" outlineLevel="0" collapsed="false">
      <c r="N5025" s="430" t="n">
        <v>44</v>
      </c>
      <c r="O5025" s="427"/>
    </row>
    <row r="5026" customFormat="false" ht="12.75" hidden="false" customHeight="false" outlineLevel="0" collapsed="false">
      <c r="N5026" s="430" t="n">
        <v>45</v>
      </c>
      <c r="O5026" s="427"/>
    </row>
    <row r="5027" customFormat="false" ht="12.75" hidden="false" customHeight="false" outlineLevel="0" collapsed="false">
      <c r="N5027" s="430" t="n">
        <v>46</v>
      </c>
      <c r="O5027" s="427"/>
    </row>
    <row r="5028" customFormat="false" ht="12.75" hidden="false" customHeight="false" outlineLevel="0" collapsed="false">
      <c r="N5028" s="430"/>
      <c r="O5028" s="427" t="n">
        <v>47</v>
      </c>
    </row>
    <row r="5029" customFormat="false" ht="12.75" hidden="false" customHeight="false" outlineLevel="0" collapsed="false">
      <c r="N5029" s="430" t="n">
        <v>48</v>
      </c>
      <c r="O5029" s="427"/>
    </row>
    <row r="5030" customFormat="false" ht="12.75" hidden="false" customHeight="false" outlineLevel="0" collapsed="false">
      <c r="N5030" s="430" t="n">
        <v>49</v>
      </c>
      <c r="O5030" s="427"/>
    </row>
    <row r="5031" customFormat="false" ht="12.75" hidden="false" customHeight="false" outlineLevel="0" collapsed="false">
      <c r="N5031" s="430" t="n">
        <v>50</v>
      </c>
      <c r="O5031" s="427"/>
    </row>
    <row r="5032" customFormat="false" ht="12.75" hidden="false" customHeight="false" outlineLevel="0" collapsed="false">
      <c r="N5032" s="430" t="n">
        <v>51</v>
      </c>
      <c r="O5032" s="427"/>
    </row>
    <row r="5033" customFormat="false" ht="12.75" hidden="false" customHeight="false" outlineLevel="0" collapsed="false">
      <c r="N5033" s="430" t="n">
        <v>52</v>
      </c>
      <c r="O5033" s="427"/>
    </row>
    <row r="5034" customFormat="false" ht="12.75" hidden="false" customHeight="false" outlineLevel="0" collapsed="false">
      <c r="N5034" s="430"/>
      <c r="O5034" s="427" t="n">
        <v>53</v>
      </c>
    </row>
    <row r="5035" customFormat="false" ht="12.75" hidden="false" customHeight="false" outlineLevel="0" collapsed="false">
      <c r="N5035" s="430" t="n">
        <v>54</v>
      </c>
      <c r="O5035" s="427"/>
    </row>
    <row r="5036" customFormat="false" ht="12.75" hidden="false" customHeight="false" outlineLevel="0" collapsed="false">
      <c r="N5036" s="430" t="n">
        <v>55</v>
      </c>
      <c r="O5036" s="427"/>
    </row>
    <row r="5037" customFormat="false" ht="12.75" hidden="false" customHeight="false" outlineLevel="0" collapsed="false">
      <c r="N5037" s="430" t="n">
        <v>56</v>
      </c>
      <c r="O5037" s="427"/>
    </row>
    <row r="5038" customFormat="false" ht="12.75" hidden="false" customHeight="false" outlineLevel="0" collapsed="false">
      <c r="N5038" s="430" t="n">
        <v>57</v>
      </c>
      <c r="O5038" s="427"/>
    </row>
    <row r="5039" customFormat="false" ht="12.75" hidden="false" customHeight="false" outlineLevel="0" collapsed="false">
      <c r="N5039" s="430" t="n">
        <v>58</v>
      </c>
      <c r="O5039" s="427"/>
    </row>
    <row r="5040" customFormat="false" ht="12.75" hidden="false" customHeight="false" outlineLevel="0" collapsed="false">
      <c r="N5040" s="430"/>
      <c r="O5040" s="427" t="n">
        <v>59</v>
      </c>
    </row>
    <row r="5041" customFormat="false" ht="12.75" hidden="false" customHeight="false" outlineLevel="0" collapsed="false">
      <c r="N5041" s="430" t="n">
        <v>60</v>
      </c>
      <c r="O5041" s="427"/>
    </row>
    <row r="5042" customFormat="false" ht="12.75" hidden="false" customHeight="false" outlineLevel="0" collapsed="false">
      <c r="N5042" s="430"/>
      <c r="O5042" s="427" t="n">
        <v>61</v>
      </c>
    </row>
    <row r="5043" customFormat="false" ht="12.75" hidden="false" customHeight="false" outlineLevel="0" collapsed="false">
      <c r="N5043" s="430" t="n">
        <v>62</v>
      </c>
      <c r="O5043" s="427"/>
    </row>
    <row r="5044" customFormat="false" ht="12.75" hidden="false" customHeight="false" outlineLevel="0" collapsed="false">
      <c r="N5044" s="430" t="n">
        <v>63</v>
      </c>
      <c r="O5044" s="427"/>
    </row>
    <row r="5045" customFormat="false" ht="12.75" hidden="false" customHeight="false" outlineLevel="0" collapsed="false">
      <c r="N5045" s="430" t="n">
        <v>64</v>
      </c>
      <c r="O5045" s="427"/>
    </row>
    <row r="5046" customFormat="false" ht="12.75" hidden="false" customHeight="false" outlineLevel="0" collapsed="false">
      <c r="N5046" s="430" t="n">
        <v>65</v>
      </c>
      <c r="O5046" s="427"/>
    </row>
    <row r="5047" customFormat="false" ht="12.75" hidden="false" customHeight="false" outlineLevel="0" collapsed="false">
      <c r="N5047" s="430" t="n">
        <v>66</v>
      </c>
      <c r="O5047" s="427"/>
    </row>
    <row r="5048" customFormat="false" ht="12.75" hidden="false" customHeight="false" outlineLevel="0" collapsed="false">
      <c r="N5048" s="430"/>
      <c r="O5048" s="427" t="n">
        <v>67</v>
      </c>
    </row>
    <row r="5049" customFormat="false" ht="12.75" hidden="false" customHeight="false" outlineLevel="0" collapsed="false">
      <c r="N5049" s="430" t="n">
        <v>68</v>
      </c>
      <c r="O5049" s="427"/>
    </row>
    <row r="5050" customFormat="false" ht="12.75" hidden="false" customHeight="false" outlineLevel="0" collapsed="false">
      <c r="N5050" s="430" t="n">
        <v>69</v>
      </c>
      <c r="O5050" s="427"/>
    </row>
    <row r="5051" customFormat="false" ht="12.75" hidden="false" customHeight="false" outlineLevel="0" collapsed="false">
      <c r="N5051" s="430" t="n">
        <v>70</v>
      </c>
      <c r="O5051" s="427"/>
    </row>
    <row r="5052" customFormat="false" ht="12.75" hidden="false" customHeight="false" outlineLevel="0" collapsed="false">
      <c r="N5052" s="430"/>
      <c r="O5052" s="427" t="n">
        <v>71</v>
      </c>
    </row>
    <row r="5053" customFormat="false" ht="12.75" hidden="false" customHeight="false" outlineLevel="0" collapsed="false">
      <c r="N5053" s="430" t="n">
        <v>72</v>
      </c>
      <c r="O5053" s="427"/>
    </row>
    <row r="5054" customFormat="false" ht="12.75" hidden="false" customHeight="false" outlineLevel="0" collapsed="false">
      <c r="N5054" s="430"/>
      <c r="O5054" s="427" t="n">
        <v>73</v>
      </c>
    </row>
    <row r="5055" customFormat="false" ht="12.75" hidden="false" customHeight="false" outlineLevel="0" collapsed="false">
      <c r="N5055" s="430" t="n">
        <v>74</v>
      </c>
      <c r="O5055" s="427"/>
    </row>
    <row r="5056" customFormat="false" ht="12.75" hidden="false" customHeight="false" outlineLevel="0" collapsed="false">
      <c r="N5056" s="430" t="n">
        <v>75</v>
      </c>
      <c r="O5056" s="427"/>
    </row>
    <row r="5057" customFormat="false" ht="12.75" hidden="false" customHeight="false" outlineLevel="0" collapsed="false">
      <c r="N5057" s="430" t="n">
        <v>76</v>
      </c>
      <c r="O5057" s="427"/>
    </row>
    <row r="5058" customFormat="false" ht="12.75" hidden="false" customHeight="false" outlineLevel="0" collapsed="false">
      <c r="N5058" s="430" t="n">
        <v>77</v>
      </c>
      <c r="O5058" s="427"/>
    </row>
    <row r="5059" customFormat="false" ht="12.75" hidden="false" customHeight="false" outlineLevel="0" collapsed="false">
      <c r="N5059" s="430" t="n">
        <v>78</v>
      </c>
      <c r="O5059" s="427"/>
    </row>
    <row r="5060" customFormat="false" ht="12.75" hidden="false" customHeight="false" outlineLevel="0" collapsed="false">
      <c r="N5060" s="430"/>
      <c r="O5060" s="427" t="n">
        <v>79</v>
      </c>
    </row>
    <row r="5061" customFormat="false" ht="12.75" hidden="false" customHeight="false" outlineLevel="0" collapsed="false">
      <c r="N5061" s="430" t="n">
        <v>80</v>
      </c>
      <c r="O5061" s="427"/>
    </row>
    <row r="5062" customFormat="false" ht="12.75" hidden="false" customHeight="false" outlineLevel="0" collapsed="false">
      <c r="N5062" s="430" t="n">
        <v>81</v>
      </c>
      <c r="O5062" s="427"/>
    </row>
    <row r="5063" customFormat="false" ht="12.75" hidden="false" customHeight="false" outlineLevel="0" collapsed="false">
      <c r="N5063" s="430" t="n">
        <v>82</v>
      </c>
      <c r="O5063" s="427"/>
    </row>
    <row r="5064" customFormat="false" ht="12.75" hidden="false" customHeight="false" outlineLevel="0" collapsed="false">
      <c r="N5064" s="430"/>
      <c r="O5064" s="427" t="n">
        <v>83</v>
      </c>
    </row>
    <row r="5065" customFormat="false" ht="12.75" hidden="false" customHeight="false" outlineLevel="0" collapsed="false">
      <c r="N5065" s="430" t="n">
        <v>84</v>
      </c>
      <c r="O5065" s="427"/>
    </row>
    <row r="5066" customFormat="false" ht="12.75" hidden="false" customHeight="false" outlineLevel="0" collapsed="false">
      <c r="N5066" s="430" t="n">
        <v>85</v>
      </c>
      <c r="O5066" s="427"/>
    </row>
    <row r="5067" customFormat="false" ht="12.75" hidden="false" customHeight="false" outlineLevel="0" collapsed="false">
      <c r="N5067" s="430" t="n">
        <v>86</v>
      </c>
      <c r="O5067" s="427"/>
    </row>
    <row r="5068" customFormat="false" ht="12.75" hidden="false" customHeight="false" outlineLevel="0" collapsed="false">
      <c r="N5068" s="430" t="n">
        <v>87</v>
      </c>
      <c r="O5068" s="427"/>
    </row>
    <row r="5069" customFormat="false" ht="12.75" hidden="false" customHeight="false" outlineLevel="0" collapsed="false">
      <c r="N5069" s="430" t="n">
        <v>88</v>
      </c>
      <c r="O5069" s="427"/>
    </row>
    <row r="5070" customFormat="false" ht="12.75" hidden="false" customHeight="false" outlineLevel="0" collapsed="false">
      <c r="N5070" s="430"/>
      <c r="O5070" s="427" t="n">
        <v>89</v>
      </c>
    </row>
    <row r="5071" customFormat="false" ht="12.75" hidden="false" customHeight="false" outlineLevel="0" collapsed="false">
      <c r="N5071" s="430" t="n">
        <v>90</v>
      </c>
      <c r="O5071" s="427"/>
    </row>
    <row r="5072" customFormat="false" ht="12.75" hidden="false" customHeight="false" outlineLevel="0" collapsed="false">
      <c r="N5072" s="430" t="n">
        <v>91</v>
      </c>
      <c r="O5072" s="427"/>
    </row>
    <row r="5073" customFormat="false" ht="12.75" hidden="false" customHeight="false" outlineLevel="0" collapsed="false">
      <c r="N5073" s="430" t="n">
        <v>92</v>
      </c>
      <c r="O5073" s="427"/>
    </row>
    <row r="5074" customFormat="false" ht="12.75" hidden="false" customHeight="false" outlineLevel="0" collapsed="false">
      <c r="N5074" s="430" t="n">
        <v>93</v>
      </c>
      <c r="O5074" s="427"/>
    </row>
    <row r="5075" customFormat="false" ht="12.75" hidden="false" customHeight="false" outlineLevel="0" collapsed="false">
      <c r="N5075" s="430" t="n">
        <v>94</v>
      </c>
      <c r="O5075" s="427"/>
    </row>
    <row r="5076" customFormat="false" ht="12.75" hidden="false" customHeight="false" outlineLevel="0" collapsed="false">
      <c r="N5076" s="430" t="n">
        <v>95</v>
      </c>
      <c r="O5076" s="427"/>
    </row>
    <row r="5077" customFormat="false" ht="12.75" hidden="false" customHeight="false" outlineLevel="0" collapsed="false">
      <c r="N5077" s="430" t="n">
        <v>96</v>
      </c>
      <c r="O5077" s="427"/>
    </row>
    <row r="5078" customFormat="false" ht="12.75" hidden="false" customHeight="false" outlineLevel="0" collapsed="false">
      <c r="N5078" s="430"/>
      <c r="O5078" s="427" t="n">
        <v>1</v>
      </c>
    </row>
    <row r="5079" customFormat="false" ht="12.75" hidden="false" customHeight="false" outlineLevel="0" collapsed="false">
      <c r="N5079" s="430"/>
      <c r="O5079" s="427" t="n">
        <v>2</v>
      </c>
    </row>
    <row r="5080" customFormat="false" ht="12.75" hidden="false" customHeight="false" outlineLevel="0" collapsed="false">
      <c r="N5080" s="430"/>
      <c r="O5080" s="427" t="n">
        <v>3</v>
      </c>
    </row>
    <row r="5081" customFormat="false" ht="12.75" hidden="false" customHeight="false" outlineLevel="0" collapsed="false">
      <c r="N5081" s="430" t="n">
        <v>4</v>
      </c>
      <c r="O5081" s="427"/>
    </row>
    <row r="5082" customFormat="false" ht="12.75" hidden="false" customHeight="false" outlineLevel="0" collapsed="false">
      <c r="N5082" s="430"/>
      <c r="O5082" s="427" t="n">
        <v>5</v>
      </c>
    </row>
    <row r="5083" customFormat="false" ht="12.75" hidden="false" customHeight="false" outlineLevel="0" collapsed="false">
      <c r="N5083" s="430" t="n">
        <v>6</v>
      </c>
      <c r="O5083" s="427"/>
    </row>
    <row r="5084" customFormat="false" ht="12.75" hidden="false" customHeight="false" outlineLevel="0" collapsed="false">
      <c r="N5084" s="430"/>
      <c r="O5084" s="427" t="n">
        <v>7</v>
      </c>
    </row>
    <row r="5085" customFormat="false" ht="12.75" hidden="false" customHeight="false" outlineLevel="0" collapsed="false">
      <c r="N5085" s="430" t="n">
        <v>8</v>
      </c>
      <c r="O5085" s="427"/>
    </row>
    <row r="5086" customFormat="false" ht="12.75" hidden="false" customHeight="false" outlineLevel="0" collapsed="false">
      <c r="N5086" s="430" t="n">
        <v>9</v>
      </c>
      <c r="O5086" s="427"/>
    </row>
    <row r="5087" customFormat="false" ht="12.75" hidden="false" customHeight="false" outlineLevel="0" collapsed="false">
      <c r="N5087" s="430" t="n">
        <v>10</v>
      </c>
      <c r="O5087" s="427"/>
    </row>
    <row r="5088" customFormat="false" ht="12.75" hidden="false" customHeight="false" outlineLevel="0" collapsed="false">
      <c r="N5088" s="430"/>
      <c r="O5088" s="427" t="n">
        <v>11</v>
      </c>
    </row>
    <row r="5089" customFormat="false" ht="12.75" hidden="false" customHeight="false" outlineLevel="0" collapsed="false">
      <c r="N5089" s="430" t="n">
        <v>12</v>
      </c>
      <c r="O5089" s="427"/>
    </row>
    <row r="5090" customFormat="false" ht="12.75" hidden="false" customHeight="false" outlineLevel="0" collapsed="false">
      <c r="N5090" s="430"/>
      <c r="O5090" s="427" t="n">
        <v>13</v>
      </c>
    </row>
    <row r="5091" customFormat="false" ht="12.75" hidden="false" customHeight="false" outlineLevel="0" collapsed="false">
      <c r="N5091" s="430" t="n">
        <v>14</v>
      </c>
      <c r="O5091" s="427"/>
    </row>
    <row r="5092" customFormat="false" ht="12.75" hidden="false" customHeight="false" outlineLevel="0" collapsed="false">
      <c r="N5092" s="430" t="n">
        <v>15</v>
      </c>
      <c r="O5092" s="427"/>
    </row>
    <row r="5093" customFormat="false" ht="12.75" hidden="false" customHeight="false" outlineLevel="0" collapsed="false">
      <c r="N5093" s="430" t="n">
        <v>16</v>
      </c>
      <c r="O5093" s="427"/>
    </row>
    <row r="5094" customFormat="false" ht="12.75" hidden="false" customHeight="false" outlineLevel="0" collapsed="false">
      <c r="N5094" s="430"/>
      <c r="O5094" s="427" t="n">
        <v>17</v>
      </c>
    </row>
    <row r="5095" customFormat="false" ht="12.75" hidden="false" customHeight="false" outlineLevel="0" collapsed="false">
      <c r="N5095" s="430" t="n">
        <v>18</v>
      </c>
      <c r="O5095" s="427"/>
    </row>
    <row r="5096" customFormat="false" ht="12.75" hidden="false" customHeight="false" outlineLevel="0" collapsed="false">
      <c r="N5096" s="430"/>
      <c r="O5096" s="427" t="n">
        <v>19</v>
      </c>
    </row>
    <row r="5097" customFormat="false" ht="12.75" hidden="false" customHeight="false" outlineLevel="0" collapsed="false">
      <c r="N5097" s="430" t="n">
        <v>20</v>
      </c>
      <c r="O5097" s="427"/>
    </row>
    <row r="5098" customFormat="false" ht="12.75" hidden="false" customHeight="false" outlineLevel="0" collapsed="false">
      <c r="N5098" s="430" t="n">
        <v>21</v>
      </c>
      <c r="O5098" s="427"/>
    </row>
    <row r="5099" customFormat="false" ht="12.75" hidden="false" customHeight="false" outlineLevel="0" collapsed="false">
      <c r="N5099" s="430" t="n">
        <v>22</v>
      </c>
      <c r="O5099" s="427"/>
    </row>
    <row r="5100" customFormat="false" ht="12.75" hidden="false" customHeight="false" outlineLevel="0" collapsed="false">
      <c r="N5100" s="430"/>
      <c r="O5100" s="427" t="n">
        <v>23</v>
      </c>
    </row>
    <row r="5101" customFormat="false" ht="12.75" hidden="false" customHeight="false" outlineLevel="0" collapsed="false">
      <c r="N5101" s="430" t="n">
        <v>24</v>
      </c>
      <c r="O5101" s="427"/>
    </row>
    <row r="5102" customFormat="false" ht="12.75" hidden="false" customHeight="false" outlineLevel="0" collapsed="false">
      <c r="N5102" s="430" t="n">
        <v>25</v>
      </c>
      <c r="O5102" s="427"/>
    </row>
    <row r="5103" customFormat="false" ht="12.75" hidden="false" customHeight="false" outlineLevel="0" collapsed="false">
      <c r="N5103" s="430" t="n">
        <v>26</v>
      </c>
      <c r="O5103" s="427"/>
    </row>
    <row r="5104" customFormat="false" ht="12.75" hidden="false" customHeight="false" outlineLevel="0" collapsed="false">
      <c r="N5104" s="430" t="n">
        <v>27</v>
      </c>
      <c r="O5104" s="427"/>
    </row>
    <row r="5105" customFormat="false" ht="12.75" hidden="false" customHeight="false" outlineLevel="0" collapsed="false">
      <c r="N5105" s="430" t="n">
        <v>28</v>
      </c>
      <c r="O5105" s="427"/>
    </row>
    <row r="5106" customFormat="false" ht="12.75" hidden="false" customHeight="false" outlineLevel="0" collapsed="false">
      <c r="N5106" s="430"/>
      <c r="O5106" s="427" t="n">
        <v>29</v>
      </c>
    </row>
    <row r="5107" customFormat="false" ht="12.75" hidden="false" customHeight="false" outlineLevel="0" collapsed="false">
      <c r="N5107" s="430"/>
      <c r="O5107" s="427" t="n">
        <v>1</v>
      </c>
    </row>
    <row r="5108" customFormat="false" ht="12.75" hidden="false" customHeight="false" outlineLevel="0" collapsed="false">
      <c r="N5108" s="430"/>
      <c r="O5108" s="427" t="n">
        <v>2</v>
      </c>
    </row>
    <row r="5109" customFormat="false" ht="12.75" hidden="false" customHeight="false" outlineLevel="0" collapsed="false">
      <c r="N5109" s="430"/>
      <c r="O5109" s="427" t="n">
        <v>3</v>
      </c>
    </row>
    <row r="5110" customFormat="false" ht="12.75" hidden="false" customHeight="false" outlineLevel="0" collapsed="false">
      <c r="N5110" s="430" t="n">
        <v>4</v>
      </c>
      <c r="O5110" s="427"/>
    </row>
    <row r="5111" customFormat="false" ht="12.75" hidden="false" customHeight="false" outlineLevel="0" collapsed="false">
      <c r="N5111" s="430"/>
      <c r="O5111" s="427" t="n">
        <v>5</v>
      </c>
    </row>
    <row r="5112" customFormat="false" ht="12.75" hidden="false" customHeight="false" outlineLevel="0" collapsed="false">
      <c r="N5112" s="430" t="n">
        <v>6</v>
      </c>
      <c r="O5112" s="427"/>
    </row>
    <row r="5113" customFormat="false" ht="12.75" hidden="false" customHeight="false" outlineLevel="0" collapsed="false">
      <c r="N5113" s="430"/>
      <c r="O5113" s="427" t="n">
        <v>7</v>
      </c>
    </row>
    <row r="5114" customFormat="false" ht="12.75" hidden="false" customHeight="false" outlineLevel="0" collapsed="false">
      <c r="N5114" s="430" t="n">
        <v>8</v>
      </c>
      <c r="O5114" s="427"/>
    </row>
    <row r="5115" customFormat="false" ht="12.75" hidden="false" customHeight="false" outlineLevel="0" collapsed="false">
      <c r="N5115" s="430" t="n">
        <v>9</v>
      </c>
      <c r="O5115" s="427"/>
    </row>
    <row r="5116" customFormat="false" ht="12.75" hidden="false" customHeight="false" outlineLevel="0" collapsed="false">
      <c r="N5116" s="430" t="n">
        <v>10</v>
      </c>
      <c r="O5116" s="427"/>
    </row>
    <row r="5117" customFormat="false" ht="12.75" hidden="false" customHeight="false" outlineLevel="0" collapsed="false">
      <c r="N5117" s="430"/>
      <c r="O5117" s="427" t="n">
        <v>11</v>
      </c>
    </row>
    <row r="5118" customFormat="false" ht="12.75" hidden="false" customHeight="false" outlineLevel="0" collapsed="false">
      <c r="N5118" s="430" t="n">
        <v>12</v>
      </c>
      <c r="O5118" s="427"/>
    </row>
    <row r="5119" customFormat="false" ht="12.75" hidden="false" customHeight="false" outlineLevel="0" collapsed="false">
      <c r="N5119" s="430"/>
      <c r="O5119" s="427" t="n">
        <v>13</v>
      </c>
    </row>
    <row r="5120" customFormat="false" ht="12.75" hidden="false" customHeight="false" outlineLevel="0" collapsed="false">
      <c r="N5120" s="430" t="n">
        <v>14</v>
      </c>
      <c r="O5120" s="427"/>
    </row>
    <row r="5121" customFormat="false" ht="12.75" hidden="false" customHeight="false" outlineLevel="0" collapsed="false">
      <c r="N5121" s="430" t="n">
        <v>15</v>
      </c>
      <c r="O5121" s="427"/>
    </row>
    <row r="5122" customFormat="false" ht="12.75" hidden="false" customHeight="false" outlineLevel="0" collapsed="false">
      <c r="N5122" s="430" t="n">
        <v>16</v>
      </c>
      <c r="O5122" s="427"/>
    </row>
    <row r="5123" customFormat="false" ht="12.75" hidden="false" customHeight="false" outlineLevel="0" collapsed="false">
      <c r="N5123" s="430"/>
      <c r="O5123" s="427" t="n">
        <v>17</v>
      </c>
    </row>
    <row r="5124" customFormat="false" ht="12.75" hidden="false" customHeight="false" outlineLevel="0" collapsed="false">
      <c r="N5124" s="430" t="n">
        <v>18</v>
      </c>
      <c r="O5124" s="427"/>
    </row>
    <row r="5125" customFormat="false" ht="12.75" hidden="false" customHeight="false" outlineLevel="0" collapsed="false">
      <c r="N5125" s="430"/>
      <c r="O5125" s="427" t="n">
        <v>19</v>
      </c>
    </row>
    <row r="5126" customFormat="false" ht="12.75" hidden="false" customHeight="false" outlineLevel="0" collapsed="false">
      <c r="N5126" s="430" t="n">
        <v>20</v>
      </c>
      <c r="O5126" s="427"/>
    </row>
    <row r="5127" customFormat="false" ht="12.75" hidden="false" customHeight="false" outlineLevel="0" collapsed="false">
      <c r="N5127" s="430" t="n">
        <v>21</v>
      </c>
      <c r="O5127" s="427"/>
    </row>
    <row r="5128" customFormat="false" ht="12.75" hidden="false" customHeight="false" outlineLevel="0" collapsed="false">
      <c r="N5128" s="430" t="n">
        <v>22</v>
      </c>
      <c r="O5128" s="427"/>
    </row>
    <row r="5129" customFormat="false" ht="12.75" hidden="false" customHeight="false" outlineLevel="0" collapsed="false">
      <c r="N5129" s="430"/>
      <c r="O5129" s="427" t="n">
        <v>1</v>
      </c>
    </row>
    <row r="5130" customFormat="false" ht="12.75" hidden="false" customHeight="false" outlineLevel="0" collapsed="false">
      <c r="N5130" s="430"/>
      <c r="O5130" s="427" t="n">
        <v>2</v>
      </c>
    </row>
    <row r="5131" customFormat="false" ht="12.75" hidden="false" customHeight="false" outlineLevel="0" collapsed="false">
      <c r="N5131" s="430"/>
      <c r="O5131" s="427" t="n">
        <v>3</v>
      </c>
    </row>
    <row r="5132" customFormat="false" ht="12.75" hidden="false" customHeight="false" outlineLevel="0" collapsed="false">
      <c r="N5132" s="430" t="n">
        <v>4</v>
      </c>
      <c r="O5132" s="427"/>
    </row>
    <row r="5133" customFormat="false" ht="12.75" hidden="false" customHeight="false" outlineLevel="0" collapsed="false">
      <c r="N5133" s="430"/>
      <c r="O5133" s="427" t="n">
        <v>5</v>
      </c>
    </row>
    <row r="5134" customFormat="false" ht="12.75" hidden="false" customHeight="false" outlineLevel="0" collapsed="false">
      <c r="N5134" s="430" t="n">
        <v>6</v>
      </c>
      <c r="O5134" s="427"/>
    </row>
    <row r="5135" customFormat="false" ht="12.75" hidden="false" customHeight="false" outlineLevel="0" collapsed="false">
      <c r="N5135" s="430"/>
      <c r="O5135" s="427" t="n">
        <v>7</v>
      </c>
    </row>
    <row r="5136" customFormat="false" ht="12.75" hidden="false" customHeight="false" outlineLevel="0" collapsed="false">
      <c r="N5136" s="430" t="n">
        <v>8</v>
      </c>
      <c r="O5136" s="427"/>
    </row>
    <row r="5137" customFormat="false" ht="12.75" hidden="false" customHeight="false" outlineLevel="0" collapsed="false">
      <c r="N5137" s="430" t="n">
        <v>9</v>
      </c>
      <c r="O5137" s="427"/>
    </row>
    <row r="5138" customFormat="false" ht="12.75" hidden="false" customHeight="false" outlineLevel="0" collapsed="false">
      <c r="N5138" s="430" t="n">
        <v>10</v>
      </c>
      <c r="O5138" s="427"/>
    </row>
    <row r="5139" customFormat="false" ht="12.75" hidden="false" customHeight="false" outlineLevel="0" collapsed="false">
      <c r="N5139" s="430"/>
      <c r="O5139" s="427" t="n">
        <v>11</v>
      </c>
    </row>
    <row r="5140" customFormat="false" ht="12.75" hidden="false" customHeight="false" outlineLevel="0" collapsed="false">
      <c r="N5140" s="430" t="n">
        <v>12</v>
      </c>
      <c r="O5140" s="427"/>
    </row>
    <row r="5141" customFormat="false" ht="12.75" hidden="false" customHeight="false" outlineLevel="0" collapsed="false">
      <c r="N5141" s="430"/>
      <c r="O5141" s="427" t="n">
        <v>13</v>
      </c>
    </row>
    <row r="5142" customFormat="false" ht="12.75" hidden="false" customHeight="false" outlineLevel="0" collapsed="false">
      <c r="N5142" s="430" t="n">
        <v>14</v>
      </c>
      <c r="O5142" s="427"/>
    </row>
    <row r="5143" customFormat="false" ht="12.75" hidden="false" customHeight="false" outlineLevel="0" collapsed="false">
      <c r="N5143" s="430" t="n">
        <v>15</v>
      </c>
      <c r="O5143" s="427"/>
    </row>
    <row r="5144" customFormat="false" ht="12.75" hidden="false" customHeight="false" outlineLevel="0" collapsed="false">
      <c r="N5144" s="430" t="n">
        <v>16</v>
      </c>
      <c r="O5144" s="427"/>
    </row>
    <row r="5145" customFormat="false" ht="12.75" hidden="false" customHeight="false" outlineLevel="0" collapsed="false">
      <c r="N5145" s="430"/>
      <c r="O5145" s="427" t="n">
        <v>17</v>
      </c>
    </row>
    <row r="5146" customFormat="false" ht="12.75" hidden="false" customHeight="false" outlineLevel="0" collapsed="false">
      <c r="N5146" s="430" t="n">
        <v>18</v>
      </c>
      <c r="O5146" s="427"/>
    </row>
    <row r="5147" customFormat="false" ht="12.75" hidden="false" customHeight="false" outlineLevel="0" collapsed="false">
      <c r="N5147" s="430"/>
      <c r="O5147" s="427" t="n">
        <v>19</v>
      </c>
    </row>
    <row r="5148" customFormat="false" ht="12.75" hidden="false" customHeight="false" outlineLevel="0" collapsed="false">
      <c r="N5148" s="430" t="n">
        <v>20</v>
      </c>
      <c r="O5148" s="427"/>
    </row>
    <row r="5149" customFormat="false" ht="12.75" hidden="false" customHeight="false" outlineLevel="0" collapsed="false">
      <c r="N5149" s="430" t="n">
        <v>21</v>
      </c>
      <c r="O5149" s="427"/>
    </row>
    <row r="5150" customFormat="false" ht="12.75" hidden="false" customHeight="false" outlineLevel="0" collapsed="false">
      <c r="N5150" s="430" t="n">
        <v>22</v>
      </c>
      <c r="O5150" s="427"/>
    </row>
    <row r="5151" customFormat="false" ht="12.75" hidden="false" customHeight="false" outlineLevel="0" collapsed="false">
      <c r="N5151" s="430"/>
      <c r="O5151" s="427" t="n">
        <v>23</v>
      </c>
    </row>
    <row r="5152" customFormat="false" ht="12.75" hidden="false" customHeight="false" outlineLevel="0" collapsed="false">
      <c r="N5152" s="430" t="n">
        <v>24</v>
      </c>
      <c r="O5152" s="427"/>
    </row>
    <row r="5153" customFormat="false" ht="12.75" hidden="false" customHeight="false" outlineLevel="0" collapsed="false">
      <c r="N5153" s="430"/>
      <c r="O5153" s="427" t="n">
        <v>1</v>
      </c>
    </row>
    <row r="5154" customFormat="false" ht="12.75" hidden="false" customHeight="false" outlineLevel="0" collapsed="false">
      <c r="N5154" s="430"/>
      <c r="O5154" s="427" t="n">
        <v>2</v>
      </c>
    </row>
    <row r="5155" customFormat="false" ht="12.75" hidden="false" customHeight="false" outlineLevel="0" collapsed="false">
      <c r="N5155" s="430"/>
      <c r="O5155" s="427" t="n">
        <v>3</v>
      </c>
    </row>
    <row r="5156" customFormat="false" ht="12.75" hidden="false" customHeight="false" outlineLevel="0" collapsed="false">
      <c r="N5156" s="430" t="n">
        <v>4</v>
      </c>
      <c r="O5156" s="427"/>
    </row>
    <row r="5157" customFormat="false" ht="12.75" hidden="false" customHeight="false" outlineLevel="0" collapsed="false">
      <c r="N5157" s="430"/>
      <c r="O5157" s="427" t="n">
        <v>5</v>
      </c>
    </row>
    <row r="5158" customFormat="false" ht="12.75" hidden="false" customHeight="false" outlineLevel="0" collapsed="false">
      <c r="N5158" s="430" t="n">
        <v>6</v>
      </c>
      <c r="O5158" s="427"/>
    </row>
    <row r="5159" customFormat="false" ht="12.75" hidden="false" customHeight="false" outlineLevel="0" collapsed="false">
      <c r="N5159" s="430"/>
      <c r="O5159" s="427" t="n">
        <v>7</v>
      </c>
    </row>
    <row r="5160" customFormat="false" ht="12.75" hidden="false" customHeight="false" outlineLevel="0" collapsed="false">
      <c r="N5160" s="430" t="n">
        <v>8</v>
      </c>
      <c r="O5160" s="427"/>
    </row>
    <row r="5161" customFormat="false" ht="12.75" hidden="false" customHeight="false" outlineLevel="0" collapsed="false">
      <c r="N5161" s="430" t="n">
        <v>9</v>
      </c>
      <c r="O5161" s="427"/>
    </row>
    <row r="5162" customFormat="false" ht="12.75" hidden="false" customHeight="false" outlineLevel="0" collapsed="false">
      <c r="N5162" s="430" t="n">
        <v>10</v>
      </c>
      <c r="O5162" s="427"/>
    </row>
    <row r="5163" customFormat="false" ht="12.75" hidden="false" customHeight="false" outlineLevel="0" collapsed="false">
      <c r="N5163" s="430"/>
      <c r="O5163" s="427" t="n">
        <v>11</v>
      </c>
    </row>
    <row r="5164" customFormat="false" ht="12.75" hidden="false" customHeight="false" outlineLevel="0" collapsed="false">
      <c r="N5164" s="430" t="n">
        <v>12</v>
      </c>
      <c r="O5164" s="427"/>
    </row>
    <row r="5165" customFormat="false" ht="12.75" hidden="false" customHeight="false" outlineLevel="0" collapsed="false">
      <c r="N5165" s="430"/>
      <c r="O5165" s="427" t="n">
        <v>13</v>
      </c>
    </row>
    <row r="5166" customFormat="false" ht="12.75" hidden="false" customHeight="false" outlineLevel="0" collapsed="false">
      <c r="N5166" s="430"/>
      <c r="O5166" s="427" t="n">
        <v>1</v>
      </c>
    </row>
    <row r="5167" customFormat="false" ht="12.75" hidden="false" customHeight="false" outlineLevel="0" collapsed="false">
      <c r="N5167" s="430"/>
      <c r="O5167" s="427" t="n">
        <v>2</v>
      </c>
    </row>
    <row r="5168" customFormat="false" ht="12.75" hidden="false" customHeight="false" outlineLevel="0" collapsed="false">
      <c r="N5168" s="430"/>
      <c r="O5168" s="427" t="n">
        <v>3</v>
      </c>
    </row>
    <row r="5169" customFormat="false" ht="12.75" hidden="false" customHeight="false" outlineLevel="0" collapsed="false">
      <c r="N5169" s="430" t="n">
        <v>4</v>
      </c>
      <c r="O5169" s="427"/>
    </row>
    <row r="5170" customFormat="false" ht="12.75" hidden="false" customHeight="false" outlineLevel="0" collapsed="false">
      <c r="N5170" s="430"/>
      <c r="O5170" s="427" t="n">
        <v>5</v>
      </c>
    </row>
    <row r="5171" customFormat="false" ht="12.75" hidden="false" customHeight="false" outlineLevel="0" collapsed="false">
      <c r="N5171" s="430" t="n">
        <v>6</v>
      </c>
      <c r="O5171" s="427"/>
    </row>
    <row r="5172" customFormat="false" ht="12.75" hidden="false" customHeight="false" outlineLevel="0" collapsed="false">
      <c r="N5172" s="430"/>
      <c r="O5172" s="427" t="n">
        <v>7</v>
      </c>
    </row>
    <row r="5173" customFormat="false" ht="12.75" hidden="false" customHeight="false" outlineLevel="0" collapsed="false">
      <c r="N5173" s="430" t="n">
        <v>8</v>
      </c>
      <c r="O5173" s="427"/>
    </row>
    <row r="5174" customFormat="false" ht="12.75" hidden="false" customHeight="false" outlineLevel="0" collapsed="false">
      <c r="N5174" s="430" t="n">
        <v>9</v>
      </c>
      <c r="O5174" s="427"/>
    </row>
    <row r="5175" customFormat="false" ht="12.75" hidden="false" customHeight="false" outlineLevel="0" collapsed="false">
      <c r="N5175" s="430" t="n">
        <v>10</v>
      </c>
      <c r="O5175" s="427"/>
    </row>
    <row r="5176" customFormat="false" ht="12.75" hidden="false" customHeight="false" outlineLevel="0" collapsed="false">
      <c r="N5176" s="430"/>
      <c r="O5176" s="427" t="n">
        <v>11</v>
      </c>
    </row>
    <row r="5177" customFormat="false" ht="12.75" hidden="false" customHeight="false" outlineLevel="0" collapsed="false">
      <c r="N5177" s="430" t="n">
        <v>12</v>
      </c>
      <c r="O5177" s="427"/>
    </row>
    <row r="5178" customFormat="false" ht="12.75" hidden="false" customHeight="false" outlineLevel="0" collapsed="false">
      <c r="N5178" s="430"/>
      <c r="O5178" s="427" t="n">
        <v>13</v>
      </c>
    </row>
    <row r="5179" customFormat="false" ht="12.75" hidden="false" customHeight="false" outlineLevel="0" collapsed="false">
      <c r="N5179" s="430" t="n">
        <v>14</v>
      </c>
      <c r="O5179" s="427"/>
    </row>
    <row r="5180" customFormat="false" ht="12.75" hidden="false" customHeight="false" outlineLevel="0" collapsed="false">
      <c r="N5180" s="430"/>
      <c r="O5180" s="427" t="n">
        <v>1</v>
      </c>
    </row>
    <row r="5181" customFormat="false" ht="12.75" hidden="false" customHeight="false" outlineLevel="0" collapsed="false">
      <c r="N5181" s="430"/>
      <c r="O5181" s="427" t="n">
        <v>2</v>
      </c>
    </row>
    <row r="5182" customFormat="false" ht="12.75" hidden="false" customHeight="false" outlineLevel="0" collapsed="false">
      <c r="N5182" s="430"/>
      <c r="O5182" s="427" t="n">
        <v>3</v>
      </c>
    </row>
    <row r="5183" customFormat="false" ht="12.75" hidden="false" customHeight="false" outlineLevel="0" collapsed="false">
      <c r="N5183" s="430" t="n">
        <v>4</v>
      </c>
      <c r="O5183" s="427"/>
    </row>
    <row r="5184" customFormat="false" ht="12.75" hidden="false" customHeight="false" outlineLevel="0" collapsed="false">
      <c r="N5184" s="430"/>
      <c r="O5184" s="427" t="n">
        <v>5</v>
      </c>
    </row>
    <row r="5185" customFormat="false" ht="12.75" hidden="false" customHeight="false" outlineLevel="0" collapsed="false">
      <c r="N5185" s="430" t="n">
        <v>6</v>
      </c>
      <c r="O5185" s="427"/>
    </row>
    <row r="5186" customFormat="false" ht="12.75" hidden="false" customHeight="false" outlineLevel="0" collapsed="false">
      <c r="N5186" s="430"/>
      <c r="O5186" s="427" t="n">
        <v>7</v>
      </c>
    </row>
    <row r="5187" customFormat="false" ht="12.75" hidden="false" customHeight="false" outlineLevel="0" collapsed="false">
      <c r="N5187" s="430" t="n">
        <v>8</v>
      </c>
      <c r="O5187" s="427"/>
    </row>
    <row r="5188" customFormat="false" ht="12.75" hidden="false" customHeight="false" outlineLevel="0" collapsed="false">
      <c r="N5188" s="430" t="n">
        <v>9</v>
      </c>
      <c r="O5188" s="427"/>
    </row>
    <row r="5189" customFormat="false" ht="12.75" hidden="false" customHeight="false" outlineLevel="0" collapsed="false">
      <c r="N5189" s="430" t="n">
        <v>10</v>
      </c>
      <c r="O5189" s="427"/>
    </row>
    <row r="5190" customFormat="false" ht="12.75" hidden="false" customHeight="false" outlineLevel="0" collapsed="false">
      <c r="N5190" s="430"/>
      <c r="O5190" s="427" t="n">
        <v>11</v>
      </c>
    </row>
    <row r="5191" customFormat="false" ht="12.75" hidden="false" customHeight="false" outlineLevel="0" collapsed="false">
      <c r="N5191" s="430"/>
      <c r="O5191" s="427" t="n">
        <v>1</v>
      </c>
    </row>
    <row r="5192" customFormat="false" ht="12.75" hidden="false" customHeight="false" outlineLevel="0" collapsed="false">
      <c r="N5192" s="430"/>
      <c r="O5192" s="427" t="n">
        <v>2</v>
      </c>
    </row>
    <row r="5193" customFormat="false" ht="12.75" hidden="false" customHeight="false" outlineLevel="0" collapsed="false">
      <c r="N5193" s="430"/>
      <c r="O5193" s="427" t="n">
        <v>3</v>
      </c>
    </row>
    <row r="5194" customFormat="false" ht="12.75" hidden="false" customHeight="false" outlineLevel="0" collapsed="false">
      <c r="N5194" s="430" t="n">
        <v>4</v>
      </c>
      <c r="O5194" s="427"/>
    </row>
    <row r="5195" customFormat="false" ht="12.75" hidden="false" customHeight="false" outlineLevel="0" collapsed="false">
      <c r="N5195" s="430"/>
      <c r="O5195" s="427" t="n">
        <v>5</v>
      </c>
    </row>
    <row r="5196" customFormat="false" ht="12.75" hidden="false" customHeight="false" outlineLevel="0" collapsed="false">
      <c r="N5196" s="430" t="n">
        <v>6</v>
      </c>
      <c r="O5196" s="427"/>
    </row>
    <row r="5197" customFormat="false" ht="12.75" hidden="false" customHeight="false" outlineLevel="0" collapsed="false">
      <c r="N5197" s="430"/>
      <c r="O5197" s="427" t="n">
        <v>7</v>
      </c>
    </row>
    <row r="5198" customFormat="false" ht="12.75" hidden="false" customHeight="false" outlineLevel="0" collapsed="false">
      <c r="N5198" s="430" t="n">
        <v>8</v>
      </c>
      <c r="O5198" s="427"/>
    </row>
    <row r="5199" customFormat="false" ht="12.75" hidden="false" customHeight="false" outlineLevel="0" collapsed="false">
      <c r="N5199" s="430" t="n">
        <v>9</v>
      </c>
      <c r="O5199" s="427"/>
    </row>
    <row r="5200" customFormat="false" ht="12.75" hidden="false" customHeight="false" outlineLevel="0" collapsed="false">
      <c r="N5200" s="430" t="n">
        <v>10</v>
      </c>
      <c r="O5200" s="427"/>
    </row>
    <row r="5201" customFormat="false" ht="12.75" hidden="false" customHeight="false" outlineLevel="0" collapsed="false">
      <c r="N5201" s="430"/>
      <c r="O5201" s="427" t="n">
        <v>11</v>
      </c>
    </row>
    <row r="5202" customFormat="false" ht="12.75" hidden="false" customHeight="false" outlineLevel="0" collapsed="false">
      <c r="N5202" s="430"/>
      <c r="O5202" s="427" t="n">
        <v>1</v>
      </c>
    </row>
    <row r="5203" customFormat="false" ht="12.75" hidden="false" customHeight="false" outlineLevel="0" collapsed="false">
      <c r="N5203" s="430"/>
      <c r="O5203" s="427" t="n">
        <v>2</v>
      </c>
    </row>
    <row r="5204" customFormat="false" ht="12.75" hidden="false" customHeight="false" outlineLevel="0" collapsed="false">
      <c r="N5204" s="430"/>
      <c r="O5204" s="427" t="n">
        <v>3</v>
      </c>
    </row>
    <row r="5205" customFormat="false" ht="12.75" hidden="false" customHeight="false" outlineLevel="0" collapsed="false">
      <c r="N5205" s="430" t="n">
        <v>4</v>
      </c>
      <c r="O5205" s="427"/>
    </row>
    <row r="5206" customFormat="false" ht="12.75" hidden="false" customHeight="false" outlineLevel="0" collapsed="false">
      <c r="N5206" s="430"/>
      <c r="O5206" s="427" t="n">
        <v>5</v>
      </c>
    </row>
    <row r="5207" customFormat="false" ht="12.75" hidden="false" customHeight="false" outlineLevel="0" collapsed="false">
      <c r="N5207" s="430" t="n">
        <v>6</v>
      </c>
      <c r="O5207" s="427"/>
    </row>
    <row r="5208" customFormat="false" ht="12.75" hidden="false" customHeight="false" outlineLevel="0" collapsed="false">
      <c r="N5208" s="430"/>
      <c r="O5208" s="427" t="n">
        <v>7</v>
      </c>
    </row>
    <row r="5209" customFormat="false" ht="12.75" hidden="false" customHeight="false" outlineLevel="0" collapsed="false">
      <c r="N5209" s="430" t="n">
        <v>8</v>
      </c>
      <c r="O5209" s="427"/>
    </row>
    <row r="5210" customFormat="false" ht="12.75" hidden="false" customHeight="false" outlineLevel="0" collapsed="false">
      <c r="N5210" s="430" t="n">
        <v>9</v>
      </c>
      <c r="O5210" s="427"/>
    </row>
    <row r="5211" customFormat="false" ht="12.75" hidden="false" customHeight="false" outlineLevel="0" collapsed="false">
      <c r="N5211" s="430" t="n">
        <v>10</v>
      </c>
      <c r="O5211" s="427"/>
    </row>
    <row r="5212" customFormat="false" ht="12.75" hidden="false" customHeight="false" outlineLevel="0" collapsed="false">
      <c r="N5212" s="430"/>
      <c r="O5212" s="427" t="n">
        <v>11</v>
      </c>
    </row>
    <row r="5213" customFormat="false" ht="12.75" hidden="false" customHeight="false" outlineLevel="0" collapsed="false">
      <c r="N5213" s="430" t="n">
        <v>12</v>
      </c>
      <c r="O5213" s="427"/>
    </row>
    <row r="5214" customFormat="false" ht="12.75" hidden="false" customHeight="false" outlineLevel="0" collapsed="false">
      <c r="N5214" s="430"/>
      <c r="O5214" s="427" t="n">
        <v>13</v>
      </c>
    </row>
    <row r="5215" customFormat="false" ht="12.75" hidden="false" customHeight="false" outlineLevel="0" collapsed="false">
      <c r="N5215" s="430" t="n">
        <v>14</v>
      </c>
      <c r="O5215" s="427"/>
    </row>
    <row r="5216" customFormat="false" ht="12.75" hidden="false" customHeight="false" outlineLevel="0" collapsed="false">
      <c r="N5216" s="430" t="n">
        <v>15</v>
      </c>
      <c r="O5216" s="427"/>
    </row>
    <row r="5217" customFormat="false" ht="12.75" hidden="false" customHeight="false" outlineLevel="0" collapsed="false">
      <c r="N5217" s="430" t="n">
        <v>16</v>
      </c>
      <c r="O5217" s="427"/>
    </row>
    <row r="5218" customFormat="false" ht="12.75" hidden="false" customHeight="false" outlineLevel="0" collapsed="false">
      <c r="N5218" s="430"/>
      <c r="O5218" s="427" t="n">
        <v>17</v>
      </c>
    </row>
    <row r="5219" customFormat="false" ht="12.75" hidden="false" customHeight="false" outlineLevel="0" collapsed="false">
      <c r="N5219" s="430" t="n">
        <v>18</v>
      </c>
      <c r="O5219" s="427"/>
    </row>
    <row r="5220" customFormat="false" ht="12.75" hidden="false" customHeight="false" outlineLevel="0" collapsed="false">
      <c r="N5220" s="430"/>
      <c r="O5220" s="427" t="n">
        <v>1</v>
      </c>
    </row>
    <row r="5221" customFormat="false" ht="12.75" hidden="false" customHeight="false" outlineLevel="0" collapsed="false">
      <c r="N5221" s="430"/>
      <c r="O5221" s="427" t="n">
        <v>2</v>
      </c>
    </row>
    <row r="5222" customFormat="false" ht="12.75" hidden="false" customHeight="false" outlineLevel="0" collapsed="false">
      <c r="N5222" s="430"/>
      <c r="O5222" s="427" t="n">
        <v>3</v>
      </c>
    </row>
    <row r="5223" customFormat="false" ht="12.75" hidden="false" customHeight="false" outlineLevel="0" collapsed="false">
      <c r="N5223" s="430" t="n">
        <v>4</v>
      </c>
      <c r="O5223" s="427"/>
    </row>
    <row r="5224" customFormat="false" ht="12.75" hidden="false" customHeight="false" outlineLevel="0" collapsed="false">
      <c r="N5224" s="430"/>
      <c r="O5224" s="427" t="n">
        <v>5</v>
      </c>
    </row>
    <row r="5225" customFormat="false" ht="12.75" hidden="false" customHeight="false" outlineLevel="0" collapsed="false">
      <c r="N5225" s="430" t="n">
        <v>6</v>
      </c>
      <c r="O5225" s="427"/>
    </row>
    <row r="5226" customFormat="false" ht="12.75" hidden="false" customHeight="false" outlineLevel="0" collapsed="false">
      <c r="N5226" s="430"/>
      <c r="O5226" s="427" t="n">
        <v>7</v>
      </c>
    </row>
    <row r="5227" customFormat="false" ht="12.75" hidden="false" customHeight="false" outlineLevel="0" collapsed="false">
      <c r="N5227" s="430" t="n">
        <v>8</v>
      </c>
      <c r="O5227" s="427"/>
    </row>
    <row r="5228" customFormat="false" ht="12.75" hidden="false" customHeight="false" outlineLevel="0" collapsed="false">
      <c r="N5228" s="430" t="n">
        <v>9</v>
      </c>
      <c r="O5228" s="427"/>
    </row>
    <row r="5229" customFormat="false" ht="12.75" hidden="false" customHeight="false" outlineLevel="0" collapsed="false">
      <c r="N5229" s="430" t="n">
        <v>10</v>
      </c>
      <c r="O5229" s="427"/>
    </row>
    <row r="5230" customFormat="false" ht="12.75" hidden="false" customHeight="false" outlineLevel="0" collapsed="false">
      <c r="N5230" s="430"/>
      <c r="O5230" s="427" t="n">
        <v>11</v>
      </c>
    </row>
    <row r="5231" customFormat="false" ht="12.75" hidden="false" customHeight="false" outlineLevel="0" collapsed="false">
      <c r="N5231" s="430" t="n">
        <v>12</v>
      </c>
      <c r="O5231" s="427"/>
    </row>
    <row r="5232" customFormat="false" ht="12.75" hidden="false" customHeight="false" outlineLevel="0" collapsed="false">
      <c r="N5232" s="430"/>
      <c r="O5232" s="427" t="n">
        <v>1</v>
      </c>
    </row>
    <row r="5233" customFormat="false" ht="12.75" hidden="false" customHeight="false" outlineLevel="0" collapsed="false">
      <c r="N5233" s="430"/>
      <c r="O5233" s="427" t="n">
        <v>2</v>
      </c>
    </row>
    <row r="5234" customFormat="false" ht="12.75" hidden="false" customHeight="false" outlineLevel="0" collapsed="false">
      <c r="N5234" s="430"/>
      <c r="O5234" s="427" t="n">
        <v>3</v>
      </c>
    </row>
    <row r="5235" customFormat="false" ht="12.75" hidden="false" customHeight="false" outlineLevel="0" collapsed="false">
      <c r="N5235" s="430" t="n">
        <v>4</v>
      </c>
      <c r="O5235" s="427"/>
    </row>
    <row r="5236" customFormat="false" ht="12.75" hidden="false" customHeight="false" outlineLevel="0" collapsed="false">
      <c r="N5236" s="430"/>
      <c r="O5236" s="427" t="n">
        <v>5</v>
      </c>
    </row>
    <row r="5237" customFormat="false" ht="12.75" hidden="false" customHeight="false" outlineLevel="0" collapsed="false">
      <c r="N5237" s="430" t="n">
        <v>6</v>
      </c>
      <c r="O5237" s="427"/>
    </row>
    <row r="5238" customFormat="false" ht="12.75" hidden="false" customHeight="false" outlineLevel="0" collapsed="false">
      <c r="N5238" s="430"/>
      <c r="O5238" s="427" t="n">
        <v>7</v>
      </c>
    </row>
    <row r="5239" customFormat="false" ht="12.75" hidden="false" customHeight="false" outlineLevel="0" collapsed="false">
      <c r="N5239" s="430" t="n">
        <v>8</v>
      </c>
      <c r="O5239" s="427"/>
    </row>
    <row r="5240" customFormat="false" ht="12.75" hidden="false" customHeight="false" outlineLevel="0" collapsed="false">
      <c r="N5240" s="430" t="n">
        <v>9</v>
      </c>
      <c r="O5240" s="427"/>
    </row>
    <row r="5241" customFormat="false" ht="12.75" hidden="false" customHeight="false" outlineLevel="0" collapsed="false">
      <c r="N5241" s="430" t="n">
        <v>10</v>
      </c>
      <c r="O5241" s="427"/>
    </row>
    <row r="5242" customFormat="false" ht="12.75" hidden="false" customHeight="false" outlineLevel="0" collapsed="false">
      <c r="N5242" s="430"/>
      <c r="O5242" s="427" t="n">
        <v>11</v>
      </c>
    </row>
    <row r="5243" customFormat="false" ht="12.75" hidden="false" customHeight="false" outlineLevel="0" collapsed="false">
      <c r="N5243" s="430" t="n">
        <v>12</v>
      </c>
      <c r="O5243" s="427"/>
    </row>
    <row r="5244" customFormat="false" ht="12.75" hidden="false" customHeight="false" outlineLevel="0" collapsed="false">
      <c r="N5244" s="430"/>
      <c r="O5244" s="427" t="n">
        <v>1</v>
      </c>
    </row>
    <row r="5245" customFormat="false" ht="12.75" hidden="false" customHeight="false" outlineLevel="0" collapsed="false">
      <c r="N5245" s="430"/>
      <c r="O5245" s="427" t="n">
        <v>2</v>
      </c>
    </row>
    <row r="5246" customFormat="false" ht="12.75" hidden="false" customHeight="false" outlineLevel="0" collapsed="false">
      <c r="N5246" s="430"/>
      <c r="O5246" s="427" t="n">
        <v>3</v>
      </c>
    </row>
    <row r="5247" customFormat="false" ht="12.75" hidden="false" customHeight="false" outlineLevel="0" collapsed="false">
      <c r="N5247" s="430" t="n">
        <v>4</v>
      </c>
      <c r="O5247" s="427"/>
    </row>
    <row r="5248" customFormat="false" ht="12.75" hidden="false" customHeight="false" outlineLevel="0" collapsed="false">
      <c r="N5248" s="430"/>
      <c r="O5248" s="427" t="n">
        <v>5</v>
      </c>
    </row>
    <row r="5249" customFormat="false" ht="12.75" hidden="false" customHeight="false" outlineLevel="0" collapsed="false">
      <c r="N5249" s="430" t="n">
        <v>6</v>
      </c>
      <c r="O5249" s="427"/>
    </row>
    <row r="5250" customFormat="false" ht="12.75" hidden="false" customHeight="false" outlineLevel="0" collapsed="false">
      <c r="N5250" s="430"/>
      <c r="O5250" s="427" t="n">
        <v>7</v>
      </c>
    </row>
    <row r="5251" customFormat="false" ht="12.75" hidden="false" customHeight="false" outlineLevel="0" collapsed="false">
      <c r="N5251" s="430" t="n">
        <v>8</v>
      </c>
      <c r="O5251" s="427"/>
    </row>
    <row r="5252" customFormat="false" ht="12.75" hidden="false" customHeight="false" outlineLevel="0" collapsed="false">
      <c r="N5252" s="430" t="n">
        <v>9</v>
      </c>
      <c r="O5252" s="427"/>
    </row>
    <row r="5253" customFormat="false" ht="12.75" hidden="false" customHeight="false" outlineLevel="0" collapsed="false">
      <c r="N5253" s="430" t="n">
        <v>10</v>
      </c>
      <c r="O5253" s="427"/>
    </row>
    <row r="5254" customFormat="false" ht="12.75" hidden="false" customHeight="false" outlineLevel="0" collapsed="false">
      <c r="N5254" s="430"/>
      <c r="O5254" s="427" t="n">
        <v>11</v>
      </c>
    </row>
    <row r="5255" customFormat="false" ht="12.75" hidden="false" customHeight="false" outlineLevel="0" collapsed="false">
      <c r="N5255" s="430" t="n">
        <v>12</v>
      </c>
      <c r="O5255" s="427"/>
    </row>
    <row r="5256" customFormat="false" ht="12.75" hidden="false" customHeight="false" outlineLevel="0" collapsed="false">
      <c r="N5256" s="430"/>
      <c r="O5256" s="427" t="n">
        <v>13</v>
      </c>
    </row>
    <row r="5257" customFormat="false" ht="12.75" hidden="false" customHeight="false" outlineLevel="0" collapsed="false">
      <c r="N5257" s="430" t="n">
        <v>14</v>
      </c>
      <c r="O5257" s="427"/>
    </row>
    <row r="5258" customFormat="false" ht="12.75" hidden="false" customHeight="false" outlineLevel="0" collapsed="false">
      <c r="N5258" s="430" t="n">
        <v>15</v>
      </c>
      <c r="O5258" s="427"/>
    </row>
    <row r="5259" customFormat="false" ht="12.75" hidden="false" customHeight="false" outlineLevel="0" collapsed="false">
      <c r="N5259" s="430" t="n">
        <v>16</v>
      </c>
      <c r="O5259" s="427"/>
    </row>
    <row r="5260" customFormat="false" ht="12.75" hidden="false" customHeight="false" outlineLevel="0" collapsed="false">
      <c r="N5260" s="430"/>
      <c r="O5260" s="427" t="n">
        <v>17</v>
      </c>
    </row>
    <row r="5261" customFormat="false" ht="12.75" hidden="false" customHeight="false" outlineLevel="0" collapsed="false">
      <c r="N5261" s="430" t="n">
        <v>18</v>
      </c>
      <c r="O5261" s="427"/>
    </row>
    <row r="5262" customFormat="false" ht="12.75" hidden="false" customHeight="false" outlineLevel="0" collapsed="false">
      <c r="N5262" s="430"/>
      <c r="O5262" s="427" t="n">
        <v>19</v>
      </c>
    </row>
    <row r="5263" customFormat="false" ht="12.75" hidden="false" customHeight="false" outlineLevel="0" collapsed="false">
      <c r="N5263" s="430" t="n">
        <v>20</v>
      </c>
      <c r="O5263" s="427"/>
    </row>
    <row r="5264" customFormat="false" ht="12.75" hidden="false" customHeight="false" outlineLevel="0" collapsed="false">
      <c r="N5264" s="430" t="n">
        <v>21</v>
      </c>
      <c r="O5264" s="427"/>
    </row>
    <row r="5265" customFormat="false" ht="12.75" hidden="false" customHeight="false" outlineLevel="0" collapsed="false">
      <c r="N5265" s="430" t="n">
        <v>22</v>
      </c>
      <c r="O5265" s="427"/>
    </row>
    <row r="5266" customFormat="false" ht="12.75" hidden="false" customHeight="false" outlineLevel="0" collapsed="false">
      <c r="N5266" s="430"/>
      <c r="O5266" s="427" t="n">
        <v>23</v>
      </c>
    </row>
    <row r="5267" customFormat="false" ht="12.75" hidden="false" customHeight="false" outlineLevel="0" collapsed="false">
      <c r="N5267" s="430" t="n">
        <v>24</v>
      </c>
      <c r="O5267" s="427"/>
    </row>
    <row r="5268" customFormat="false" ht="12.75" hidden="false" customHeight="false" outlineLevel="0" collapsed="false">
      <c r="N5268" s="430" t="n">
        <v>25</v>
      </c>
      <c r="O5268" s="427"/>
    </row>
    <row r="5269" customFormat="false" ht="12.75" hidden="false" customHeight="false" outlineLevel="0" collapsed="false">
      <c r="N5269" s="430" t="n">
        <v>26</v>
      </c>
      <c r="O5269" s="427"/>
    </row>
    <row r="5270" customFormat="false" ht="12.75" hidden="false" customHeight="false" outlineLevel="0" collapsed="false">
      <c r="N5270" s="430" t="n">
        <v>27</v>
      </c>
      <c r="O5270" s="427"/>
    </row>
    <row r="5271" customFormat="false" ht="12.75" hidden="false" customHeight="false" outlineLevel="0" collapsed="false">
      <c r="N5271" s="430" t="n">
        <v>28</v>
      </c>
      <c r="O5271" s="427"/>
    </row>
    <row r="5272" customFormat="false" ht="12.75" hidden="false" customHeight="false" outlineLevel="0" collapsed="false">
      <c r="N5272" s="430"/>
      <c r="O5272" s="427" t="n">
        <v>29</v>
      </c>
    </row>
    <row r="5273" customFormat="false" ht="12.75" hidden="false" customHeight="false" outlineLevel="0" collapsed="false">
      <c r="N5273" s="430" t="n">
        <v>30</v>
      </c>
      <c r="O5273" s="427"/>
    </row>
    <row r="5274" customFormat="false" ht="12.75" hidden="false" customHeight="false" outlineLevel="0" collapsed="false">
      <c r="N5274" s="430"/>
      <c r="O5274" s="427" t="n">
        <v>1</v>
      </c>
    </row>
    <row r="5275" customFormat="false" ht="12.75" hidden="false" customHeight="false" outlineLevel="0" collapsed="false">
      <c r="N5275" s="430"/>
      <c r="O5275" s="427" t="n">
        <v>2</v>
      </c>
    </row>
    <row r="5276" customFormat="false" ht="12.75" hidden="false" customHeight="false" outlineLevel="0" collapsed="false">
      <c r="N5276" s="430"/>
      <c r="O5276" s="427" t="n">
        <v>3</v>
      </c>
    </row>
    <row r="5277" customFormat="false" ht="12.75" hidden="false" customHeight="false" outlineLevel="0" collapsed="false">
      <c r="N5277" s="430" t="n">
        <v>4</v>
      </c>
      <c r="O5277" s="427"/>
    </row>
    <row r="5278" customFormat="false" ht="12.75" hidden="false" customHeight="false" outlineLevel="0" collapsed="false">
      <c r="N5278" s="430"/>
      <c r="O5278" s="427" t="n">
        <v>5</v>
      </c>
    </row>
    <row r="5279" customFormat="false" ht="12.75" hidden="false" customHeight="false" outlineLevel="0" collapsed="false">
      <c r="N5279" s="430" t="n">
        <v>6</v>
      </c>
      <c r="O5279" s="427"/>
    </row>
    <row r="5280" customFormat="false" ht="12.75" hidden="false" customHeight="false" outlineLevel="0" collapsed="false">
      <c r="N5280" s="430"/>
      <c r="O5280" s="427" t="n">
        <v>7</v>
      </c>
    </row>
    <row r="5281" customFormat="false" ht="12.75" hidden="false" customHeight="false" outlineLevel="0" collapsed="false">
      <c r="N5281" s="430" t="n">
        <v>8</v>
      </c>
      <c r="O5281" s="427"/>
    </row>
    <row r="5282" customFormat="false" ht="12.75" hidden="false" customHeight="false" outlineLevel="0" collapsed="false">
      <c r="N5282" s="430" t="n">
        <v>9</v>
      </c>
      <c r="O5282" s="427"/>
    </row>
    <row r="5283" customFormat="false" ht="12.75" hidden="false" customHeight="false" outlineLevel="0" collapsed="false">
      <c r="N5283" s="430" t="n">
        <v>10</v>
      </c>
      <c r="O5283" s="427"/>
    </row>
    <row r="5284" customFormat="false" ht="12.75" hidden="false" customHeight="false" outlineLevel="0" collapsed="false">
      <c r="N5284" s="430"/>
      <c r="O5284" s="427" t="n">
        <v>11</v>
      </c>
    </row>
    <row r="5285" customFormat="false" ht="12.75" hidden="false" customHeight="false" outlineLevel="0" collapsed="false">
      <c r="N5285" s="430" t="n">
        <v>12</v>
      </c>
      <c r="O5285" s="427"/>
    </row>
    <row r="5286" customFormat="false" ht="12.75" hidden="false" customHeight="false" outlineLevel="0" collapsed="false">
      <c r="N5286" s="430"/>
      <c r="O5286" s="427" t="n">
        <v>13</v>
      </c>
    </row>
    <row r="5287" customFormat="false" ht="12.75" hidden="false" customHeight="false" outlineLevel="0" collapsed="false">
      <c r="N5287" s="430" t="n">
        <v>14</v>
      </c>
      <c r="O5287" s="427"/>
    </row>
    <row r="5288" customFormat="false" ht="12.75" hidden="false" customHeight="false" outlineLevel="0" collapsed="false">
      <c r="N5288" s="430" t="n">
        <v>15</v>
      </c>
      <c r="O5288" s="427"/>
    </row>
    <row r="5289" customFormat="false" ht="12.75" hidden="false" customHeight="false" outlineLevel="0" collapsed="false">
      <c r="N5289" s="430" t="n">
        <v>16</v>
      </c>
      <c r="O5289" s="427"/>
    </row>
    <row r="5290" customFormat="false" ht="12.75" hidden="false" customHeight="false" outlineLevel="0" collapsed="false">
      <c r="N5290" s="430"/>
      <c r="O5290" s="427" t="n">
        <v>17</v>
      </c>
    </row>
    <row r="5291" customFormat="false" ht="12.75" hidden="false" customHeight="false" outlineLevel="0" collapsed="false">
      <c r="N5291" s="430" t="n">
        <v>18</v>
      </c>
      <c r="O5291" s="427"/>
    </row>
    <row r="5292" customFormat="false" ht="12.75" hidden="false" customHeight="false" outlineLevel="0" collapsed="false">
      <c r="N5292" s="430"/>
      <c r="O5292" s="427" t="n">
        <v>19</v>
      </c>
    </row>
    <row r="5293" customFormat="false" ht="12.75" hidden="false" customHeight="false" outlineLevel="0" collapsed="false">
      <c r="N5293" s="430" t="n">
        <v>20</v>
      </c>
      <c r="O5293" s="427"/>
    </row>
    <row r="5294" customFormat="false" ht="12.75" hidden="false" customHeight="false" outlineLevel="0" collapsed="false">
      <c r="N5294" s="430" t="n">
        <v>21</v>
      </c>
      <c r="O5294" s="427"/>
    </row>
    <row r="5295" customFormat="false" ht="12.75" hidden="false" customHeight="false" outlineLevel="0" collapsed="false">
      <c r="N5295" s="430" t="n">
        <v>22</v>
      </c>
      <c r="O5295" s="427"/>
    </row>
    <row r="5296" customFormat="false" ht="12.75" hidden="false" customHeight="false" outlineLevel="0" collapsed="false">
      <c r="N5296" s="430"/>
      <c r="O5296" s="427" t="n">
        <v>23</v>
      </c>
    </row>
    <row r="5297" customFormat="false" ht="12.75" hidden="false" customHeight="false" outlineLevel="0" collapsed="false">
      <c r="N5297" s="430" t="n">
        <v>24</v>
      </c>
      <c r="O5297" s="427"/>
    </row>
    <row r="5298" customFormat="false" ht="12.75" hidden="false" customHeight="false" outlineLevel="0" collapsed="false">
      <c r="N5298" s="430" t="n">
        <v>25</v>
      </c>
      <c r="O5298" s="427"/>
    </row>
    <row r="5299" customFormat="false" ht="12.75" hidden="false" customHeight="false" outlineLevel="0" collapsed="false">
      <c r="N5299" s="430" t="n">
        <v>26</v>
      </c>
      <c r="O5299" s="427"/>
    </row>
    <row r="5300" customFormat="false" ht="12.75" hidden="false" customHeight="false" outlineLevel="0" collapsed="false">
      <c r="N5300" s="430" t="n">
        <v>27</v>
      </c>
      <c r="O5300" s="427"/>
    </row>
    <row r="5301" customFormat="false" ht="12.75" hidden="false" customHeight="false" outlineLevel="0" collapsed="false">
      <c r="N5301" s="430" t="n">
        <v>28</v>
      </c>
      <c r="O5301" s="427"/>
    </row>
    <row r="5302" customFormat="false" ht="12.75" hidden="false" customHeight="false" outlineLevel="0" collapsed="false">
      <c r="N5302" s="430"/>
      <c r="O5302" s="427" t="n">
        <v>29</v>
      </c>
    </row>
    <row r="5303" customFormat="false" ht="12.75" hidden="false" customHeight="false" outlineLevel="0" collapsed="false">
      <c r="N5303" s="430" t="n">
        <v>30</v>
      </c>
      <c r="O5303" s="427"/>
    </row>
    <row r="5304" customFormat="false" ht="12.75" hidden="false" customHeight="false" outlineLevel="0" collapsed="false">
      <c r="N5304" s="430"/>
      <c r="O5304" s="427" t="n">
        <v>31</v>
      </c>
    </row>
    <row r="5305" customFormat="false" ht="12.75" hidden="false" customHeight="false" outlineLevel="0" collapsed="false">
      <c r="N5305" s="430" t="n">
        <v>32</v>
      </c>
      <c r="O5305" s="427"/>
    </row>
    <row r="5306" customFormat="false" ht="12.75" hidden="false" customHeight="false" outlineLevel="0" collapsed="false">
      <c r="N5306" s="430" t="n">
        <v>33</v>
      </c>
      <c r="O5306" s="427"/>
    </row>
    <row r="5307" customFormat="false" ht="12.75" hidden="false" customHeight="false" outlineLevel="0" collapsed="false">
      <c r="N5307" s="430" t="n">
        <v>34</v>
      </c>
      <c r="O5307" s="427"/>
    </row>
    <row r="5308" customFormat="false" ht="12.75" hidden="false" customHeight="false" outlineLevel="0" collapsed="false">
      <c r="N5308" s="430" t="n">
        <v>35</v>
      </c>
      <c r="O5308" s="427"/>
    </row>
    <row r="5309" customFormat="false" ht="12.75" hidden="false" customHeight="false" outlineLevel="0" collapsed="false">
      <c r="N5309" s="430" t="n">
        <v>36</v>
      </c>
      <c r="O5309" s="427"/>
    </row>
    <row r="5310" customFormat="false" ht="12.75" hidden="false" customHeight="false" outlineLevel="0" collapsed="false">
      <c r="N5310" s="430"/>
      <c r="O5310" s="427" t="n">
        <v>37</v>
      </c>
    </row>
    <row r="5311" customFormat="false" ht="12.75" hidden="false" customHeight="false" outlineLevel="0" collapsed="false">
      <c r="N5311" s="430" t="n">
        <v>38</v>
      </c>
      <c r="O5311" s="427"/>
    </row>
    <row r="5312" customFormat="false" ht="12.75" hidden="false" customHeight="false" outlineLevel="0" collapsed="false">
      <c r="N5312" s="430" t="n">
        <v>39</v>
      </c>
      <c r="O5312" s="427"/>
    </row>
    <row r="5313" customFormat="false" ht="12.75" hidden="false" customHeight="false" outlineLevel="0" collapsed="false">
      <c r="N5313" s="430" t="n">
        <v>40</v>
      </c>
      <c r="O5313" s="427"/>
    </row>
    <row r="5314" customFormat="false" ht="12.75" hidden="false" customHeight="false" outlineLevel="0" collapsed="false">
      <c r="N5314" s="430"/>
      <c r="O5314" s="427" t="n">
        <v>41</v>
      </c>
    </row>
    <row r="5315" customFormat="false" ht="12.75" hidden="false" customHeight="false" outlineLevel="0" collapsed="false">
      <c r="N5315" s="430" t="n">
        <v>42</v>
      </c>
      <c r="O5315" s="427"/>
    </row>
    <row r="5316" customFormat="false" ht="12.75" hidden="false" customHeight="false" outlineLevel="0" collapsed="false">
      <c r="N5316" s="430"/>
      <c r="O5316" s="427" t="n">
        <v>43</v>
      </c>
    </row>
    <row r="5317" customFormat="false" ht="12.75" hidden="false" customHeight="false" outlineLevel="0" collapsed="false">
      <c r="N5317" s="430" t="n">
        <v>44</v>
      </c>
      <c r="O5317" s="427"/>
    </row>
    <row r="5318" customFormat="false" ht="12.75" hidden="false" customHeight="false" outlineLevel="0" collapsed="false">
      <c r="N5318" s="430" t="n">
        <v>45</v>
      </c>
      <c r="O5318" s="427"/>
    </row>
    <row r="5319" customFormat="false" ht="12.75" hidden="false" customHeight="false" outlineLevel="0" collapsed="false">
      <c r="N5319" s="430" t="n">
        <v>46</v>
      </c>
      <c r="O5319" s="427"/>
    </row>
    <row r="5320" customFormat="false" ht="12.75" hidden="false" customHeight="false" outlineLevel="0" collapsed="false">
      <c r="N5320" s="430"/>
      <c r="O5320" s="427" t="n">
        <v>47</v>
      </c>
    </row>
    <row r="5321" customFormat="false" ht="12.75" hidden="false" customHeight="false" outlineLevel="0" collapsed="false">
      <c r="N5321" s="430" t="n">
        <v>48</v>
      </c>
      <c r="O5321" s="427"/>
    </row>
    <row r="5322" customFormat="false" ht="12.75" hidden="false" customHeight="false" outlineLevel="0" collapsed="false">
      <c r="N5322" s="430" t="n">
        <v>49</v>
      </c>
      <c r="O5322" s="427"/>
    </row>
    <row r="5323" customFormat="false" ht="12.75" hidden="false" customHeight="false" outlineLevel="0" collapsed="false">
      <c r="N5323" s="430" t="n">
        <v>50</v>
      </c>
      <c r="O5323" s="427"/>
    </row>
    <row r="5324" customFormat="false" ht="12.75" hidden="false" customHeight="false" outlineLevel="0" collapsed="false">
      <c r="N5324" s="430" t="n">
        <v>51</v>
      </c>
      <c r="O5324" s="427"/>
    </row>
    <row r="5325" customFormat="false" ht="12.75" hidden="false" customHeight="false" outlineLevel="0" collapsed="false">
      <c r="N5325" s="430" t="n">
        <v>52</v>
      </c>
      <c r="O5325" s="427"/>
    </row>
    <row r="5326" customFormat="false" ht="12.75" hidden="false" customHeight="false" outlineLevel="0" collapsed="false">
      <c r="N5326" s="430"/>
      <c r="O5326" s="427" t="n">
        <v>1</v>
      </c>
    </row>
    <row r="5327" customFormat="false" ht="12.75" hidden="false" customHeight="false" outlineLevel="0" collapsed="false">
      <c r="N5327" s="430"/>
      <c r="O5327" s="427" t="n">
        <v>2</v>
      </c>
    </row>
    <row r="5328" customFormat="false" ht="12.75" hidden="false" customHeight="false" outlineLevel="0" collapsed="false">
      <c r="N5328" s="430"/>
      <c r="O5328" s="427" t="n">
        <v>3</v>
      </c>
    </row>
    <row r="5329" customFormat="false" ht="12.75" hidden="false" customHeight="false" outlineLevel="0" collapsed="false">
      <c r="N5329" s="430" t="n">
        <v>4</v>
      </c>
      <c r="O5329" s="427"/>
    </row>
    <row r="5330" customFormat="false" ht="12.75" hidden="false" customHeight="false" outlineLevel="0" collapsed="false">
      <c r="N5330" s="430"/>
      <c r="O5330" s="427" t="n">
        <v>5</v>
      </c>
    </row>
    <row r="5331" customFormat="false" ht="12.75" hidden="false" customHeight="false" outlineLevel="0" collapsed="false">
      <c r="N5331" s="430" t="n">
        <v>6</v>
      </c>
      <c r="O5331" s="427"/>
    </row>
    <row r="5332" customFormat="false" ht="12.75" hidden="false" customHeight="false" outlineLevel="0" collapsed="false">
      <c r="N5332" s="430"/>
      <c r="O5332" s="427" t="n">
        <v>7</v>
      </c>
    </row>
    <row r="5333" customFormat="false" ht="12.75" hidden="false" customHeight="false" outlineLevel="0" collapsed="false">
      <c r="N5333" s="430" t="n">
        <v>8</v>
      </c>
      <c r="O5333" s="427"/>
    </row>
    <row r="5334" customFormat="false" ht="12.75" hidden="false" customHeight="false" outlineLevel="0" collapsed="false">
      <c r="N5334" s="430" t="n">
        <v>9</v>
      </c>
      <c r="O5334" s="427"/>
    </row>
    <row r="5335" customFormat="false" ht="12.75" hidden="false" customHeight="false" outlineLevel="0" collapsed="false">
      <c r="N5335" s="430" t="n">
        <v>10</v>
      </c>
      <c r="O5335" s="427"/>
    </row>
    <row r="5336" customFormat="false" ht="12.75" hidden="false" customHeight="false" outlineLevel="0" collapsed="false">
      <c r="N5336" s="430"/>
      <c r="O5336" s="427" t="n">
        <v>11</v>
      </c>
    </row>
    <row r="5337" customFormat="false" ht="12.75" hidden="false" customHeight="false" outlineLevel="0" collapsed="false">
      <c r="N5337" s="430" t="n">
        <v>12</v>
      </c>
      <c r="O5337" s="427"/>
    </row>
    <row r="5338" customFormat="false" ht="12.75" hidden="false" customHeight="false" outlineLevel="0" collapsed="false">
      <c r="N5338" s="430"/>
      <c r="O5338" s="427" t="n">
        <v>13</v>
      </c>
    </row>
    <row r="5339" customFormat="false" ht="12.75" hidden="false" customHeight="false" outlineLevel="0" collapsed="false">
      <c r="N5339" s="430" t="n">
        <v>14</v>
      </c>
      <c r="O5339" s="427"/>
    </row>
    <row r="5340" customFormat="false" ht="12.75" hidden="false" customHeight="false" outlineLevel="0" collapsed="false">
      <c r="N5340" s="430" t="n">
        <v>15</v>
      </c>
      <c r="O5340" s="427"/>
    </row>
    <row r="5341" customFormat="false" ht="12.75" hidden="false" customHeight="false" outlineLevel="0" collapsed="false">
      <c r="N5341" s="430" t="n">
        <v>16</v>
      </c>
      <c r="O5341" s="427"/>
    </row>
    <row r="5342" customFormat="false" ht="12.75" hidden="false" customHeight="false" outlineLevel="0" collapsed="false">
      <c r="N5342" s="430"/>
      <c r="O5342" s="427" t="n">
        <v>17</v>
      </c>
    </row>
    <row r="5343" customFormat="false" ht="12.75" hidden="false" customHeight="false" outlineLevel="0" collapsed="false">
      <c r="N5343" s="430" t="n">
        <v>18</v>
      </c>
      <c r="O5343" s="427"/>
    </row>
    <row r="5344" customFormat="false" ht="12.75" hidden="false" customHeight="false" outlineLevel="0" collapsed="false">
      <c r="N5344" s="430"/>
      <c r="O5344" s="427" t="n">
        <v>19</v>
      </c>
    </row>
    <row r="5345" customFormat="false" ht="12.75" hidden="false" customHeight="false" outlineLevel="0" collapsed="false">
      <c r="N5345" s="430" t="n">
        <v>20</v>
      </c>
      <c r="O5345" s="427"/>
    </row>
    <row r="5346" customFormat="false" ht="12.75" hidden="false" customHeight="false" outlineLevel="0" collapsed="false">
      <c r="N5346" s="430" t="n">
        <v>21</v>
      </c>
      <c r="O5346" s="427"/>
    </row>
    <row r="5347" customFormat="false" ht="12.75" hidden="false" customHeight="false" outlineLevel="0" collapsed="false">
      <c r="N5347" s="430" t="n">
        <v>22</v>
      </c>
      <c r="O5347" s="427"/>
    </row>
    <row r="5348" customFormat="false" ht="12.75" hidden="false" customHeight="false" outlineLevel="0" collapsed="false">
      <c r="N5348" s="430"/>
      <c r="O5348" s="427" t="n">
        <v>23</v>
      </c>
    </row>
    <row r="5349" customFormat="false" ht="12.75" hidden="false" customHeight="false" outlineLevel="0" collapsed="false">
      <c r="N5349" s="430" t="n">
        <v>24</v>
      </c>
      <c r="O5349" s="427"/>
    </row>
    <row r="5350" customFormat="false" ht="12.75" hidden="false" customHeight="false" outlineLevel="0" collapsed="false">
      <c r="N5350" s="430" t="n">
        <v>25</v>
      </c>
      <c r="O5350" s="427"/>
    </row>
    <row r="5351" customFormat="false" ht="12.75" hidden="false" customHeight="false" outlineLevel="0" collapsed="false">
      <c r="N5351" s="430" t="n">
        <v>26</v>
      </c>
      <c r="O5351" s="427"/>
    </row>
    <row r="5352" customFormat="false" ht="12.75" hidden="false" customHeight="false" outlineLevel="0" collapsed="false">
      <c r="N5352" s="430" t="n">
        <v>27</v>
      </c>
      <c r="O5352" s="427"/>
    </row>
    <row r="5353" customFormat="false" ht="12.75" hidden="false" customHeight="false" outlineLevel="0" collapsed="false">
      <c r="N5353" s="430" t="n">
        <v>28</v>
      </c>
      <c r="O5353" s="427"/>
    </row>
    <row r="5354" customFormat="false" ht="12.75" hidden="false" customHeight="false" outlineLevel="0" collapsed="false">
      <c r="N5354" s="430"/>
      <c r="O5354" s="427" t="n">
        <v>29</v>
      </c>
    </row>
    <row r="5355" customFormat="false" ht="12.75" hidden="false" customHeight="false" outlineLevel="0" collapsed="false">
      <c r="N5355" s="430" t="n">
        <v>30</v>
      </c>
      <c r="O5355" s="427"/>
    </row>
    <row r="5356" customFormat="false" ht="12.75" hidden="false" customHeight="false" outlineLevel="0" collapsed="false">
      <c r="N5356" s="430"/>
      <c r="O5356" s="427" t="n">
        <v>31</v>
      </c>
    </row>
    <row r="5357" customFormat="false" ht="12.75" hidden="false" customHeight="false" outlineLevel="0" collapsed="false">
      <c r="N5357" s="430" t="n">
        <v>32</v>
      </c>
      <c r="O5357" s="427"/>
    </row>
    <row r="5358" customFormat="false" ht="12.75" hidden="false" customHeight="false" outlineLevel="0" collapsed="false">
      <c r="N5358" s="430" t="n">
        <v>33</v>
      </c>
      <c r="O5358" s="427"/>
    </row>
    <row r="5359" customFormat="false" ht="12.75" hidden="false" customHeight="false" outlineLevel="0" collapsed="false">
      <c r="N5359" s="430" t="n">
        <v>34</v>
      </c>
      <c r="O5359" s="427"/>
    </row>
    <row r="5360" customFormat="false" ht="12.75" hidden="false" customHeight="false" outlineLevel="0" collapsed="false">
      <c r="N5360" s="430" t="n">
        <v>35</v>
      </c>
      <c r="O5360" s="427"/>
    </row>
    <row r="5361" customFormat="false" ht="12.75" hidden="false" customHeight="false" outlineLevel="0" collapsed="false">
      <c r="N5361" s="430" t="n">
        <v>36</v>
      </c>
      <c r="O5361" s="427"/>
    </row>
    <row r="5362" customFormat="false" ht="12.75" hidden="false" customHeight="false" outlineLevel="0" collapsed="false">
      <c r="N5362" s="430"/>
      <c r="O5362" s="427" t="n">
        <v>37</v>
      </c>
    </row>
    <row r="5363" customFormat="false" ht="12.75" hidden="false" customHeight="false" outlineLevel="0" collapsed="false">
      <c r="N5363" s="430" t="n">
        <v>38</v>
      </c>
      <c r="O5363" s="427"/>
    </row>
    <row r="5364" customFormat="false" ht="12.75" hidden="false" customHeight="false" outlineLevel="0" collapsed="false">
      <c r="N5364" s="430" t="n">
        <v>39</v>
      </c>
      <c r="O5364" s="427"/>
    </row>
    <row r="5365" customFormat="false" ht="12.75" hidden="false" customHeight="false" outlineLevel="0" collapsed="false">
      <c r="N5365" s="430" t="n">
        <v>40</v>
      </c>
      <c r="O5365" s="427"/>
    </row>
    <row r="5366" customFormat="false" ht="12.75" hidden="false" customHeight="false" outlineLevel="0" collapsed="false">
      <c r="N5366" s="430"/>
      <c r="O5366" s="427" t="n">
        <v>41</v>
      </c>
    </row>
    <row r="5367" customFormat="false" ht="12.75" hidden="false" customHeight="false" outlineLevel="0" collapsed="false">
      <c r="N5367" s="430" t="n">
        <v>42</v>
      </c>
      <c r="O5367" s="427"/>
    </row>
    <row r="5368" customFormat="false" ht="12.75" hidden="false" customHeight="false" outlineLevel="0" collapsed="false">
      <c r="N5368" s="430"/>
      <c r="O5368" s="427" t="n">
        <v>43</v>
      </c>
    </row>
    <row r="5369" customFormat="false" ht="12.75" hidden="false" customHeight="false" outlineLevel="0" collapsed="false">
      <c r="N5369" s="430" t="n">
        <v>44</v>
      </c>
      <c r="O5369" s="427"/>
    </row>
    <row r="5370" customFormat="false" ht="12.75" hidden="false" customHeight="false" outlineLevel="0" collapsed="false">
      <c r="N5370" s="430" t="n">
        <v>45</v>
      </c>
      <c r="O5370" s="427"/>
    </row>
    <row r="5371" customFormat="false" ht="12.75" hidden="false" customHeight="false" outlineLevel="0" collapsed="false">
      <c r="N5371" s="430" t="n">
        <v>46</v>
      </c>
      <c r="O5371" s="427"/>
    </row>
    <row r="5372" customFormat="false" ht="12.75" hidden="false" customHeight="false" outlineLevel="0" collapsed="false">
      <c r="N5372" s="430"/>
      <c r="O5372" s="427" t="n">
        <v>47</v>
      </c>
    </row>
    <row r="5373" customFormat="false" ht="12.75" hidden="false" customHeight="false" outlineLevel="0" collapsed="false">
      <c r="N5373" s="430" t="n">
        <v>48</v>
      </c>
      <c r="O5373" s="427"/>
    </row>
    <row r="5374" customFormat="false" ht="12.75" hidden="false" customHeight="false" outlineLevel="0" collapsed="false">
      <c r="N5374" s="430" t="n">
        <v>49</v>
      </c>
      <c r="O5374" s="427"/>
    </row>
    <row r="5375" customFormat="false" ht="12.75" hidden="false" customHeight="false" outlineLevel="0" collapsed="false">
      <c r="N5375" s="430" t="n">
        <v>50</v>
      </c>
      <c r="O5375" s="427"/>
    </row>
    <row r="5376" customFormat="false" ht="12.75" hidden="false" customHeight="false" outlineLevel="0" collapsed="false">
      <c r="N5376" s="430" t="n">
        <v>51</v>
      </c>
      <c r="O5376" s="427"/>
    </row>
    <row r="5377" customFormat="false" ht="12.75" hidden="false" customHeight="false" outlineLevel="0" collapsed="false">
      <c r="N5377" s="430" t="n">
        <v>52</v>
      </c>
      <c r="O5377" s="427"/>
    </row>
    <row r="5378" customFormat="false" ht="12.75" hidden="false" customHeight="false" outlineLevel="0" collapsed="false">
      <c r="N5378" s="430"/>
      <c r="O5378" s="427" t="n">
        <v>1</v>
      </c>
    </row>
    <row r="5379" customFormat="false" ht="12.75" hidden="false" customHeight="false" outlineLevel="0" collapsed="false">
      <c r="N5379" s="430"/>
      <c r="O5379" s="427" t="n">
        <v>2</v>
      </c>
    </row>
    <row r="5380" customFormat="false" ht="12.75" hidden="false" customHeight="false" outlineLevel="0" collapsed="false">
      <c r="N5380" s="430"/>
      <c r="O5380" s="427" t="n">
        <v>3</v>
      </c>
    </row>
    <row r="5381" customFormat="false" ht="12.75" hidden="false" customHeight="false" outlineLevel="0" collapsed="false">
      <c r="N5381" s="430" t="n">
        <v>4</v>
      </c>
      <c r="O5381" s="427"/>
    </row>
    <row r="5382" customFormat="false" ht="12.75" hidden="false" customHeight="false" outlineLevel="0" collapsed="false">
      <c r="N5382" s="430"/>
      <c r="O5382" s="427" t="n">
        <v>5</v>
      </c>
    </row>
    <row r="5383" customFormat="false" ht="12.75" hidden="false" customHeight="false" outlineLevel="0" collapsed="false">
      <c r="N5383" s="430" t="n">
        <v>6</v>
      </c>
      <c r="O5383" s="427"/>
    </row>
    <row r="5384" customFormat="false" ht="12.75" hidden="false" customHeight="false" outlineLevel="0" collapsed="false">
      <c r="N5384" s="430"/>
      <c r="O5384" s="427" t="n">
        <v>7</v>
      </c>
    </row>
    <row r="5385" customFormat="false" ht="12.75" hidden="false" customHeight="false" outlineLevel="0" collapsed="false">
      <c r="N5385" s="430" t="n">
        <v>8</v>
      </c>
      <c r="O5385" s="427"/>
    </row>
    <row r="5386" customFormat="false" ht="12.75" hidden="false" customHeight="false" outlineLevel="0" collapsed="false">
      <c r="N5386" s="430" t="n">
        <v>9</v>
      </c>
      <c r="O5386" s="427"/>
    </row>
    <row r="5387" customFormat="false" ht="12.75" hidden="false" customHeight="false" outlineLevel="0" collapsed="false">
      <c r="N5387" s="430" t="n">
        <v>10</v>
      </c>
      <c r="O5387" s="427"/>
    </row>
    <row r="5388" customFormat="false" ht="12.75" hidden="false" customHeight="false" outlineLevel="0" collapsed="false">
      <c r="N5388" s="430"/>
      <c r="O5388" s="427" t="n">
        <v>11</v>
      </c>
    </row>
    <row r="5389" customFormat="false" ht="12.75" hidden="false" customHeight="false" outlineLevel="0" collapsed="false">
      <c r="N5389" s="430" t="n">
        <v>12</v>
      </c>
      <c r="O5389" s="427"/>
    </row>
    <row r="5390" customFormat="false" ht="12.75" hidden="false" customHeight="false" outlineLevel="0" collapsed="false">
      <c r="N5390" s="430"/>
      <c r="O5390" s="427" t="n">
        <v>13</v>
      </c>
    </row>
    <row r="5391" customFormat="false" ht="12.75" hidden="false" customHeight="false" outlineLevel="0" collapsed="false">
      <c r="N5391" s="430" t="n">
        <v>14</v>
      </c>
      <c r="O5391" s="427"/>
    </row>
    <row r="5392" customFormat="false" ht="12.75" hidden="false" customHeight="false" outlineLevel="0" collapsed="false">
      <c r="N5392" s="430" t="n">
        <v>15</v>
      </c>
      <c r="O5392" s="427"/>
    </row>
    <row r="5393" customFormat="false" ht="12.75" hidden="false" customHeight="false" outlineLevel="0" collapsed="false">
      <c r="N5393" s="430" t="n">
        <v>16</v>
      </c>
      <c r="O5393" s="427"/>
    </row>
    <row r="5394" customFormat="false" ht="12.75" hidden="false" customHeight="false" outlineLevel="0" collapsed="false">
      <c r="N5394" s="430"/>
      <c r="O5394" s="427" t="n">
        <v>17</v>
      </c>
    </row>
    <row r="5395" customFormat="false" ht="12.75" hidden="false" customHeight="false" outlineLevel="0" collapsed="false">
      <c r="N5395" s="430" t="n">
        <v>18</v>
      </c>
      <c r="O5395" s="427"/>
    </row>
    <row r="5396" customFormat="false" ht="12.75" hidden="false" customHeight="false" outlineLevel="0" collapsed="false">
      <c r="N5396" s="430"/>
      <c r="O5396" s="427" t="n">
        <v>19</v>
      </c>
    </row>
    <row r="5397" customFormat="false" ht="12.75" hidden="false" customHeight="false" outlineLevel="0" collapsed="false">
      <c r="N5397" s="430" t="n">
        <v>20</v>
      </c>
      <c r="O5397" s="427"/>
    </row>
    <row r="5398" customFormat="false" ht="12.75" hidden="false" customHeight="false" outlineLevel="0" collapsed="false">
      <c r="N5398" s="430" t="n">
        <v>21</v>
      </c>
      <c r="O5398" s="427"/>
    </row>
    <row r="5399" customFormat="false" ht="12.75" hidden="false" customHeight="false" outlineLevel="0" collapsed="false">
      <c r="N5399" s="430" t="n">
        <v>22</v>
      </c>
      <c r="O5399" s="427"/>
    </row>
    <row r="5400" customFormat="false" ht="12.75" hidden="false" customHeight="false" outlineLevel="0" collapsed="false">
      <c r="N5400" s="430"/>
      <c r="O5400" s="427" t="n">
        <v>23</v>
      </c>
    </row>
    <row r="5401" customFormat="false" ht="12.75" hidden="false" customHeight="false" outlineLevel="0" collapsed="false">
      <c r="N5401" s="430" t="n">
        <v>24</v>
      </c>
      <c r="O5401" s="427"/>
    </row>
    <row r="5402" customFormat="false" ht="12.75" hidden="false" customHeight="false" outlineLevel="0" collapsed="false">
      <c r="N5402" s="430" t="n">
        <v>25</v>
      </c>
      <c r="O5402" s="427"/>
    </row>
    <row r="5403" customFormat="false" ht="12.75" hidden="false" customHeight="false" outlineLevel="0" collapsed="false">
      <c r="N5403" s="430" t="n">
        <v>26</v>
      </c>
      <c r="O5403" s="427"/>
    </row>
    <row r="5404" customFormat="false" ht="12.75" hidden="false" customHeight="false" outlineLevel="0" collapsed="false">
      <c r="N5404" s="430" t="n">
        <v>27</v>
      </c>
      <c r="O5404" s="427"/>
    </row>
    <row r="5405" customFormat="false" ht="12.75" hidden="false" customHeight="false" outlineLevel="0" collapsed="false">
      <c r="N5405" s="430" t="n">
        <v>28</v>
      </c>
      <c r="O5405" s="427"/>
    </row>
    <row r="5406" customFormat="false" ht="12.75" hidden="false" customHeight="false" outlineLevel="0" collapsed="false">
      <c r="N5406" s="430"/>
      <c r="O5406" s="427" t="n">
        <v>29</v>
      </c>
    </row>
    <row r="5407" customFormat="false" ht="12.75" hidden="false" customHeight="false" outlineLevel="0" collapsed="false">
      <c r="N5407" s="430" t="n">
        <v>30</v>
      </c>
      <c r="O5407" s="427"/>
    </row>
    <row r="5408" customFormat="false" ht="12.75" hidden="false" customHeight="false" outlineLevel="0" collapsed="false">
      <c r="N5408" s="430"/>
      <c r="O5408" s="427" t="n">
        <v>31</v>
      </c>
    </row>
    <row r="5409" customFormat="false" ht="12.75" hidden="false" customHeight="false" outlineLevel="0" collapsed="false">
      <c r="N5409" s="430" t="n">
        <v>32</v>
      </c>
      <c r="O5409" s="427"/>
    </row>
    <row r="5410" customFormat="false" ht="12.75" hidden="false" customHeight="false" outlineLevel="0" collapsed="false">
      <c r="N5410" s="430" t="n">
        <v>33</v>
      </c>
      <c r="O5410" s="427"/>
    </row>
    <row r="5411" customFormat="false" ht="12.75" hidden="false" customHeight="false" outlineLevel="0" collapsed="false">
      <c r="N5411" s="430" t="n">
        <v>34</v>
      </c>
      <c r="O5411" s="427"/>
    </row>
    <row r="5412" customFormat="false" ht="12.75" hidden="false" customHeight="false" outlineLevel="0" collapsed="false">
      <c r="N5412" s="430" t="n">
        <v>35</v>
      </c>
      <c r="O5412" s="427"/>
    </row>
    <row r="5413" customFormat="false" ht="12.75" hidden="false" customHeight="false" outlineLevel="0" collapsed="false">
      <c r="N5413" s="430" t="n">
        <v>36</v>
      </c>
      <c r="O5413" s="427"/>
    </row>
    <row r="5414" customFormat="false" ht="12.75" hidden="false" customHeight="false" outlineLevel="0" collapsed="false">
      <c r="N5414" s="430"/>
      <c r="O5414" s="427" t="n">
        <v>37</v>
      </c>
    </row>
    <row r="5415" customFormat="false" ht="12.75" hidden="false" customHeight="false" outlineLevel="0" collapsed="false">
      <c r="N5415" s="430" t="n">
        <v>38</v>
      </c>
      <c r="O5415" s="427"/>
    </row>
    <row r="5416" customFormat="false" ht="12.75" hidden="false" customHeight="false" outlineLevel="0" collapsed="false">
      <c r="N5416" s="430" t="n">
        <v>39</v>
      </c>
      <c r="O5416" s="427"/>
    </row>
    <row r="5417" customFormat="false" ht="12.75" hidden="false" customHeight="false" outlineLevel="0" collapsed="false">
      <c r="N5417" s="430" t="n">
        <v>40</v>
      </c>
      <c r="O5417" s="427"/>
    </row>
    <row r="5418" customFormat="false" ht="12.75" hidden="false" customHeight="false" outlineLevel="0" collapsed="false">
      <c r="N5418" s="430"/>
      <c r="O5418" s="427" t="n">
        <v>41</v>
      </c>
    </row>
    <row r="5419" customFormat="false" ht="12.75" hidden="false" customHeight="false" outlineLevel="0" collapsed="false">
      <c r="N5419" s="430" t="n">
        <v>42</v>
      </c>
      <c r="O5419" s="427"/>
    </row>
    <row r="5420" customFormat="false" ht="12.75" hidden="false" customHeight="false" outlineLevel="0" collapsed="false">
      <c r="N5420" s="430"/>
      <c r="O5420" s="427" t="n">
        <v>43</v>
      </c>
    </row>
    <row r="5421" customFormat="false" ht="12.75" hidden="false" customHeight="false" outlineLevel="0" collapsed="false">
      <c r="N5421" s="430" t="n">
        <v>44</v>
      </c>
      <c r="O5421" s="427"/>
    </row>
    <row r="5422" customFormat="false" ht="12.75" hidden="false" customHeight="false" outlineLevel="0" collapsed="false">
      <c r="N5422" s="430"/>
      <c r="O5422" s="427" t="n">
        <v>1</v>
      </c>
    </row>
    <row r="5423" customFormat="false" ht="12.75" hidden="false" customHeight="false" outlineLevel="0" collapsed="false">
      <c r="N5423" s="430"/>
      <c r="O5423" s="427" t="n">
        <v>2</v>
      </c>
    </row>
    <row r="5424" customFormat="false" ht="12.75" hidden="false" customHeight="false" outlineLevel="0" collapsed="false">
      <c r="N5424" s="430"/>
      <c r="O5424" s="427" t="n">
        <v>3</v>
      </c>
    </row>
    <row r="5425" customFormat="false" ht="12.75" hidden="false" customHeight="false" outlineLevel="0" collapsed="false">
      <c r="N5425" s="430" t="n">
        <v>4</v>
      </c>
      <c r="O5425" s="427"/>
    </row>
    <row r="5426" customFormat="false" ht="12.75" hidden="false" customHeight="false" outlineLevel="0" collapsed="false">
      <c r="N5426" s="430"/>
      <c r="O5426" s="427" t="n">
        <v>5</v>
      </c>
    </row>
    <row r="5427" customFormat="false" ht="12.75" hidden="false" customHeight="false" outlineLevel="0" collapsed="false">
      <c r="N5427" s="430" t="n">
        <v>6</v>
      </c>
      <c r="O5427" s="427"/>
    </row>
    <row r="5428" customFormat="false" ht="12.75" hidden="false" customHeight="false" outlineLevel="0" collapsed="false">
      <c r="N5428" s="430"/>
      <c r="O5428" s="427" t="n">
        <v>7</v>
      </c>
    </row>
    <row r="5429" customFormat="false" ht="12.75" hidden="false" customHeight="false" outlineLevel="0" collapsed="false">
      <c r="N5429" s="430" t="n">
        <v>8</v>
      </c>
      <c r="O5429" s="427"/>
    </row>
    <row r="5430" customFormat="false" ht="12.75" hidden="false" customHeight="false" outlineLevel="0" collapsed="false">
      <c r="N5430" s="430" t="n">
        <v>9</v>
      </c>
      <c r="O5430" s="427"/>
    </row>
    <row r="5431" customFormat="false" ht="12.75" hidden="false" customHeight="false" outlineLevel="0" collapsed="false">
      <c r="N5431" s="430" t="n">
        <v>10</v>
      </c>
      <c r="O5431" s="427"/>
    </row>
    <row r="5432" customFormat="false" ht="12.75" hidden="false" customHeight="false" outlineLevel="0" collapsed="false">
      <c r="N5432" s="430"/>
      <c r="O5432" s="427" t="n">
        <v>11</v>
      </c>
    </row>
    <row r="5433" customFormat="false" ht="12.75" hidden="false" customHeight="false" outlineLevel="0" collapsed="false">
      <c r="N5433" s="430" t="n">
        <v>12</v>
      </c>
      <c r="O5433" s="427"/>
    </row>
    <row r="5434" customFormat="false" ht="12.75" hidden="false" customHeight="false" outlineLevel="0" collapsed="false">
      <c r="N5434" s="430"/>
      <c r="O5434" s="427" t="n">
        <v>13</v>
      </c>
    </row>
    <row r="5435" customFormat="false" ht="12.75" hidden="false" customHeight="false" outlineLevel="0" collapsed="false">
      <c r="N5435" s="430" t="n">
        <v>14</v>
      </c>
      <c r="O5435" s="427"/>
    </row>
    <row r="5436" customFormat="false" ht="12.75" hidden="false" customHeight="false" outlineLevel="0" collapsed="false">
      <c r="N5436" s="430" t="n">
        <v>15</v>
      </c>
      <c r="O5436" s="427"/>
    </row>
    <row r="5437" customFormat="false" ht="12.75" hidden="false" customHeight="false" outlineLevel="0" collapsed="false">
      <c r="N5437" s="430" t="n">
        <v>16</v>
      </c>
      <c r="O5437" s="427"/>
    </row>
    <row r="5438" customFormat="false" ht="12.75" hidden="false" customHeight="false" outlineLevel="0" collapsed="false">
      <c r="N5438" s="430"/>
      <c r="O5438" s="427" t="n">
        <v>17</v>
      </c>
    </row>
    <row r="5439" customFormat="false" ht="12.75" hidden="false" customHeight="false" outlineLevel="0" collapsed="false">
      <c r="N5439" s="430" t="n">
        <v>18</v>
      </c>
      <c r="O5439" s="427"/>
    </row>
    <row r="5440" customFormat="false" ht="12.75" hidden="false" customHeight="false" outlineLevel="0" collapsed="false">
      <c r="N5440" s="430"/>
      <c r="O5440" s="427" t="n">
        <v>19</v>
      </c>
    </row>
    <row r="5441" customFormat="false" ht="12.75" hidden="false" customHeight="false" outlineLevel="0" collapsed="false">
      <c r="N5441" s="430" t="n">
        <v>20</v>
      </c>
      <c r="O5441" s="427"/>
    </row>
    <row r="5442" customFormat="false" ht="12.75" hidden="false" customHeight="false" outlineLevel="0" collapsed="false">
      <c r="N5442" s="430" t="n">
        <v>21</v>
      </c>
      <c r="O5442" s="427"/>
    </row>
    <row r="5443" customFormat="false" ht="12.75" hidden="false" customHeight="false" outlineLevel="0" collapsed="false">
      <c r="N5443" s="430" t="n">
        <v>22</v>
      </c>
      <c r="O5443" s="427"/>
    </row>
    <row r="5444" customFormat="false" ht="12.75" hidden="false" customHeight="false" outlineLevel="0" collapsed="false">
      <c r="N5444" s="430"/>
      <c r="O5444" s="427" t="n">
        <v>23</v>
      </c>
    </row>
    <row r="5445" customFormat="false" ht="12.75" hidden="false" customHeight="false" outlineLevel="0" collapsed="false">
      <c r="N5445" s="430" t="n">
        <v>24</v>
      </c>
      <c r="O5445" s="427"/>
    </row>
    <row r="5446" customFormat="false" ht="12.75" hidden="false" customHeight="false" outlineLevel="0" collapsed="false">
      <c r="N5446" s="430" t="n">
        <v>25</v>
      </c>
      <c r="O5446" s="427"/>
    </row>
    <row r="5447" customFormat="false" ht="12.75" hidden="false" customHeight="false" outlineLevel="0" collapsed="false">
      <c r="N5447" s="430" t="n">
        <v>26</v>
      </c>
      <c r="O5447" s="427"/>
    </row>
    <row r="5448" customFormat="false" ht="12.75" hidden="false" customHeight="false" outlineLevel="0" collapsed="false">
      <c r="N5448" s="430" t="n">
        <v>27</v>
      </c>
      <c r="O5448" s="427"/>
    </row>
    <row r="5449" customFormat="false" ht="12.75" hidden="false" customHeight="false" outlineLevel="0" collapsed="false">
      <c r="N5449" s="430" t="n">
        <v>28</v>
      </c>
      <c r="O5449" s="427"/>
    </row>
    <row r="5450" customFormat="false" ht="12.75" hidden="false" customHeight="false" outlineLevel="0" collapsed="false">
      <c r="N5450" s="430"/>
      <c r="O5450" s="427" t="n">
        <v>1</v>
      </c>
    </row>
    <row r="5451" customFormat="false" ht="12.75" hidden="false" customHeight="false" outlineLevel="0" collapsed="false">
      <c r="N5451" s="430"/>
      <c r="O5451" s="427" t="n">
        <v>2</v>
      </c>
    </row>
    <row r="5452" customFormat="false" ht="12.75" hidden="false" customHeight="false" outlineLevel="0" collapsed="false">
      <c r="N5452" s="430"/>
      <c r="O5452" s="427" t="n">
        <v>3</v>
      </c>
    </row>
    <row r="5453" customFormat="false" ht="12.75" hidden="false" customHeight="false" outlineLevel="0" collapsed="false">
      <c r="N5453" s="430" t="n">
        <v>4</v>
      </c>
      <c r="O5453" s="427"/>
    </row>
    <row r="5454" customFormat="false" ht="12.75" hidden="false" customHeight="false" outlineLevel="0" collapsed="false">
      <c r="N5454" s="430"/>
      <c r="O5454" s="427" t="n">
        <v>5</v>
      </c>
    </row>
    <row r="5455" customFormat="false" ht="12.75" hidden="false" customHeight="false" outlineLevel="0" collapsed="false">
      <c r="N5455" s="430" t="n">
        <v>6</v>
      </c>
      <c r="O5455" s="427"/>
    </row>
    <row r="5456" customFormat="false" ht="12.75" hidden="false" customHeight="false" outlineLevel="0" collapsed="false">
      <c r="N5456" s="430"/>
      <c r="O5456" s="427" t="n">
        <v>7</v>
      </c>
    </row>
    <row r="5457" customFormat="false" ht="12.75" hidden="false" customHeight="false" outlineLevel="0" collapsed="false">
      <c r="N5457" s="430" t="n">
        <v>8</v>
      </c>
      <c r="O5457" s="427"/>
    </row>
    <row r="5458" customFormat="false" ht="12.75" hidden="false" customHeight="false" outlineLevel="0" collapsed="false">
      <c r="N5458" s="430" t="n">
        <v>9</v>
      </c>
      <c r="O5458" s="427"/>
    </row>
    <row r="5459" customFormat="false" ht="12.75" hidden="false" customHeight="false" outlineLevel="0" collapsed="false">
      <c r="N5459" s="430" t="n">
        <v>10</v>
      </c>
      <c r="O5459" s="427"/>
    </row>
    <row r="5460" customFormat="false" ht="12.75" hidden="false" customHeight="false" outlineLevel="0" collapsed="false">
      <c r="N5460" s="430"/>
      <c r="O5460" s="427" t="n">
        <v>11</v>
      </c>
    </row>
    <row r="5461" customFormat="false" ht="12.75" hidden="false" customHeight="false" outlineLevel="0" collapsed="false">
      <c r="N5461" s="430" t="n">
        <v>12</v>
      </c>
      <c r="O5461" s="427"/>
    </row>
    <row r="5462" customFormat="false" ht="12.75" hidden="false" customHeight="false" outlineLevel="0" collapsed="false">
      <c r="N5462" s="430"/>
      <c r="O5462" s="427" t="n">
        <v>13</v>
      </c>
    </row>
    <row r="5463" customFormat="false" ht="12.75" hidden="false" customHeight="false" outlineLevel="0" collapsed="false">
      <c r="N5463" s="430" t="n">
        <v>14</v>
      </c>
      <c r="O5463" s="427"/>
    </row>
    <row r="5464" customFormat="false" ht="12.75" hidden="false" customHeight="false" outlineLevel="0" collapsed="false">
      <c r="N5464" s="430" t="n">
        <v>15</v>
      </c>
      <c r="O5464" s="427"/>
    </row>
    <row r="5465" customFormat="false" ht="12.75" hidden="false" customHeight="false" outlineLevel="0" collapsed="false">
      <c r="N5465" s="430" t="n">
        <v>16</v>
      </c>
      <c r="O5465" s="427"/>
    </row>
    <row r="5466" customFormat="false" ht="12.75" hidden="false" customHeight="false" outlineLevel="0" collapsed="false">
      <c r="N5466" s="430"/>
      <c r="O5466" s="427" t="n">
        <v>17</v>
      </c>
    </row>
    <row r="5467" customFormat="false" ht="12.75" hidden="false" customHeight="false" outlineLevel="0" collapsed="false">
      <c r="N5467" s="430" t="n">
        <v>18</v>
      </c>
      <c r="O5467" s="427"/>
    </row>
    <row r="5468" customFormat="false" ht="12.75" hidden="false" customHeight="false" outlineLevel="0" collapsed="false">
      <c r="N5468" s="430"/>
      <c r="O5468" s="427" t="n">
        <v>19</v>
      </c>
    </row>
    <row r="5469" customFormat="false" ht="12.75" hidden="false" customHeight="false" outlineLevel="0" collapsed="false">
      <c r="N5469" s="430" t="n">
        <v>20</v>
      </c>
      <c r="O5469" s="427"/>
    </row>
    <row r="5470" customFormat="false" ht="12.75" hidden="false" customHeight="false" outlineLevel="0" collapsed="false">
      <c r="N5470" s="430" t="n">
        <v>21</v>
      </c>
      <c r="O5470" s="427"/>
    </row>
    <row r="5471" customFormat="false" ht="12.75" hidden="false" customHeight="false" outlineLevel="0" collapsed="false">
      <c r="N5471" s="430" t="n">
        <v>22</v>
      </c>
      <c r="O5471" s="427"/>
    </row>
    <row r="5472" customFormat="false" ht="12.75" hidden="false" customHeight="false" outlineLevel="0" collapsed="false">
      <c r="N5472" s="430"/>
      <c r="O5472" s="427" t="n">
        <v>23</v>
      </c>
    </row>
    <row r="5473" customFormat="false" ht="12.75" hidden="false" customHeight="false" outlineLevel="0" collapsed="false">
      <c r="N5473" s="430" t="n">
        <v>24</v>
      </c>
      <c r="O5473" s="427"/>
    </row>
    <row r="5474" customFormat="false" ht="12.75" hidden="false" customHeight="false" outlineLevel="0" collapsed="false">
      <c r="N5474" s="430" t="n">
        <v>25</v>
      </c>
      <c r="O5474" s="427"/>
    </row>
    <row r="5475" customFormat="false" ht="12.75" hidden="false" customHeight="false" outlineLevel="0" collapsed="false">
      <c r="N5475" s="430" t="n">
        <v>26</v>
      </c>
      <c r="O5475" s="427"/>
    </row>
    <row r="5476" customFormat="false" ht="12.75" hidden="false" customHeight="false" outlineLevel="0" collapsed="false">
      <c r="N5476" s="430" t="n">
        <v>27</v>
      </c>
      <c r="O5476" s="427"/>
    </row>
    <row r="5477" customFormat="false" ht="12.75" hidden="false" customHeight="false" outlineLevel="0" collapsed="false">
      <c r="N5477" s="430" t="n">
        <v>28</v>
      </c>
      <c r="O5477" s="427"/>
    </row>
    <row r="5478" customFormat="false" ht="12.75" hidden="false" customHeight="false" outlineLevel="0" collapsed="false">
      <c r="N5478" s="430"/>
      <c r="O5478" s="427" t="n">
        <v>1</v>
      </c>
    </row>
    <row r="5479" customFormat="false" ht="12.75" hidden="false" customHeight="false" outlineLevel="0" collapsed="false">
      <c r="N5479" s="430"/>
      <c r="O5479" s="427" t="n">
        <v>2</v>
      </c>
    </row>
    <row r="5480" customFormat="false" ht="12.75" hidden="false" customHeight="false" outlineLevel="0" collapsed="false">
      <c r="N5480" s="430"/>
      <c r="O5480" s="427" t="n">
        <v>3</v>
      </c>
    </row>
    <row r="5481" customFormat="false" ht="12.75" hidden="false" customHeight="false" outlineLevel="0" collapsed="false">
      <c r="N5481" s="430" t="n">
        <v>4</v>
      </c>
      <c r="O5481" s="427"/>
    </row>
    <row r="5482" customFormat="false" ht="12.75" hidden="false" customHeight="false" outlineLevel="0" collapsed="false">
      <c r="N5482" s="430"/>
      <c r="O5482" s="427" t="n">
        <v>5</v>
      </c>
    </row>
    <row r="5483" customFormat="false" ht="12.75" hidden="false" customHeight="false" outlineLevel="0" collapsed="false">
      <c r="N5483" s="430" t="n">
        <v>6</v>
      </c>
      <c r="O5483" s="427"/>
    </row>
    <row r="5484" customFormat="false" ht="12.75" hidden="false" customHeight="false" outlineLevel="0" collapsed="false">
      <c r="N5484" s="430"/>
      <c r="O5484" s="427" t="n">
        <v>7</v>
      </c>
    </row>
    <row r="5485" customFormat="false" ht="12.75" hidden="false" customHeight="false" outlineLevel="0" collapsed="false">
      <c r="N5485" s="430" t="n">
        <v>8</v>
      </c>
      <c r="O5485" s="427"/>
    </row>
    <row r="5486" customFormat="false" ht="12.75" hidden="false" customHeight="false" outlineLevel="0" collapsed="false">
      <c r="N5486" s="430" t="n">
        <v>9</v>
      </c>
      <c r="O5486" s="427"/>
    </row>
    <row r="5487" customFormat="false" ht="12.75" hidden="false" customHeight="false" outlineLevel="0" collapsed="false">
      <c r="N5487" s="430" t="n">
        <v>10</v>
      </c>
      <c r="O5487" s="427"/>
    </row>
    <row r="5488" customFormat="false" ht="12.75" hidden="false" customHeight="false" outlineLevel="0" collapsed="false">
      <c r="N5488" s="430"/>
      <c r="O5488" s="427" t="n">
        <v>11</v>
      </c>
    </row>
    <row r="5489" customFormat="false" ht="12.75" hidden="false" customHeight="false" outlineLevel="0" collapsed="false">
      <c r="N5489" s="430" t="n">
        <v>12</v>
      </c>
      <c r="O5489" s="427"/>
    </row>
    <row r="5490" customFormat="false" ht="12.75" hidden="false" customHeight="false" outlineLevel="0" collapsed="false">
      <c r="N5490" s="430"/>
      <c r="O5490" s="427" t="n">
        <v>13</v>
      </c>
    </row>
    <row r="5491" customFormat="false" ht="12.75" hidden="false" customHeight="false" outlineLevel="0" collapsed="false">
      <c r="N5491" s="430" t="n">
        <v>14</v>
      </c>
      <c r="O5491" s="427"/>
    </row>
    <row r="5492" customFormat="false" ht="12.75" hidden="false" customHeight="false" outlineLevel="0" collapsed="false">
      <c r="N5492" s="430" t="n">
        <v>15</v>
      </c>
      <c r="O5492" s="427"/>
    </row>
    <row r="5493" customFormat="false" ht="12.75" hidden="false" customHeight="false" outlineLevel="0" collapsed="false">
      <c r="N5493" s="430" t="n">
        <v>16</v>
      </c>
      <c r="O5493" s="427"/>
    </row>
    <row r="5494" customFormat="false" ht="12.75" hidden="false" customHeight="false" outlineLevel="0" collapsed="false">
      <c r="N5494" s="430"/>
      <c r="O5494" s="427" t="n">
        <v>17</v>
      </c>
    </row>
    <row r="5495" customFormat="false" ht="12.75" hidden="false" customHeight="false" outlineLevel="0" collapsed="false">
      <c r="N5495" s="430" t="n">
        <v>18</v>
      </c>
      <c r="O5495" s="427"/>
    </row>
    <row r="5496" customFormat="false" ht="12.75" hidden="false" customHeight="false" outlineLevel="0" collapsed="false">
      <c r="N5496" s="430"/>
      <c r="O5496" s="427" t="n">
        <v>19</v>
      </c>
    </row>
    <row r="5497" customFormat="false" ht="12.75" hidden="false" customHeight="false" outlineLevel="0" collapsed="false">
      <c r="N5497" s="430" t="n">
        <v>20</v>
      </c>
      <c r="O5497" s="427"/>
    </row>
    <row r="5498" customFormat="false" ht="12.75" hidden="false" customHeight="false" outlineLevel="0" collapsed="false">
      <c r="N5498" s="430"/>
      <c r="O5498" s="427" t="n">
        <v>1</v>
      </c>
    </row>
    <row r="5499" customFormat="false" ht="12.75" hidden="false" customHeight="false" outlineLevel="0" collapsed="false">
      <c r="N5499" s="430"/>
      <c r="O5499" s="427" t="n">
        <v>2</v>
      </c>
    </row>
    <row r="5500" customFormat="false" ht="12.75" hidden="false" customHeight="false" outlineLevel="0" collapsed="false">
      <c r="N5500" s="430"/>
      <c r="O5500" s="427" t="n">
        <v>3</v>
      </c>
    </row>
    <row r="5501" customFormat="false" ht="12.75" hidden="false" customHeight="false" outlineLevel="0" collapsed="false">
      <c r="N5501" s="430" t="n">
        <v>4</v>
      </c>
      <c r="O5501" s="427"/>
    </row>
    <row r="5502" customFormat="false" ht="12.75" hidden="false" customHeight="false" outlineLevel="0" collapsed="false">
      <c r="N5502" s="430"/>
      <c r="O5502" s="427" t="n">
        <v>5</v>
      </c>
    </row>
    <row r="5503" customFormat="false" ht="12.75" hidden="false" customHeight="false" outlineLevel="0" collapsed="false">
      <c r="N5503" s="430" t="n">
        <v>6</v>
      </c>
      <c r="O5503" s="427"/>
    </row>
    <row r="5504" customFormat="false" ht="12.75" hidden="false" customHeight="false" outlineLevel="0" collapsed="false">
      <c r="N5504" s="430"/>
      <c r="O5504" s="427" t="n">
        <v>7</v>
      </c>
    </row>
    <row r="5505" customFormat="false" ht="12.75" hidden="false" customHeight="false" outlineLevel="0" collapsed="false">
      <c r="N5505" s="430" t="n">
        <v>8</v>
      </c>
      <c r="O5505" s="427"/>
    </row>
    <row r="5506" customFormat="false" ht="12.75" hidden="false" customHeight="false" outlineLevel="0" collapsed="false">
      <c r="N5506" s="430" t="n">
        <v>9</v>
      </c>
      <c r="O5506" s="427"/>
    </row>
    <row r="5507" customFormat="false" ht="12.75" hidden="false" customHeight="false" outlineLevel="0" collapsed="false">
      <c r="N5507" s="430" t="n">
        <v>10</v>
      </c>
      <c r="O5507" s="427"/>
    </row>
    <row r="5508" customFormat="false" ht="12.75" hidden="false" customHeight="false" outlineLevel="0" collapsed="false">
      <c r="N5508" s="430"/>
      <c r="O5508" s="427" t="n">
        <v>11</v>
      </c>
    </row>
    <row r="5509" customFormat="false" ht="12.75" hidden="false" customHeight="false" outlineLevel="0" collapsed="false">
      <c r="N5509" s="430" t="n">
        <v>12</v>
      </c>
      <c r="O5509" s="427"/>
    </row>
    <row r="5510" customFormat="false" ht="12.75" hidden="false" customHeight="false" outlineLevel="0" collapsed="false">
      <c r="N5510" s="430"/>
      <c r="O5510" s="427" t="n">
        <v>13</v>
      </c>
    </row>
    <row r="5511" customFormat="false" ht="12.75" hidden="false" customHeight="false" outlineLevel="0" collapsed="false">
      <c r="N5511" s="430" t="n">
        <v>14</v>
      </c>
      <c r="O5511" s="427"/>
    </row>
    <row r="5512" customFormat="false" ht="12.75" hidden="false" customHeight="false" outlineLevel="0" collapsed="false">
      <c r="N5512" s="430" t="n">
        <v>15</v>
      </c>
      <c r="O5512" s="427"/>
    </row>
    <row r="5513" customFormat="false" ht="12.75" hidden="false" customHeight="false" outlineLevel="0" collapsed="false">
      <c r="N5513" s="430" t="n">
        <v>16</v>
      </c>
      <c r="O5513" s="427"/>
    </row>
    <row r="5514" customFormat="false" ht="12.75" hidden="false" customHeight="false" outlineLevel="0" collapsed="false">
      <c r="N5514" s="430"/>
      <c r="O5514" s="427" t="n">
        <v>17</v>
      </c>
    </row>
    <row r="5515" customFormat="false" ht="12.75" hidden="false" customHeight="false" outlineLevel="0" collapsed="false">
      <c r="N5515" s="430" t="n">
        <v>18</v>
      </c>
      <c r="O5515" s="427"/>
    </row>
    <row r="5516" customFormat="false" ht="12.75" hidden="false" customHeight="false" outlineLevel="0" collapsed="false">
      <c r="N5516" s="430"/>
      <c r="O5516" s="427" t="n">
        <v>19</v>
      </c>
    </row>
    <row r="5517" customFormat="false" ht="12.75" hidden="false" customHeight="false" outlineLevel="0" collapsed="false">
      <c r="N5517" s="430" t="n">
        <v>20</v>
      </c>
      <c r="O5517" s="427"/>
    </row>
    <row r="5518" customFormat="false" ht="12.75" hidden="false" customHeight="false" outlineLevel="0" collapsed="false">
      <c r="N5518" s="430" t="n">
        <v>21</v>
      </c>
      <c r="O5518" s="427"/>
    </row>
    <row r="5519" customFormat="false" ht="12.75" hidden="false" customHeight="false" outlineLevel="0" collapsed="false">
      <c r="N5519" s="430" t="n">
        <v>22</v>
      </c>
      <c r="O5519" s="427"/>
    </row>
    <row r="5520" customFormat="false" ht="12.75" hidden="false" customHeight="false" outlineLevel="0" collapsed="false">
      <c r="N5520" s="430"/>
      <c r="O5520" s="427" t="n">
        <v>23</v>
      </c>
    </row>
    <row r="5521" customFormat="false" ht="12.75" hidden="false" customHeight="false" outlineLevel="0" collapsed="false">
      <c r="N5521" s="430" t="n">
        <v>24</v>
      </c>
      <c r="O5521" s="427"/>
    </row>
    <row r="5522" customFormat="false" ht="12.75" hidden="false" customHeight="false" outlineLevel="0" collapsed="false">
      <c r="N5522" s="430" t="n">
        <v>25</v>
      </c>
      <c r="O5522" s="427"/>
    </row>
    <row r="5523" customFormat="false" ht="12.75" hidden="false" customHeight="false" outlineLevel="0" collapsed="false">
      <c r="N5523" s="430" t="n">
        <v>26</v>
      </c>
      <c r="O5523" s="427"/>
    </row>
    <row r="5524" customFormat="false" ht="12.75" hidden="false" customHeight="false" outlineLevel="0" collapsed="false">
      <c r="N5524" s="430" t="n">
        <v>27</v>
      </c>
      <c r="O5524" s="427"/>
    </row>
    <row r="5525" customFormat="false" ht="12.75" hidden="false" customHeight="false" outlineLevel="0" collapsed="false">
      <c r="N5525" s="430" t="n">
        <v>28</v>
      </c>
      <c r="O5525" s="427"/>
    </row>
    <row r="5526" customFormat="false" ht="12.75" hidden="false" customHeight="false" outlineLevel="0" collapsed="false">
      <c r="N5526" s="430"/>
      <c r="O5526" s="427" t="n">
        <v>29</v>
      </c>
    </row>
    <row r="5527" customFormat="false" ht="12.75" hidden="false" customHeight="false" outlineLevel="0" collapsed="false">
      <c r="N5527" s="430" t="n">
        <v>30</v>
      </c>
      <c r="O5527" s="427"/>
    </row>
    <row r="5528" customFormat="false" ht="12.75" hidden="false" customHeight="false" outlineLevel="0" collapsed="false">
      <c r="N5528" s="430"/>
      <c r="O5528" s="427" t="n">
        <v>31</v>
      </c>
    </row>
    <row r="5529" customFormat="false" ht="12.75" hidden="false" customHeight="false" outlineLevel="0" collapsed="false">
      <c r="N5529" s="430" t="n">
        <v>32</v>
      </c>
      <c r="O5529" s="427"/>
    </row>
    <row r="5530" customFormat="false" ht="12.75" hidden="false" customHeight="false" outlineLevel="0" collapsed="false">
      <c r="N5530" s="430" t="n">
        <v>33</v>
      </c>
      <c r="O5530" s="427"/>
    </row>
    <row r="5531" customFormat="false" ht="12.75" hidden="false" customHeight="false" outlineLevel="0" collapsed="false">
      <c r="N5531" s="430" t="n">
        <v>34</v>
      </c>
      <c r="O5531" s="427"/>
    </row>
    <row r="5532" customFormat="false" ht="12.75" hidden="false" customHeight="false" outlineLevel="0" collapsed="false">
      <c r="N5532" s="430" t="n">
        <v>35</v>
      </c>
      <c r="O5532" s="427"/>
    </row>
    <row r="5533" customFormat="false" ht="12.75" hidden="false" customHeight="false" outlineLevel="0" collapsed="false">
      <c r="N5533" s="430" t="n">
        <v>36</v>
      </c>
      <c r="O5533" s="427"/>
    </row>
    <row r="5534" customFormat="false" ht="12.75" hidden="false" customHeight="false" outlineLevel="0" collapsed="false">
      <c r="N5534" s="430"/>
      <c r="O5534" s="427" t="n">
        <v>37</v>
      </c>
    </row>
    <row r="5535" customFormat="false" ht="12.75" hidden="false" customHeight="false" outlineLevel="0" collapsed="false">
      <c r="N5535" s="430" t="n">
        <v>38</v>
      </c>
      <c r="O5535" s="427"/>
    </row>
    <row r="5536" customFormat="false" ht="12.75" hidden="false" customHeight="false" outlineLevel="0" collapsed="false">
      <c r="N5536" s="430" t="n">
        <v>39</v>
      </c>
      <c r="O5536" s="427"/>
    </row>
    <row r="5537" customFormat="false" ht="12.75" hidden="false" customHeight="false" outlineLevel="0" collapsed="false">
      <c r="N5537" s="430" t="n">
        <v>40</v>
      </c>
      <c r="O5537" s="427"/>
    </row>
    <row r="5538" customFormat="false" ht="12.75" hidden="false" customHeight="false" outlineLevel="0" collapsed="false">
      <c r="N5538" s="430"/>
      <c r="O5538" s="427" t="n">
        <v>41</v>
      </c>
    </row>
    <row r="5539" customFormat="false" ht="12.75" hidden="false" customHeight="false" outlineLevel="0" collapsed="false">
      <c r="N5539" s="430" t="n">
        <v>42</v>
      </c>
      <c r="O5539" s="427"/>
    </row>
    <row r="5540" customFormat="false" ht="12.75" hidden="false" customHeight="false" outlineLevel="0" collapsed="false">
      <c r="N5540" s="430"/>
      <c r="O5540" s="427" t="n">
        <v>43</v>
      </c>
    </row>
    <row r="5541" customFormat="false" ht="12.75" hidden="false" customHeight="false" outlineLevel="0" collapsed="false">
      <c r="N5541" s="430" t="n">
        <v>44</v>
      </c>
      <c r="O5541" s="427"/>
    </row>
    <row r="5542" customFormat="false" ht="12.75" hidden="false" customHeight="false" outlineLevel="0" collapsed="false">
      <c r="N5542" s="430" t="n">
        <v>45</v>
      </c>
      <c r="O5542" s="427"/>
    </row>
    <row r="5543" customFormat="false" ht="12.75" hidden="false" customHeight="false" outlineLevel="0" collapsed="false">
      <c r="N5543" s="430" t="n">
        <v>46</v>
      </c>
      <c r="O5543" s="427"/>
    </row>
    <row r="5544" customFormat="false" ht="12.75" hidden="false" customHeight="false" outlineLevel="0" collapsed="false">
      <c r="N5544" s="430"/>
      <c r="O5544" s="427" t="n">
        <v>47</v>
      </c>
    </row>
    <row r="5545" customFormat="false" ht="12.75" hidden="false" customHeight="false" outlineLevel="0" collapsed="false">
      <c r="N5545" s="430" t="n">
        <v>48</v>
      </c>
      <c r="O5545" s="427"/>
    </row>
    <row r="5546" customFormat="false" ht="12.75" hidden="false" customHeight="false" outlineLevel="0" collapsed="false">
      <c r="N5546" s="430" t="n">
        <v>49</v>
      </c>
      <c r="O5546" s="427"/>
    </row>
    <row r="5547" customFormat="false" ht="12.75" hidden="false" customHeight="false" outlineLevel="0" collapsed="false">
      <c r="N5547" s="430" t="n">
        <v>50</v>
      </c>
      <c r="O5547" s="427"/>
    </row>
    <row r="5548" customFormat="false" ht="12.75" hidden="false" customHeight="false" outlineLevel="0" collapsed="false">
      <c r="N5548" s="430" t="n">
        <v>51</v>
      </c>
      <c r="O5548" s="427"/>
    </row>
    <row r="5549" customFormat="false" ht="12.75" hidden="false" customHeight="false" outlineLevel="0" collapsed="false">
      <c r="N5549" s="430" t="n">
        <v>52</v>
      </c>
      <c r="O5549" s="427"/>
    </row>
    <row r="5550" customFormat="false" ht="12.75" hidden="false" customHeight="false" outlineLevel="0" collapsed="false">
      <c r="N5550" s="430"/>
      <c r="O5550" s="427" t="n">
        <v>53</v>
      </c>
    </row>
    <row r="5551" customFormat="false" ht="12.75" hidden="false" customHeight="false" outlineLevel="0" collapsed="false">
      <c r="N5551" s="430" t="n">
        <v>54</v>
      </c>
      <c r="O5551" s="427"/>
    </row>
    <row r="5552" customFormat="false" ht="12.75" hidden="false" customHeight="false" outlineLevel="0" collapsed="false">
      <c r="N5552" s="430" t="n">
        <v>55</v>
      </c>
      <c r="O5552" s="427"/>
    </row>
    <row r="5553" customFormat="false" ht="12.75" hidden="false" customHeight="false" outlineLevel="0" collapsed="false">
      <c r="N5553" s="430" t="n">
        <v>56</v>
      </c>
      <c r="O5553" s="427"/>
    </row>
    <row r="5554" customFormat="false" ht="12.75" hidden="false" customHeight="false" outlineLevel="0" collapsed="false">
      <c r="N5554" s="430"/>
      <c r="O5554" s="427" t="n">
        <v>1</v>
      </c>
    </row>
    <row r="5555" customFormat="false" ht="12.75" hidden="false" customHeight="false" outlineLevel="0" collapsed="false">
      <c r="N5555" s="430"/>
      <c r="O5555" s="427" t="n">
        <v>2</v>
      </c>
    </row>
    <row r="5556" customFormat="false" ht="12.75" hidden="false" customHeight="false" outlineLevel="0" collapsed="false">
      <c r="N5556" s="430"/>
      <c r="O5556" s="427" t="n">
        <v>3</v>
      </c>
    </row>
    <row r="5557" customFormat="false" ht="12.75" hidden="false" customHeight="false" outlineLevel="0" collapsed="false">
      <c r="N5557" s="430" t="n">
        <v>4</v>
      </c>
      <c r="O5557" s="427"/>
    </row>
    <row r="5558" customFormat="false" ht="12.75" hidden="false" customHeight="false" outlineLevel="0" collapsed="false">
      <c r="N5558" s="430"/>
      <c r="O5558" s="427" t="n">
        <v>5</v>
      </c>
    </row>
    <row r="5559" customFormat="false" ht="12.75" hidden="false" customHeight="false" outlineLevel="0" collapsed="false">
      <c r="N5559" s="430" t="n">
        <v>6</v>
      </c>
      <c r="O5559" s="427"/>
    </row>
    <row r="5560" customFormat="false" ht="12.75" hidden="false" customHeight="false" outlineLevel="0" collapsed="false">
      <c r="N5560" s="430"/>
      <c r="O5560" s="427" t="n">
        <v>7</v>
      </c>
    </row>
    <row r="5561" customFormat="false" ht="12.75" hidden="false" customHeight="false" outlineLevel="0" collapsed="false">
      <c r="N5561" s="430" t="n">
        <v>8</v>
      </c>
      <c r="O5561" s="427"/>
    </row>
    <row r="5562" customFormat="false" ht="12.75" hidden="false" customHeight="false" outlineLevel="0" collapsed="false">
      <c r="N5562" s="430" t="n">
        <v>9</v>
      </c>
      <c r="O5562" s="427"/>
    </row>
    <row r="5563" customFormat="false" ht="12.75" hidden="false" customHeight="false" outlineLevel="0" collapsed="false">
      <c r="N5563" s="430" t="n">
        <v>10</v>
      </c>
      <c r="O5563" s="427"/>
    </row>
    <row r="5564" customFormat="false" ht="12.75" hidden="false" customHeight="false" outlineLevel="0" collapsed="false">
      <c r="N5564" s="430"/>
      <c r="O5564" s="427" t="n">
        <v>11</v>
      </c>
    </row>
    <row r="5565" customFormat="false" ht="12.75" hidden="false" customHeight="false" outlineLevel="0" collapsed="false">
      <c r="N5565" s="430" t="n">
        <v>12</v>
      </c>
      <c r="O5565" s="427"/>
    </row>
    <row r="5566" customFormat="false" ht="12.75" hidden="false" customHeight="false" outlineLevel="0" collapsed="false">
      <c r="N5566" s="430"/>
      <c r="O5566" s="427" t="n">
        <v>13</v>
      </c>
    </row>
    <row r="5567" customFormat="false" ht="12.75" hidden="false" customHeight="false" outlineLevel="0" collapsed="false">
      <c r="N5567" s="430" t="n">
        <v>14</v>
      </c>
      <c r="O5567" s="427"/>
    </row>
    <row r="5568" customFormat="false" ht="12.75" hidden="false" customHeight="false" outlineLevel="0" collapsed="false">
      <c r="N5568" s="430" t="n">
        <v>15</v>
      </c>
      <c r="O5568" s="427"/>
    </row>
    <row r="5569" customFormat="false" ht="12.75" hidden="false" customHeight="false" outlineLevel="0" collapsed="false">
      <c r="N5569" s="430" t="n">
        <v>16</v>
      </c>
      <c r="O5569" s="427"/>
    </row>
    <row r="5570" customFormat="false" ht="12.75" hidden="false" customHeight="false" outlineLevel="0" collapsed="false">
      <c r="N5570" s="430"/>
      <c r="O5570" s="427" t="n">
        <v>17</v>
      </c>
    </row>
    <row r="5571" customFormat="false" ht="12.75" hidden="false" customHeight="false" outlineLevel="0" collapsed="false">
      <c r="N5571" s="430" t="n">
        <v>18</v>
      </c>
      <c r="O5571" s="427"/>
    </row>
    <row r="5572" customFormat="false" ht="12.75" hidden="false" customHeight="false" outlineLevel="0" collapsed="false">
      <c r="N5572" s="430"/>
      <c r="O5572" s="427" t="n">
        <v>19</v>
      </c>
    </row>
    <row r="5573" customFormat="false" ht="12.75" hidden="false" customHeight="false" outlineLevel="0" collapsed="false">
      <c r="N5573" s="430" t="n">
        <v>20</v>
      </c>
      <c r="O5573" s="427"/>
    </row>
    <row r="5574" customFormat="false" ht="12.75" hidden="false" customHeight="false" outlineLevel="0" collapsed="false">
      <c r="N5574" s="430" t="n">
        <v>21</v>
      </c>
      <c r="O5574" s="427"/>
    </row>
    <row r="5575" customFormat="false" ht="12.75" hidden="false" customHeight="false" outlineLevel="0" collapsed="false">
      <c r="N5575" s="430" t="n">
        <v>22</v>
      </c>
      <c r="O5575" s="427"/>
    </row>
    <row r="5576" customFormat="false" ht="12.75" hidden="false" customHeight="false" outlineLevel="0" collapsed="false">
      <c r="N5576" s="430"/>
      <c r="O5576" s="427" t="n">
        <v>23</v>
      </c>
    </row>
    <row r="5577" customFormat="false" ht="12.75" hidden="false" customHeight="false" outlineLevel="0" collapsed="false">
      <c r="N5577" s="430" t="n">
        <v>24</v>
      </c>
      <c r="O5577" s="427"/>
    </row>
    <row r="5578" customFormat="false" ht="12.75" hidden="false" customHeight="false" outlineLevel="0" collapsed="false">
      <c r="N5578" s="430" t="n">
        <v>25</v>
      </c>
      <c r="O5578" s="427"/>
    </row>
    <row r="5579" customFormat="false" ht="12.75" hidden="false" customHeight="false" outlineLevel="0" collapsed="false">
      <c r="N5579" s="430" t="n">
        <v>26</v>
      </c>
      <c r="O5579" s="427"/>
    </row>
    <row r="5580" customFormat="false" ht="12.75" hidden="false" customHeight="false" outlineLevel="0" collapsed="false">
      <c r="N5580" s="430" t="n">
        <v>27</v>
      </c>
      <c r="O5580" s="427"/>
    </row>
    <row r="5581" customFormat="false" ht="12.75" hidden="false" customHeight="false" outlineLevel="0" collapsed="false">
      <c r="N5581" s="430" t="n">
        <v>28</v>
      </c>
      <c r="O5581" s="427"/>
    </row>
    <row r="5582" customFormat="false" ht="12.75" hidden="false" customHeight="false" outlineLevel="0" collapsed="false">
      <c r="N5582" s="430"/>
      <c r="O5582" s="427" t="n">
        <v>29</v>
      </c>
    </row>
    <row r="5583" customFormat="false" ht="12.75" hidden="false" customHeight="false" outlineLevel="0" collapsed="false">
      <c r="N5583" s="430" t="n">
        <v>30</v>
      </c>
      <c r="O5583" s="427"/>
    </row>
    <row r="5584" customFormat="false" ht="12.75" hidden="false" customHeight="false" outlineLevel="0" collapsed="false">
      <c r="N5584" s="430"/>
      <c r="O5584" s="427" t="n">
        <v>31</v>
      </c>
    </row>
    <row r="5585" customFormat="false" ht="12.75" hidden="false" customHeight="false" outlineLevel="0" collapsed="false">
      <c r="N5585" s="430" t="n">
        <v>32</v>
      </c>
      <c r="O5585" s="427"/>
    </row>
    <row r="5586" customFormat="false" ht="12.75" hidden="false" customHeight="false" outlineLevel="0" collapsed="false">
      <c r="N5586" s="430" t="n">
        <v>33</v>
      </c>
      <c r="O5586" s="427"/>
    </row>
    <row r="5587" customFormat="false" ht="12.75" hidden="false" customHeight="false" outlineLevel="0" collapsed="false">
      <c r="N5587" s="430" t="n">
        <v>34</v>
      </c>
      <c r="O5587" s="427"/>
    </row>
    <row r="5588" customFormat="false" ht="12.75" hidden="false" customHeight="false" outlineLevel="0" collapsed="false">
      <c r="N5588" s="430" t="n">
        <v>35</v>
      </c>
      <c r="O5588" s="427"/>
    </row>
    <row r="5589" customFormat="false" ht="12.75" hidden="false" customHeight="false" outlineLevel="0" collapsed="false">
      <c r="N5589" s="430" t="n">
        <v>36</v>
      </c>
      <c r="O5589" s="427"/>
    </row>
    <row r="5590" customFormat="false" ht="12.75" hidden="false" customHeight="false" outlineLevel="0" collapsed="false">
      <c r="N5590" s="430"/>
      <c r="O5590" s="427" t="n">
        <v>37</v>
      </c>
    </row>
    <row r="5591" customFormat="false" ht="12.75" hidden="false" customHeight="false" outlineLevel="0" collapsed="false">
      <c r="N5591" s="430" t="n">
        <v>38</v>
      </c>
      <c r="O5591" s="427"/>
    </row>
    <row r="5592" customFormat="false" ht="12.75" hidden="false" customHeight="false" outlineLevel="0" collapsed="false">
      <c r="N5592" s="430" t="n">
        <v>39</v>
      </c>
      <c r="O5592" s="427"/>
    </row>
    <row r="5593" customFormat="false" ht="12.75" hidden="false" customHeight="false" outlineLevel="0" collapsed="false">
      <c r="N5593" s="430" t="n">
        <v>40</v>
      </c>
      <c r="O5593" s="427"/>
    </row>
    <row r="5594" customFormat="false" ht="12.75" hidden="false" customHeight="false" outlineLevel="0" collapsed="false">
      <c r="N5594" s="430"/>
      <c r="O5594" s="427" t="n">
        <v>1</v>
      </c>
    </row>
    <row r="5595" customFormat="false" ht="12.75" hidden="false" customHeight="false" outlineLevel="0" collapsed="false">
      <c r="N5595" s="430"/>
      <c r="O5595" s="427" t="n">
        <v>2</v>
      </c>
    </row>
    <row r="5596" customFormat="false" ht="12.75" hidden="false" customHeight="false" outlineLevel="0" collapsed="false">
      <c r="N5596" s="430"/>
      <c r="O5596" s="427" t="n">
        <v>3</v>
      </c>
    </row>
    <row r="5597" customFormat="false" ht="12.75" hidden="false" customHeight="false" outlineLevel="0" collapsed="false">
      <c r="N5597" s="430" t="n">
        <v>4</v>
      </c>
      <c r="O5597" s="427"/>
    </row>
    <row r="5598" customFormat="false" ht="12.75" hidden="false" customHeight="false" outlineLevel="0" collapsed="false">
      <c r="N5598" s="430"/>
      <c r="O5598" s="427" t="n">
        <v>5</v>
      </c>
    </row>
    <row r="5599" customFormat="false" ht="12.75" hidden="false" customHeight="false" outlineLevel="0" collapsed="false">
      <c r="N5599" s="430" t="n">
        <v>6</v>
      </c>
      <c r="O5599" s="427"/>
    </row>
    <row r="5600" customFormat="false" ht="12.75" hidden="false" customHeight="false" outlineLevel="0" collapsed="false">
      <c r="N5600" s="430"/>
      <c r="O5600" s="427" t="n">
        <v>7</v>
      </c>
    </row>
    <row r="5601" customFormat="false" ht="12.75" hidden="false" customHeight="false" outlineLevel="0" collapsed="false">
      <c r="N5601" s="430" t="n">
        <v>8</v>
      </c>
      <c r="O5601" s="427"/>
    </row>
    <row r="5602" customFormat="false" ht="12.75" hidden="false" customHeight="false" outlineLevel="0" collapsed="false">
      <c r="N5602" s="430" t="n">
        <v>9</v>
      </c>
      <c r="O5602" s="427"/>
    </row>
    <row r="5603" customFormat="false" ht="12.75" hidden="false" customHeight="false" outlineLevel="0" collapsed="false">
      <c r="N5603" s="430" t="n">
        <v>10</v>
      </c>
      <c r="O5603" s="427"/>
    </row>
    <row r="5604" customFormat="false" ht="12.75" hidden="false" customHeight="false" outlineLevel="0" collapsed="false">
      <c r="N5604" s="430"/>
      <c r="O5604" s="427" t="n">
        <v>11</v>
      </c>
    </row>
    <row r="5605" customFormat="false" ht="12.75" hidden="false" customHeight="false" outlineLevel="0" collapsed="false">
      <c r="N5605" s="430" t="n">
        <v>12</v>
      </c>
      <c r="O5605" s="427"/>
    </row>
    <row r="5606" customFormat="false" ht="12.75" hidden="false" customHeight="false" outlineLevel="0" collapsed="false">
      <c r="N5606" s="430"/>
      <c r="O5606" s="427" t="n">
        <v>13</v>
      </c>
    </row>
    <row r="5607" customFormat="false" ht="12.75" hidden="false" customHeight="false" outlineLevel="0" collapsed="false">
      <c r="N5607" s="430" t="n">
        <v>14</v>
      </c>
      <c r="O5607" s="427"/>
    </row>
    <row r="5608" customFormat="false" ht="12.75" hidden="false" customHeight="false" outlineLevel="0" collapsed="false">
      <c r="N5608" s="430" t="n">
        <v>15</v>
      </c>
      <c r="O5608" s="427"/>
    </row>
    <row r="5609" customFormat="false" ht="12.75" hidden="false" customHeight="false" outlineLevel="0" collapsed="false">
      <c r="N5609" s="430" t="n">
        <v>16</v>
      </c>
      <c r="O5609" s="427"/>
    </row>
    <row r="5610" customFormat="false" ht="12.75" hidden="false" customHeight="false" outlineLevel="0" collapsed="false">
      <c r="N5610" s="430"/>
      <c r="O5610" s="427" t="n">
        <v>17</v>
      </c>
    </row>
    <row r="5611" customFormat="false" ht="12.75" hidden="false" customHeight="false" outlineLevel="0" collapsed="false">
      <c r="N5611" s="430" t="n">
        <v>18</v>
      </c>
      <c r="O5611" s="427"/>
    </row>
    <row r="5612" customFormat="false" ht="12.75" hidden="false" customHeight="false" outlineLevel="0" collapsed="false">
      <c r="N5612" s="430"/>
      <c r="O5612" s="427" t="n">
        <v>19</v>
      </c>
    </row>
    <row r="5613" customFormat="false" ht="12.75" hidden="false" customHeight="false" outlineLevel="0" collapsed="false">
      <c r="N5613" s="430" t="n">
        <v>20</v>
      </c>
      <c r="O5613" s="427"/>
    </row>
    <row r="5614" customFormat="false" ht="12.75" hidden="false" customHeight="false" outlineLevel="0" collapsed="false">
      <c r="N5614" s="430" t="n">
        <v>21</v>
      </c>
      <c r="O5614" s="427"/>
    </row>
    <row r="5615" customFormat="false" ht="12.75" hidden="false" customHeight="false" outlineLevel="0" collapsed="false">
      <c r="N5615" s="430" t="n">
        <v>22</v>
      </c>
      <c r="O5615" s="427"/>
    </row>
    <row r="5616" customFormat="false" ht="12.75" hidden="false" customHeight="false" outlineLevel="0" collapsed="false">
      <c r="N5616" s="430"/>
      <c r="O5616" s="427" t="n">
        <v>23</v>
      </c>
    </row>
    <row r="5617" customFormat="false" ht="12.75" hidden="false" customHeight="false" outlineLevel="0" collapsed="false">
      <c r="N5617" s="430" t="n">
        <v>24</v>
      </c>
      <c r="O5617" s="427"/>
    </row>
    <row r="5618" customFormat="false" ht="12.75" hidden="false" customHeight="false" outlineLevel="0" collapsed="false">
      <c r="N5618" s="430" t="n">
        <v>25</v>
      </c>
      <c r="O5618" s="427"/>
    </row>
    <row r="5619" customFormat="false" ht="12.75" hidden="false" customHeight="false" outlineLevel="0" collapsed="false">
      <c r="N5619" s="430" t="n">
        <v>26</v>
      </c>
      <c r="O5619" s="427"/>
    </row>
    <row r="5620" customFormat="false" ht="12.75" hidden="false" customHeight="false" outlineLevel="0" collapsed="false">
      <c r="N5620" s="430" t="n">
        <v>27</v>
      </c>
      <c r="O5620" s="427"/>
    </row>
    <row r="5621" customFormat="false" ht="12.75" hidden="false" customHeight="false" outlineLevel="0" collapsed="false">
      <c r="N5621" s="430" t="n">
        <v>28</v>
      </c>
      <c r="O5621" s="427"/>
    </row>
    <row r="5622" customFormat="false" ht="12.75" hidden="false" customHeight="false" outlineLevel="0" collapsed="false">
      <c r="N5622" s="430"/>
      <c r="O5622" s="427" t="n">
        <v>29</v>
      </c>
    </row>
    <row r="5623" customFormat="false" ht="12.75" hidden="false" customHeight="false" outlineLevel="0" collapsed="false">
      <c r="N5623" s="430" t="n">
        <v>30</v>
      </c>
      <c r="O5623" s="427"/>
    </row>
    <row r="5624" customFormat="false" ht="12.75" hidden="false" customHeight="false" outlineLevel="0" collapsed="false">
      <c r="N5624" s="430"/>
      <c r="O5624" s="427" t="n">
        <v>31</v>
      </c>
    </row>
    <row r="5625" customFormat="false" ht="12.75" hidden="false" customHeight="false" outlineLevel="0" collapsed="false">
      <c r="N5625" s="430"/>
      <c r="O5625" s="427" t="n">
        <v>1</v>
      </c>
    </row>
    <row r="5626" customFormat="false" ht="12.75" hidden="false" customHeight="false" outlineLevel="0" collapsed="false">
      <c r="N5626" s="430"/>
      <c r="O5626" s="427" t="n">
        <v>2</v>
      </c>
    </row>
    <row r="5627" customFormat="false" ht="12.75" hidden="false" customHeight="false" outlineLevel="0" collapsed="false">
      <c r="N5627" s="430"/>
      <c r="O5627" s="427" t="n">
        <v>3</v>
      </c>
    </row>
    <row r="5628" customFormat="false" ht="12.75" hidden="false" customHeight="false" outlineLevel="0" collapsed="false">
      <c r="N5628" s="430" t="n">
        <v>4</v>
      </c>
      <c r="O5628" s="427"/>
    </row>
    <row r="5629" customFormat="false" ht="12.75" hidden="false" customHeight="false" outlineLevel="0" collapsed="false">
      <c r="N5629" s="430"/>
      <c r="O5629" s="427" t="n">
        <v>5</v>
      </c>
    </row>
    <row r="5630" customFormat="false" ht="12.75" hidden="false" customHeight="false" outlineLevel="0" collapsed="false">
      <c r="N5630" s="430" t="n">
        <v>6</v>
      </c>
      <c r="O5630" s="427"/>
    </row>
    <row r="5631" customFormat="false" ht="12.75" hidden="false" customHeight="false" outlineLevel="0" collapsed="false">
      <c r="N5631" s="430"/>
      <c r="O5631" s="427" t="n">
        <v>7</v>
      </c>
    </row>
    <row r="5632" customFormat="false" ht="12.75" hidden="false" customHeight="false" outlineLevel="0" collapsed="false">
      <c r="N5632" s="430" t="n">
        <v>8</v>
      </c>
      <c r="O5632" s="427"/>
    </row>
    <row r="5633" customFormat="false" ht="12.75" hidden="false" customHeight="false" outlineLevel="0" collapsed="false">
      <c r="N5633" s="430" t="n">
        <v>9</v>
      </c>
      <c r="O5633" s="427"/>
    </row>
    <row r="5634" customFormat="false" ht="12.75" hidden="false" customHeight="false" outlineLevel="0" collapsed="false">
      <c r="N5634" s="430" t="n">
        <v>10</v>
      </c>
      <c r="O5634" s="427"/>
    </row>
    <row r="5635" customFormat="false" ht="12.75" hidden="false" customHeight="false" outlineLevel="0" collapsed="false">
      <c r="N5635" s="430"/>
      <c r="O5635" s="427" t="n">
        <v>11</v>
      </c>
    </row>
    <row r="5636" customFormat="false" ht="12.75" hidden="false" customHeight="false" outlineLevel="0" collapsed="false">
      <c r="N5636" s="430" t="n">
        <v>12</v>
      </c>
      <c r="O5636" s="427"/>
    </row>
    <row r="5637" customFormat="false" ht="12.75" hidden="false" customHeight="false" outlineLevel="0" collapsed="false">
      <c r="N5637" s="430"/>
      <c r="O5637" s="427" t="n">
        <v>13</v>
      </c>
    </row>
    <row r="5638" customFormat="false" ht="12.75" hidden="false" customHeight="false" outlineLevel="0" collapsed="false">
      <c r="N5638" s="430" t="n">
        <v>14</v>
      </c>
      <c r="O5638" s="427"/>
    </row>
    <row r="5639" customFormat="false" ht="12.75" hidden="false" customHeight="false" outlineLevel="0" collapsed="false">
      <c r="N5639" s="430" t="n">
        <v>15</v>
      </c>
      <c r="O5639" s="427"/>
    </row>
    <row r="5640" customFormat="false" ht="12.75" hidden="false" customHeight="false" outlineLevel="0" collapsed="false">
      <c r="N5640" s="430" t="n">
        <v>16</v>
      </c>
      <c r="O5640" s="427"/>
    </row>
    <row r="5641" customFormat="false" ht="12.75" hidden="false" customHeight="false" outlineLevel="0" collapsed="false">
      <c r="N5641" s="430"/>
      <c r="O5641" s="427" t="n">
        <v>17</v>
      </c>
    </row>
    <row r="5642" customFormat="false" ht="12.75" hidden="false" customHeight="false" outlineLevel="0" collapsed="false">
      <c r="N5642" s="430" t="n">
        <v>18</v>
      </c>
      <c r="O5642" s="427"/>
    </row>
    <row r="5643" customFormat="false" ht="12.75" hidden="false" customHeight="false" outlineLevel="0" collapsed="false">
      <c r="N5643" s="430"/>
      <c r="O5643" s="427" t="n">
        <v>19</v>
      </c>
    </row>
    <row r="5644" customFormat="false" ht="12.75" hidden="false" customHeight="false" outlineLevel="0" collapsed="false">
      <c r="N5644" s="430" t="n">
        <v>20</v>
      </c>
      <c r="O5644" s="427"/>
    </row>
    <row r="5645" customFormat="false" ht="12.75" hidden="false" customHeight="false" outlineLevel="0" collapsed="false">
      <c r="N5645" s="430" t="n">
        <v>21</v>
      </c>
      <c r="O5645" s="427"/>
    </row>
    <row r="5646" customFormat="false" ht="12.75" hidden="false" customHeight="false" outlineLevel="0" collapsed="false">
      <c r="N5646" s="430" t="n">
        <v>22</v>
      </c>
      <c r="O5646" s="427"/>
    </row>
    <row r="5647" customFormat="false" ht="12.75" hidden="false" customHeight="false" outlineLevel="0" collapsed="false">
      <c r="N5647" s="430"/>
      <c r="O5647" s="427" t="n">
        <v>23</v>
      </c>
    </row>
    <row r="5648" customFormat="false" ht="12.75" hidden="false" customHeight="false" outlineLevel="0" collapsed="false">
      <c r="N5648" s="430" t="n">
        <v>24</v>
      </c>
      <c r="O5648" s="427"/>
    </row>
    <row r="5649" customFormat="false" ht="12.75" hidden="false" customHeight="false" outlineLevel="0" collapsed="false">
      <c r="N5649" s="430" t="n">
        <v>25</v>
      </c>
      <c r="O5649" s="427"/>
    </row>
    <row r="5650" customFormat="false" ht="12.75" hidden="false" customHeight="false" outlineLevel="0" collapsed="false">
      <c r="N5650" s="430" t="n">
        <v>26</v>
      </c>
      <c r="O5650" s="427"/>
    </row>
    <row r="5651" customFormat="false" ht="12.75" hidden="false" customHeight="false" outlineLevel="0" collapsed="false">
      <c r="N5651" s="430" t="n">
        <v>27</v>
      </c>
      <c r="O5651" s="427"/>
    </row>
    <row r="5652" customFormat="false" ht="12.75" hidden="false" customHeight="false" outlineLevel="0" collapsed="false">
      <c r="N5652" s="430" t="n">
        <v>28</v>
      </c>
      <c r="O5652" s="427"/>
    </row>
    <row r="5653" customFormat="false" ht="12.75" hidden="false" customHeight="false" outlineLevel="0" collapsed="false">
      <c r="N5653" s="430"/>
      <c r="O5653" s="427" t="n">
        <v>29</v>
      </c>
    </row>
    <row r="5654" customFormat="false" ht="12.75" hidden="false" customHeight="false" outlineLevel="0" collapsed="false">
      <c r="N5654" s="430" t="n">
        <v>30</v>
      </c>
      <c r="O5654" s="427"/>
    </row>
    <row r="5655" customFormat="false" ht="12.75" hidden="false" customHeight="false" outlineLevel="0" collapsed="false">
      <c r="N5655" s="430"/>
      <c r="O5655" s="427" t="n">
        <v>31</v>
      </c>
    </row>
    <row r="5656" customFormat="false" ht="12.75" hidden="false" customHeight="false" outlineLevel="0" collapsed="false">
      <c r="N5656" s="430" t="n">
        <v>32</v>
      </c>
      <c r="O5656" s="427"/>
    </row>
    <row r="5657" customFormat="false" ht="12.75" hidden="false" customHeight="false" outlineLevel="0" collapsed="false">
      <c r="N5657" s="430" t="n">
        <v>33</v>
      </c>
      <c r="O5657" s="427"/>
    </row>
    <row r="5658" customFormat="false" ht="12.75" hidden="false" customHeight="false" outlineLevel="0" collapsed="false">
      <c r="N5658" s="430" t="n">
        <v>34</v>
      </c>
      <c r="O5658" s="427"/>
    </row>
    <row r="5659" customFormat="false" ht="12.75" hidden="false" customHeight="false" outlineLevel="0" collapsed="false">
      <c r="N5659" s="430" t="n">
        <v>35</v>
      </c>
      <c r="O5659" s="427"/>
    </row>
    <row r="5660" customFormat="false" ht="12.75" hidden="false" customHeight="false" outlineLevel="0" collapsed="false">
      <c r="N5660" s="430" t="n">
        <v>36</v>
      </c>
      <c r="O5660" s="427"/>
    </row>
    <row r="5661" customFormat="false" ht="12.75" hidden="false" customHeight="false" outlineLevel="0" collapsed="false">
      <c r="N5661" s="430"/>
      <c r="O5661" s="427" t="n">
        <v>37</v>
      </c>
    </row>
    <row r="5662" customFormat="false" ht="12.75" hidden="false" customHeight="false" outlineLevel="0" collapsed="false">
      <c r="N5662" s="430" t="n">
        <v>38</v>
      </c>
      <c r="O5662" s="427"/>
    </row>
    <row r="5663" customFormat="false" ht="12.75" hidden="false" customHeight="false" outlineLevel="0" collapsed="false">
      <c r="N5663" s="430" t="n">
        <v>39</v>
      </c>
      <c r="O5663" s="427"/>
    </row>
    <row r="5664" customFormat="false" ht="12.75" hidden="false" customHeight="false" outlineLevel="0" collapsed="false">
      <c r="N5664" s="430" t="n">
        <v>40</v>
      </c>
      <c r="O5664" s="427"/>
    </row>
    <row r="5665" customFormat="false" ht="12.75" hidden="false" customHeight="false" outlineLevel="0" collapsed="false">
      <c r="N5665" s="430"/>
      <c r="O5665" s="427" t="n">
        <v>41</v>
      </c>
    </row>
    <row r="5666" customFormat="false" ht="12.75" hidden="false" customHeight="false" outlineLevel="0" collapsed="false">
      <c r="N5666" s="430" t="n">
        <v>42</v>
      </c>
      <c r="O5666" s="427"/>
    </row>
    <row r="5667" customFormat="false" ht="12.75" hidden="false" customHeight="false" outlineLevel="0" collapsed="false">
      <c r="N5667" s="430"/>
      <c r="O5667" s="427" t="n">
        <v>43</v>
      </c>
    </row>
    <row r="5668" customFormat="false" ht="12.75" hidden="false" customHeight="false" outlineLevel="0" collapsed="false">
      <c r="N5668" s="430" t="n">
        <v>44</v>
      </c>
      <c r="O5668" s="427"/>
    </row>
    <row r="5669" customFormat="false" ht="12.75" hidden="false" customHeight="false" outlineLevel="0" collapsed="false">
      <c r="N5669" s="430" t="n">
        <v>45</v>
      </c>
      <c r="O5669" s="427"/>
    </row>
    <row r="5670" customFormat="false" ht="12.75" hidden="false" customHeight="false" outlineLevel="0" collapsed="false">
      <c r="N5670" s="430" t="n">
        <v>46</v>
      </c>
      <c r="O5670" s="427"/>
    </row>
    <row r="5671" customFormat="false" ht="12.75" hidden="false" customHeight="false" outlineLevel="0" collapsed="false">
      <c r="N5671" s="430"/>
      <c r="O5671" s="427" t="n">
        <v>47</v>
      </c>
    </row>
    <row r="5672" customFormat="false" ht="12.75" hidden="false" customHeight="false" outlineLevel="0" collapsed="false">
      <c r="N5672" s="430" t="n">
        <v>48</v>
      </c>
      <c r="O5672" s="427"/>
    </row>
    <row r="5673" customFormat="false" ht="12.75" hidden="false" customHeight="false" outlineLevel="0" collapsed="false">
      <c r="N5673" s="430" t="n">
        <v>49</v>
      </c>
      <c r="O5673" s="427"/>
    </row>
    <row r="5674" customFormat="false" ht="12.75" hidden="false" customHeight="false" outlineLevel="0" collapsed="false">
      <c r="N5674" s="430" t="n">
        <v>50</v>
      </c>
      <c r="O5674" s="427"/>
    </row>
    <row r="5675" customFormat="false" ht="12.75" hidden="false" customHeight="false" outlineLevel="0" collapsed="false">
      <c r="N5675" s="430"/>
      <c r="O5675" s="427" t="n">
        <v>1</v>
      </c>
    </row>
    <row r="5676" customFormat="false" ht="12.75" hidden="false" customHeight="false" outlineLevel="0" collapsed="false">
      <c r="N5676" s="430"/>
      <c r="O5676" s="427" t="n">
        <v>2</v>
      </c>
    </row>
    <row r="5677" customFormat="false" ht="12.75" hidden="false" customHeight="false" outlineLevel="0" collapsed="false">
      <c r="N5677" s="430"/>
      <c r="O5677" s="427" t="n">
        <v>3</v>
      </c>
    </row>
    <row r="5678" customFormat="false" ht="12.75" hidden="false" customHeight="false" outlineLevel="0" collapsed="false">
      <c r="N5678" s="430" t="n">
        <v>4</v>
      </c>
      <c r="O5678" s="427"/>
    </row>
    <row r="5679" customFormat="false" ht="12.75" hidden="false" customHeight="false" outlineLevel="0" collapsed="false">
      <c r="N5679" s="430"/>
      <c r="O5679" s="427" t="n">
        <v>5</v>
      </c>
    </row>
    <row r="5680" customFormat="false" ht="12.75" hidden="false" customHeight="false" outlineLevel="0" collapsed="false">
      <c r="N5680" s="430" t="n">
        <v>6</v>
      </c>
      <c r="O5680" s="427"/>
    </row>
    <row r="5681" customFormat="false" ht="12.75" hidden="false" customHeight="false" outlineLevel="0" collapsed="false">
      <c r="N5681" s="430"/>
      <c r="O5681" s="427" t="n">
        <v>7</v>
      </c>
    </row>
    <row r="5682" customFormat="false" ht="12.75" hidden="false" customHeight="false" outlineLevel="0" collapsed="false">
      <c r="N5682" s="430" t="n">
        <v>8</v>
      </c>
      <c r="O5682" s="427"/>
    </row>
    <row r="5683" customFormat="false" ht="12.75" hidden="false" customHeight="false" outlineLevel="0" collapsed="false">
      <c r="N5683" s="430" t="n">
        <v>9</v>
      </c>
      <c r="O5683" s="427"/>
    </row>
    <row r="5684" customFormat="false" ht="12.75" hidden="false" customHeight="false" outlineLevel="0" collapsed="false">
      <c r="N5684" s="430" t="n">
        <v>10</v>
      </c>
      <c r="O5684" s="427"/>
    </row>
    <row r="5685" customFormat="false" ht="12.75" hidden="false" customHeight="false" outlineLevel="0" collapsed="false">
      <c r="N5685" s="430"/>
      <c r="O5685" s="427" t="n">
        <v>11</v>
      </c>
    </row>
    <row r="5686" customFormat="false" ht="12.75" hidden="false" customHeight="false" outlineLevel="0" collapsed="false">
      <c r="N5686" s="430" t="n">
        <v>12</v>
      </c>
      <c r="O5686" s="427"/>
    </row>
    <row r="5687" customFormat="false" ht="12.75" hidden="false" customHeight="false" outlineLevel="0" collapsed="false">
      <c r="N5687" s="430"/>
      <c r="O5687" s="427" t="n">
        <v>13</v>
      </c>
    </row>
    <row r="5688" customFormat="false" ht="12.75" hidden="false" customHeight="false" outlineLevel="0" collapsed="false">
      <c r="N5688" s="430" t="n">
        <v>14</v>
      </c>
      <c r="O5688" s="427"/>
    </row>
    <row r="5689" customFormat="false" ht="12.75" hidden="false" customHeight="false" outlineLevel="0" collapsed="false">
      <c r="N5689" s="430" t="n">
        <v>15</v>
      </c>
      <c r="O5689" s="427"/>
    </row>
    <row r="5690" customFormat="false" ht="12.75" hidden="false" customHeight="false" outlineLevel="0" collapsed="false">
      <c r="N5690" s="430" t="n">
        <v>16</v>
      </c>
      <c r="O5690" s="427"/>
    </row>
    <row r="5691" customFormat="false" ht="12.75" hidden="false" customHeight="false" outlineLevel="0" collapsed="false">
      <c r="N5691" s="430"/>
      <c r="O5691" s="427" t="n">
        <v>17</v>
      </c>
    </row>
    <row r="5692" customFormat="false" ht="12.75" hidden="false" customHeight="false" outlineLevel="0" collapsed="false">
      <c r="N5692" s="430" t="n">
        <v>18</v>
      </c>
      <c r="O5692" s="427"/>
    </row>
    <row r="5693" customFormat="false" ht="12.75" hidden="false" customHeight="false" outlineLevel="0" collapsed="false">
      <c r="N5693" s="430"/>
      <c r="O5693" s="427" t="n">
        <v>19</v>
      </c>
    </row>
    <row r="5694" customFormat="false" ht="12.75" hidden="false" customHeight="false" outlineLevel="0" collapsed="false">
      <c r="N5694" s="430" t="n">
        <v>20</v>
      </c>
      <c r="O5694" s="427"/>
    </row>
    <row r="5695" customFormat="false" ht="12.75" hidden="false" customHeight="false" outlineLevel="0" collapsed="false">
      <c r="N5695" s="430" t="n">
        <v>21</v>
      </c>
      <c r="O5695" s="427"/>
    </row>
    <row r="5696" customFormat="false" ht="12.75" hidden="false" customHeight="false" outlineLevel="0" collapsed="false">
      <c r="N5696" s="430" t="n">
        <v>22</v>
      </c>
      <c r="O5696" s="427"/>
    </row>
    <row r="5697" customFormat="false" ht="12.75" hidden="false" customHeight="false" outlineLevel="0" collapsed="false">
      <c r="N5697" s="430"/>
      <c r="O5697" s="427" t="n">
        <v>23</v>
      </c>
    </row>
    <row r="5698" customFormat="false" ht="12.75" hidden="false" customHeight="false" outlineLevel="0" collapsed="false">
      <c r="N5698" s="430" t="n">
        <v>24</v>
      </c>
      <c r="O5698" s="427"/>
    </row>
    <row r="5699" customFormat="false" ht="12.75" hidden="false" customHeight="false" outlineLevel="0" collapsed="false">
      <c r="N5699" s="430" t="n">
        <v>25</v>
      </c>
      <c r="O5699" s="427"/>
    </row>
    <row r="5700" customFormat="false" ht="12.75" hidden="false" customHeight="false" outlineLevel="0" collapsed="false">
      <c r="N5700" s="430" t="n">
        <v>26</v>
      </c>
      <c r="O5700" s="427"/>
    </row>
    <row r="5701" customFormat="false" ht="12.75" hidden="false" customHeight="false" outlineLevel="0" collapsed="false">
      <c r="N5701" s="430" t="n">
        <v>27</v>
      </c>
      <c r="O5701" s="427"/>
    </row>
    <row r="5702" customFormat="false" ht="12.75" hidden="false" customHeight="false" outlineLevel="0" collapsed="false">
      <c r="N5702" s="430" t="n">
        <v>28</v>
      </c>
      <c r="O5702" s="427"/>
    </row>
    <row r="5703" customFormat="false" ht="12.75" hidden="false" customHeight="false" outlineLevel="0" collapsed="false">
      <c r="N5703" s="430"/>
      <c r="O5703" s="427" t="n">
        <v>29</v>
      </c>
    </row>
    <row r="5704" customFormat="false" ht="12.75" hidden="false" customHeight="false" outlineLevel="0" collapsed="false">
      <c r="N5704" s="430" t="n">
        <v>30</v>
      </c>
      <c r="O5704" s="427"/>
    </row>
    <row r="5705" customFormat="false" ht="12.75" hidden="false" customHeight="false" outlineLevel="0" collapsed="false">
      <c r="N5705" s="430"/>
      <c r="O5705" s="427" t="n">
        <v>31</v>
      </c>
    </row>
    <row r="5706" customFormat="false" ht="12.75" hidden="false" customHeight="false" outlineLevel="0" collapsed="false">
      <c r="N5706" s="430" t="n">
        <v>32</v>
      </c>
      <c r="O5706" s="427"/>
    </row>
    <row r="5707" customFormat="false" ht="12.75" hidden="false" customHeight="false" outlineLevel="0" collapsed="false">
      <c r="N5707" s="430" t="n">
        <v>33</v>
      </c>
      <c r="O5707" s="427"/>
    </row>
    <row r="5708" customFormat="false" ht="12.75" hidden="false" customHeight="false" outlineLevel="0" collapsed="false">
      <c r="N5708" s="430" t="n">
        <v>34</v>
      </c>
      <c r="O5708" s="427"/>
    </row>
    <row r="5709" customFormat="false" ht="12.75" hidden="false" customHeight="false" outlineLevel="0" collapsed="false">
      <c r="N5709" s="430" t="n">
        <v>35</v>
      </c>
      <c r="O5709" s="427"/>
    </row>
    <row r="5710" customFormat="false" ht="12.75" hidden="false" customHeight="false" outlineLevel="0" collapsed="false">
      <c r="N5710" s="430" t="n">
        <v>36</v>
      </c>
      <c r="O5710" s="427"/>
    </row>
    <row r="5711" customFormat="false" ht="12.75" hidden="false" customHeight="false" outlineLevel="0" collapsed="false">
      <c r="N5711" s="430"/>
      <c r="O5711" s="427" t="n">
        <v>37</v>
      </c>
    </row>
    <row r="5712" customFormat="false" ht="12.75" hidden="false" customHeight="false" outlineLevel="0" collapsed="false">
      <c r="N5712" s="430" t="n">
        <v>38</v>
      </c>
      <c r="O5712" s="427"/>
    </row>
    <row r="5713" customFormat="false" ht="12.75" hidden="false" customHeight="false" outlineLevel="0" collapsed="false">
      <c r="N5713" s="430" t="n">
        <v>39</v>
      </c>
      <c r="O5713" s="427"/>
    </row>
    <row r="5714" customFormat="false" ht="12.75" hidden="false" customHeight="false" outlineLevel="0" collapsed="false">
      <c r="N5714" s="430" t="n">
        <v>40</v>
      </c>
      <c r="O5714" s="427"/>
    </row>
    <row r="5715" customFormat="false" ht="12.75" hidden="false" customHeight="false" outlineLevel="0" collapsed="false">
      <c r="N5715" s="430"/>
      <c r="O5715" s="427" t="n">
        <v>1</v>
      </c>
    </row>
    <row r="5716" customFormat="false" ht="12.75" hidden="false" customHeight="false" outlineLevel="0" collapsed="false">
      <c r="N5716" s="430"/>
      <c r="O5716" s="427" t="n">
        <v>2</v>
      </c>
    </row>
    <row r="5717" customFormat="false" ht="12.75" hidden="false" customHeight="false" outlineLevel="0" collapsed="false">
      <c r="N5717" s="430"/>
      <c r="O5717" s="427" t="n">
        <v>3</v>
      </c>
    </row>
    <row r="5718" customFormat="false" ht="12.75" hidden="false" customHeight="false" outlineLevel="0" collapsed="false">
      <c r="N5718" s="430" t="n">
        <v>4</v>
      </c>
      <c r="O5718" s="427"/>
    </row>
    <row r="5719" customFormat="false" ht="12.75" hidden="false" customHeight="false" outlineLevel="0" collapsed="false">
      <c r="N5719" s="430"/>
      <c r="O5719" s="427" t="n">
        <v>5</v>
      </c>
    </row>
    <row r="5720" customFormat="false" ht="12.75" hidden="false" customHeight="false" outlineLevel="0" collapsed="false">
      <c r="N5720" s="430" t="n">
        <v>6</v>
      </c>
      <c r="O5720" s="427"/>
    </row>
    <row r="5721" customFormat="false" ht="12.75" hidden="false" customHeight="false" outlineLevel="0" collapsed="false">
      <c r="N5721" s="430"/>
      <c r="O5721" s="427" t="n">
        <v>7</v>
      </c>
    </row>
    <row r="5722" customFormat="false" ht="12.75" hidden="false" customHeight="false" outlineLevel="0" collapsed="false">
      <c r="N5722" s="430" t="n">
        <v>8</v>
      </c>
      <c r="O5722" s="427"/>
    </row>
    <row r="5723" customFormat="false" ht="12.75" hidden="false" customHeight="false" outlineLevel="0" collapsed="false">
      <c r="N5723" s="430" t="n">
        <v>9</v>
      </c>
      <c r="O5723" s="427"/>
    </row>
    <row r="5724" customFormat="false" ht="12.75" hidden="false" customHeight="false" outlineLevel="0" collapsed="false">
      <c r="N5724" s="430" t="n">
        <v>10</v>
      </c>
      <c r="O5724" s="427"/>
    </row>
    <row r="5725" customFormat="false" ht="12.75" hidden="false" customHeight="false" outlineLevel="0" collapsed="false">
      <c r="N5725" s="430"/>
      <c r="O5725" s="427" t="n">
        <v>11</v>
      </c>
    </row>
    <row r="5726" customFormat="false" ht="12.75" hidden="false" customHeight="false" outlineLevel="0" collapsed="false">
      <c r="N5726" s="430" t="n">
        <v>12</v>
      </c>
      <c r="O5726" s="427"/>
    </row>
    <row r="5727" customFormat="false" ht="12.75" hidden="false" customHeight="false" outlineLevel="0" collapsed="false">
      <c r="N5727" s="430"/>
      <c r="O5727" s="427" t="n">
        <v>13</v>
      </c>
    </row>
    <row r="5728" customFormat="false" ht="12.75" hidden="false" customHeight="false" outlineLevel="0" collapsed="false">
      <c r="N5728" s="430" t="n">
        <v>14</v>
      </c>
      <c r="O5728" s="427"/>
    </row>
    <row r="5729" customFormat="false" ht="12.75" hidden="false" customHeight="false" outlineLevel="0" collapsed="false">
      <c r="N5729" s="430" t="n">
        <v>15</v>
      </c>
      <c r="O5729" s="427"/>
    </row>
    <row r="5730" customFormat="false" ht="12.75" hidden="false" customHeight="false" outlineLevel="0" collapsed="false">
      <c r="N5730" s="430" t="n">
        <v>16</v>
      </c>
      <c r="O5730" s="427"/>
    </row>
    <row r="5731" customFormat="false" ht="12.75" hidden="false" customHeight="false" outlineLevel="0" collapsed="false">
      <c r="N5731" s="430"/>
      <c r="O5731" s="427" t="n">
        <v>17</v>
      </c>
    </row>
    <row r="5732" customFormat="false" ht="12.75" hidden="false" customHeight="false" outlineLevel="0" collapsed="false">
      <c r="N5732" s="430" t="n">
        <v>18</v>
      </c>
      <c r="O5732" s="427"/>
    </row>
    <row r="5733" customFormat="false" ht="12.75" hidden="false" customHeight="false" outlineLevel="0" collapsed="false">
      <c r="N5733" s="430"/>
      <c r="O5733" s="427" t="n">
        <v>19</v>
      </c>
    </row>
    <row r="5734" customFormat="false" ht="12.75" hidden="false" customHeight="false" outlineLevel="0" collapsed="false">
      <c r="N5734" s="430" t="n">
        <v>20</v>
      </c>
      <c r="O5734" s="427"/>
    </row>
    <row r="5735" customFormat="false" ht="12.75" hidden="false" customHeight="false" outlineLevel="0" collapsed="false">
      <c r="N5735" s="430" t="n">
        <v>21</v>
      </c>
      <c r="O5735" s="427"/>
    </row>
    <row r="5736" customFormat="false" ht="12.75" hidden="false" customHeight="false" outlineLevel="0" collapsed="false">
      <c r="N5736" s="430" t="n">
        <v>22</v>
      </c>
      <c r="O5736" s="427"/>
    </row>
    <row r="5737" customFormat="false" ht="12.75" hidden="false" customHeight="false" outlineLevel="0" collapsed="false">
      <c r="N5737" s="430"/>
      <c r="O5737" s="427" t="n">
        <v>23</v>
      </c>
    </row>
    <row r="5738" customFormat="false" ht="12.75" hidden="false" customHeight="false" outlineLevel="0" collapsed="false">
      <c r="N5738" s="430" t="n">
        <v>24</v>
      </c>
      <c r="O5738" s="427"/>
    </row>
    <row r="5739" customFormat="false" ht="12.75" hidden="false" customHeight="false" outlineLevel="0" collapsed="false">
      <c r="N5739" s="430" t="n">
        <v>25</v>
      </c>
      <c r="O5739" s="427"/>
    </row>
    <row r="5740" customFormat="false" ht="12.75" hidden="false" customHeight="false" outlineLevel="0" collapsed="false">
      <c r="N5740" s="430" t="n">
        <v>26</v>
      </c>
      <c r="O5740" s="427"/>
    </row>
    <row r="5741" customFormat="false" ht="12.75" hidden="false" customHeight="false" outlineLevel="0" collapsed="false">
      <c r="N5741" s="430" t="n">
        <v>27</v>
      </c>
      <c r="O5741" s="427"/>
    </row>
    <row r="5742" customFormat="false" ht="12.75" hidden="false" customHeight="false" outlineLevel="0" collapsed="false">
      <c r="N5742" s="430" t="n">
        <v>28</v>
      </c>
      <c r="O5742" s="427"/>
    </row>
    <row r="5743" customFormat="false" ht="12.75" hidden="false" customHeight="false" outlineLevel="0" collapsed="false">
      <c r="N5743" s="430"/>
      <c r="O5743" s="427" t="n">
        <v>29</v>
      </c>
    </row>
    <row r="5744" customFormat="false" ht="12.75" hidden="false" customHeight="false" outlineLevel="0" collapsed="false">
      <c r="N5744" s="430" t="n">
        <v>30</v>
      </c>
      <c r="O5744" s="427"/>
    </row>
    <row r="5745" customFormat="false" ht="12.75" hidden="false" customHeight="false" outlineLevel="0" collapsed="false">
      <c r="N5745" s="430"/>
      <c r="O5745" s="427" t="n">
        <v>31</v>
      </c>
    </row>
    <row r="5746" customFormat="false" ht="12.75" hidden="false" customHeight="false" outlineLevel="0" collapsed="false">
      <c r="N5746" s="430" t="n">
        <v>32</v>
      </c>
      <c r="O5746" s="427"/>
    </row>
    <row r="5747" customFormat="false" ht="12.75" hidden="false" customHeight="false" outlineLevel="0" collapsed="false">
      <c r="N5747" s="430" t="n">
        <v>33</v>
      </c>
      <c r="O5747" s="427"/>
    </row>
    <row r="5748" customFormat="false" ht="12.75" hidden="false" customHeight="false" outlineLevel="0" collapsed="false">
      <c r="N5748" s="430" t="n">
        <v>34</v>
      </c>
      <c r="O5748" s="427"/>
    </row>
    <row r="5749" customFormat="false" ht="12.75" hidden="false" customHeight="false" outlineLevel="0" collapsed="false">
      <c r="N5749" s="430" t="n">
        <v>35</v>
      </c>
      <c r="O5749" s="427"/>
    </row>
    <row r="5750" customFormat="false" ht="12.75" hidden="false" customHeight="false" outlineLevel="0" collapsed="false">
      <c r="N5750" s="430" t="n">
        <v>36</v>
      </c>
      <c r="O5750" s="427"/>
    </row>
    <row r="5751" customFormat="false" ht="12.75" hidden="false" customHeight="false" outlineLevel="0" collapsed="false">
      <c r="N5751" s="430"/>
      <c r="O5751" s="427" t="n">
        <v>37</v>
      </c>
    </row>
    <row r="5752" customFormat="false" ht="12.75" hidden="false" customHeight="false" outlineLevel="0" collapsed="false">
      <c r="N5752" s="430" t="n">
        <v>38</v>
      </c>
      <c r="O5752" s="427"/>
    </row>
    <row r="5753" customFormat="false" ht="12.75" hidden="false" customHeight="false" outlineLevel="0" collapsed="false">
      <c r="N5753" s="430" t="n">
        <v>39</v>
      </c>
      <c r="O5753" s="427"/>
    </row>
    <row r="5754" customFormat="false" ht="12.75" hidden="false" customHeight="false" outlineLevel="0" collapsed="false">
      <c r="N5754" s="430" t="n">
        <v>40</v>
      </c>
      <c r="O5754" s="427"/>
    </row>
    <row r="5755" customFormat="false" ht="12.75" hidden="false" customHeight="false" outlineLevel="0" collapsed="false">
      <c r="N5755" s="430"/>
      <c r="O5755" s="427" t="n">
        <v>41</v>
      </c>
    </row>
    <row r="5756" customFormat="false" ht="12.75" hidden="false" customHeight="false" outlineLevel="0" collapsed="false">
      <c r="N5756" s="430" t="n">
        <v>42</v>
      </c>
      <c r="O5756" s="427"/>
    </row>
    <row r="5757" customFormat="false" ht="12.75" hidden="false" customHeight="false" outlineLevel="0" collapsed="false">
      <c r="N5757" s="430"/>
      <c r="O5757" s="427" t="n">
        <v>43</v>
      </c>
    </row>
    <row r="5758" customFormat="false" ht="12.75" hidden="false" customHeight="false" outlineLevel="0" collapsed="false">
      <c r="N5758" s="430" t="n">
        <v>44</v>
      </c>
      <c r="O5758" s="427"/>
    </row>
    <row r="5759" customFormat="false" ht="12.75" hidden="false" customHeight="false" outlineLevel="0" collapsed="false">
      <c r="N5759" s="430" t="n">
        <v>45</v>
      </c>
      <c r="O5759" s="427"/>
    </row>
    <row r="5760" customFormat="false" ht="12.75" hidden="false" customHeight="false" outlineLevel="0" collapsed="false">
      <c r="N5760" s="430" t="n">
        <v>46</v>
      </c>
      <c r="O5760" s="427"/>
    </row>
    <row r="5761" customFormat="false" ht="12.75" hidden="false" customHeight="false" outlineLevel="0" collapsed="false">
      <c r="N5761" s="430"/>
      <c r="O5761" s="427" t="n">
        <v>1</v>
      </c>
    </row>
    <row r="5762" customFormat="false" ht="12.75" hidden="false" customHeight="false" outlineLevel="0" collapsed="false">
      <c r="N5762" s="430"/>
      <c r="O5762" s="427" t="n">
        <v>2</v>
      </c>
    </row>
    <row r="5763" customFormat="false" ht="12.75" hidden="false" customHeight="false" outlineLevel="0" collapsed="false">
      <c r="N5763" s="430"/>
      <c r="O5763" s="427" t="n">
        <v>3</v>
      </c>
    </row>
    <row r="5764" customFormat="false" ht="12.75" hidden="false" customHeight="false" outlineLevel="0" collapsed="false">
      <c r="N5764" s="430" t="n">
        <v>4</v>
      </c>
      <c r="O5764" s="427"/>
    </row>
    <row r="5765" customFormat="false" ht="12.75" hidden="false" customHeight="false" outlineLevel="0" collapsed="false">
      <c r="N5765" s="430"/>
      <c r="O5765" s="427" t="n">
        <v>5</v>
      </c>
    </row>
    <row r="5766" customFormat="false" ht="12.75" hidden="false" customHeight="false" outlineLevel="0" collapsed="false">
      <c r="N5766" s="430" t="n">
        <v>6</v>
      </c>
      <c r="O5766" s="427"/>
    </row>
    <row r="5767" customFormat="false" ht="12.75" hidden="false" customHeight="false" outlineLevel="0" collapsed="false">
      <c r="N5767" s="430"/>
      <c r="O5767" s="427" t="n">
        <v>7</v>
      </c>
    </row>
    <row r="5768" customFormat="false" ht="12.75" hidden="false" customHeight="false" outlineLevel="0" collapsed="false">
      <c r="N5768" s="430" t="n">
        <v>8</v>
      </c>
      <c r="O5768" s="427"/>
    </row>
    <row r="5769" customFormat="false" ht="12.75" hidden="false" customHeight="false" outlineLevel="0" collapsed="false">
      <c r="N5769" s="430" t="n">
        <v>9</v>
      </c>
      <c r="O5769" s="427"/>
    </row>
    <row r="5770" customFormat="false" ht="12.75" hidden="false" customHeight="false" outlineLevel="0" collapsed="false">
      <c r="N5770" s="430" t="n">
        <v>10</v>
      </c>
      <c r="O5770" s="427"/>
    </row>
    <row r="5771" customFormat="false" ht="12.75" hidden="false" customHeight="false" outlineLevel="0" collapsed="false">
      <c r="N5771" s="430"/>
      <c r="O5771" s="427" t="n">
        <v>11</v>
      </c>
    </row>
    <row r="5772" customFormat="false" ht="12.75" hidden="false" customHeight="false" outlineLevel="0" collapsed="false">
      <c r="N5772" s="430" t="n">
        <v>12</v>
      </c>
      <c r="O5772" s="427"/>
    </row>
    <row r="5773" customFormat="false" ht="12.75" hidden="false" customHeight="false" outlineLevel="0" collapsed="false">
      <c r="N5773" s="430"/>
      <c r="O5773" s="427" t="n">
        <v>13</v>
      </c>
    </row>
    <row r="5774" customFormat="false" ht="12.75" hidden="false" customHeight="false" outlineLevel="0" collapsed="false">
      <c r="N5774" s="430" t="n">
        <v>14</v>
      </c>
      <c r="O5774" s="427"/>
    </row>
    <row r="5775" customFormat="false" ht="12.75" hidden="false" customHeight="false" outlineLevel="0" collapsed="false">
      <c r="N5775" s="430" t="n">
        <v>15</v>
      </c>
      <c r="O5775" s="427"/>
    </row>
    <row r="5776" customFormat="false" ht="12.75" hidden="false" customHeight="false" outlineLevel="0" collapsed="false">
      <c r="N5776" s="430" t="n">
        <v>16</v>
      </c>
      <c r="O5776" s="427"/>
    </row>
    <row r="5777" customFormat="false" ht="12.75" hidden="false" customHeight="false" outlineLevel="0" collapsed="false">
      <c r="N5777" s="430"/>
      <c r="O5777" s="427" t="n">
        <v>17</v>
      </c>
    </row>
    <row r="5778" customFormat="false" ht="12.75" hidden="false" customHeight="false" outlineLevel="0" collapsed="false">
      <c r="N5778" s="430" t="n">
        <v>18</v>
      </c>
      <c r="O5778" s="427"/>
    </row>
    <row r="5779" customFormat="false" ht="12.75" hidden="false" customHeight="false" outlineLevel="0" collapsed="false">
      <c r="N5779" s="430"/>
      <c r="O5779" s="427" t="n">
        <v>19</v>
      </c>
    </row>
    <row r="5780" customFormat="false" ht="12.75" hidden="false" customHeight="false" outlineLevel="0" collapsed="false">
      <c r="N5780" s="430" t="n">
        <v>20</v>
      </c>
      <c r="O5780" s="427"/>
    </row>
    <row r="5781" customFormat="false" ht="12.75" hidden="false" customHeight="false" outlineLevel="0" collapsed="false">
      <c r="N5781" s="430" t="n">
        <v>21</v>
      </c>
      <c r="O5781" s="427"/>
    </row>
    <row r="5782" customFormat="false" ht="12.75" hidden="false" customHeight="false" outlineLevel="0" collapsed="false">
      <c r="N5782" s="430" t="n">
        <v>22</v>
      </c>
      <c r="O5782" s="427"/>
    </row>
    <row r="5783" customFormat="false" ht="12.75" hidden="false" customHeight="false" outlineLevel="0" collapsed="false">
      <c r="N5783" s="430"/>
      <c r="O5783" s="427" t="n">
        <v>23</v>
      </c>
    </row>
    <row r="5784" customFormat="false" ht="12.75" hidden="false" customHeight="false" outlineLevel="0" collapsed="false">
      <c r="N5784" s="430" t="n">
        <v>24</v>
      </c>
      <c r="O5784" s="427"/>
    </row>
    <row r="5785" customFormat="false" ht="12.75" hidden="false" customHeight="false" outlineLevel="0" collapsed="false">
      <c r="N5785" s="430" t="n">
        <v>25</v>
      </c>
      <c r="O5785" s="427"/>
    </row>
    <row r="5786" customFormat="false" ht="12.75" hidden="false" customHeight="false" outlineLevel="0" collapsed="false">
      <c r="N5786" s="430" t="n">
        <v>26</v>
      </c>
      <c r="O5786" s="427"/>
    </row>
    <row r="5787" customFormat="false" ht="12.75" hidden="false" customHeight="false" outlineLevel="0" collapsed="false">
      <c r="N5787" s="430" t="n">
        <v>27</v>
      </c>
      <c r="O5787" s="427"/>
    </row>
    <row r="5788" customFormat="false" ht="12.75" hidden="false" customHeight="false" outlineLevel="0" collapsed="false">
      <c r="N5788" s="430" t="n">
        <v>28</v>
      </c>
      <c r="O5788" s="427"/>
    </row>
    <row r="5789" customFormat="false" ht="12.75" hidden="false" customHeight="false" outlineLevel="0" collapsed="false">
      <c r="N5789" s="430"/>
      <c r="O5789" s="427" t="n">
        <v>29</v>
      </c>
    </row>
    <row r="5790" customFormat="false" ht="12.75" hidden="false" customHeight="false" outlineLevel="0" collapsed="false">
      <c r="N5790" s="430" t="n">
        <v>30</v>
      </c>
      <c r="O5790" s="427"/>
    </row>
    <row r="5791" customFormat="false" ht="12.75" hidden="false" customHeight="false" outlineLevel="0" collapsed="false">
      <c r="N5791" s="430"/>
      <c r="O5791" s="427" t="n">
        <v>31</v>
      </c>
    </row>
    <row r="5792" customFormat="false" ht="12.75" hidden="false" customHeight="false" outlineLevel="0" collapsed="false">
      <c r="N5792" s="430" t="n">
        <v>32</v>
      </c>
      <c r="O5792" s="427"/>
    </row>
    <row r="5793" customFormat="false" ht="12.75" hidden="false" customHeight="false" outlineLevel="0" collapsed="false">
      <c r="N5793" s="430" t="n">
        <v>33</v>
      </c>
      <c r="O5793" s="427"/>
    </row>
    <row r="5794" customFormat="false" ht="12.75" hidden="false" customHeight="false" outlineLevel="0" collapsed="false">
      <c r="N5794" s="430" t="n">
        <v>34</v>
      </c>
      <c r="O5794" s="427"/>
    </row>
    <row r="5795" customFormat="false" ht="12.75" hidden="false" customHeight="false" outlineLevel="0" collapsed="false">
      <c r="N5795" s="430" t="n">
        <v>35</v>
      </c>
      <c r="O5795" s="427"/>
    </row>
    <row r="5796" customFormat="false" ht="12.75" hidden="false" customHeight="false" outlineLevel="0" collapsed="false">
      <c r="N5796" s="430" t="n">
        <v>36</v>
      </c>
      <c r="O5796" s="427"/>
    </row>
    <row r="5797" customFormat="false" ht="12.75" hidden="false" customHeight="false" outlineLevel="0" collapsed="false">
      <c r="N5797" s="430"/>
      <c r="O5797" s="427" t="n">
        <v>37</v>
      </c>
    </row>
    <row r="5798" customFormat="false" ht="12.75" hidden="false" customHeight="false" outlineLevel="0" collapsed="false">
      <c r="N5798" s="430" t="n">
        <v>38</v>
      </c>
      <c r="O5798" s="427"/>
    </row>
    <row r="5799" customFormat="false" ht="12.75" hidden="false" customHeight="false" outlineLevel="0" collapsed="false">
      <c r="N5799" s="430" t="n">
        <v>39</v>
      </c>
      <c r="O5799" s="427"/>
    </row>
    <row r="5800" customFormat="false" ht="12.75" hidden="false" customHeight="false" outlineLevel="0" collapsed="false">
      <c r="N5800" s="430" t="n">
        <v>40</v>
      </c>
      <c r="O5800" s="427"/>
    </row>
    <row r="5801" customFormat="false" ht="12.75" hidden="false" customHeight="false" outlineLevel="0" collapsed="false">
      <c r="N5801" s="430"/>
      <c r="O5801" s="427" t="n">
        <v>41</v>
      </c>
    </row>
    <row r="5802" customFormat="false" ht="12.75" hidden="false" customHeight="false" outlineLevel="0" collapsed="false">
      <c r="N5802" s="430" t="n">
        <v>42</v>
      </c>
      <c r="O5802" s="427"/>
    </row>
    <row r="5803" customFormat="false" ht="12.75" hidden="false" customHeight="false" outlineLevel="0" collapsed="false">
      <c r="N5803" s="430"/>
      <c r="O5803" s="427" t="n">
        <v>1</v>
      </c>
    </row>
    <row r="5804" customFormat="false" ht="12.75" hidden="false" customHeight="false" outlineLevel="0" collapsed="false">
      <c r="N5804" s="430"/>
      <c r="O5804" s="427" t="n">
        <v>2</v>
      </c>
    </row>
    <row r="5805" customFormat="false" ht="12.75" hidden="false" customHeight="false" outlineLevel="0" collapsed="false">
      <c r="N5805" s="430"/>
      <c r="O5805" s="427" t="n">
        <v>3</v>
      </c>
    </row>
    <row r="5806" customFormat="false" ht="12.75" hidden="false" customHeight="false" outlineLevel="0" collapsed="false">
      <c r="N5806" s="430" t="n">
        <v>4</v>
      </c>
      <c r="O5806" s="427"/>
    </row>
    <row r="5807" customFormat="false" ht="12.75" hidden="false" customHeight="false" outlineLevel="0" collapsed="false">
      <c r="N5807" s="430"/>
      <c r="O5807" s="427" t="n">
        <v>5</v>
      </c>
    </row>
    <row r="5808" customFormat="false" ht="12.75" hidden="false" customHeight="false" outlineLevel="0" collapsed="false">
      <c r="N5808" s="430" t="n">
        <v>6</v>
      </c>
      <c r="O5808" s="427"/>
    </row>
    <row r="5809" customFormat="false" ht="12.75" hidden="false" customHeight="false" outlineLevel="0" collapsed="false">
      <c r="N5809" s="430"/>
      <c r="O5809" s="427" t="n">
        <v>7</v>
      </c>
    </row>
    <row r="5810" customFormat="false" ht="12.75" hidden="false" customHeight="false" outlineLevel="0" collapsed="false">
      <c r="N5810" s="430" t="n">
        <v>8</v>
      </c>
      <c r="O5810" s="427"/>
    </row>
    <row r="5811" customFormat="false" ht="12.75" hidden="false" customHeight="false" outlineLevel="0" collapsed="false">
      <c r="N5811" s="430" t="n">
        <v>9</v>
      </c>
      <c r="O5811" s="427"/>
    </row>
    <row r="5812" customFormat="false" ht="12.75" hidden="false" customHeight="false" outlineLevel="0" collapsed="false">
      <c r="N5812" s="430" t="n">
        <v>10</v>
      </c>
      <c r="O5812" s="427"/>
    </row>
    <row r="5813" customFormat="false" ht="12.75" hidden="false" customHeight="false" outlineLevel="0" collapsed="false">
      <c r="N5813" s="430"/>
      <c r="O5813" s="427" t="n">
        <v>11</v>
      </c>
    </row>
    <row r="5814" customFormat="false" ht="12.75" hidden="false" customHeight="false" outlineLevel="0" collapsed="false">
      <c r="N5814" s="430" t="n">
        <v>12</v>
      </c>
      <c r="O5814" s="427"/>
    </row>
    <row r="5815" customFormat="false" ht="12.75" hidden="false" customHeight="false" outlineLevel="0" collapsed="false">
      <c r="N5815" s="430"/>
      <c r="O5815" s="427" t="n">
        <v>13</v>
      </c>
    </row>
    <row r="5816" customFormat="false" ht="12.75" hidden="false" customHeight="false" outlineLevel="0" collapsed="false">
      <c r="N5816" s="430" t="n">
        <v>14</v>
      </c>
      <c r="O5816" s="427"/>
    </row>
    <row r="5817" customFormat="false" ht="12.75" hidden="false" customHeight="false" outlineLevel="0" collapsed="false">
      <c r="N5817" s="430" t="n">
        <v>15</v>
      </c>
      <c r="O5817" s="427"/>
    </row>
    <row r="5818" customFormat="false" ht="12.75" hidden="false" customHeight="false" outlineLevel="0" collapsed="false">
      <c r="N5818" s="430" t="n">
        <v>16</v>
      </c>
      <c r="O5818" s="427"/>
    </row>
    <row r="5819" customFormat="false" ht="12.75" hidden="false" customHeight="false" outlineLevel="0" collapsed="false">
      <c r="N5819" s="430"/>
      <c r="O5819" s="427" t="n">
        <v>17</v>
      </c>
    </row>
    <row r="5820" customFormat="false" ht="12.75" hidden="false" customHeight="false" outlineLevel="0" collapsed="false">
      <c r="N5820" s="430" t="n">
        <v>18</v>
      </c>
      <c r="O5820" s="427"/>
    </row>
    <row r="5821" customFormat="false" ht="12.75" hidden="false" customHeight="false" outlineLevel="0" collapsed="false">
      <c r="N5821" s="430"/>
      <c r="O5821" s="427" t="n">
        <v>19</v>
      </c>
    </row>
    <row r="5822" customFormat="false" ht="12.75" hidden="false" customHeight="false" outlineLevel="0" collapsed="false">
      <c r="N5822" s="430" t="n">
        <v>20</v>
      </c>
      <c r="O5822" s="427"/>
    </row>
    <row r="5823" customFormat="false" ht="12.75" hidden="false" customHeight="false" outlineLevel="0" collapsed="false">
      <c r="N5823" s="430" t="n">
        <v>21</v>
      </c>
      <c r="O5823" s="427"/>
    </row>
    <row r="5824" customFormat="false" ht="12.75" hidden="false" customHeight="false" outlineLevel="0" collapsed="false">
      <c r="N5824" s="430" t="n">
        <v>22</v>
      </c>
      <c r="O5824" s="427"/>
    </row>
    <row r="5825" customFormat="false" ht="12.75" hidden="false" customHeight="false" outlineLevel="0" collapsed="false">
      <c r="N5825" s="430"/>
      <c r="O5825" s="427" t="n">
        <v>23</v>
      </c>
    </row>
    <row r="5826" customFormat="false" ht="12.75" hidden="false" customHeight="false" outlineLevel="0" collapsed="false">
      <c r="N5826" s="430" t="n">
        <v>24</v>
      </c>
      <c r="O5826" s="427"/>
    </row>
    <row r="5827" customFormat="false" ht="12.75" hidden="false" customHeight="false" outlineLevel="0" collapsed="false">
      <c r="N5827" s="430" t="n">
        <v>25</v>
      </c>
      <c r="O5827" s="427"/>
    </row>
    <row r="5828" customFormat="false" ht="12.75" hidden="false" customHeight="false" outlineLevel="0" collapsed="false">
      <c r="N5828" s="430" t="n">
        <v>26</v>
      </c>
      <c r="O5828" s="427"/>
    </row>
    <row r="5829" customFormat="false" ht="12.75" hidden="false" customHeight="false" outlineLevel="0" collapsed="false">
      <c r="N5829" s="430" t="n">
        <v>27</v>
      </c>
      <c r="O5829" s="427"/>
    </row>
    <row r="5830" customFormat="false" ht="12.75" hidden="false" customHeight="false" outlineLevel="0" collapsed="false">
      <c r="N5830" s="430" t="n">
        <v>28</v>
      </c>
      <c r="O5830" s="427"/>
    </row>
    <row r="5831" customFormat="false" ht="12.75" hidden="false" customHeight="false" outlineLevel="0" collapsed="false">
      <c r="N5831" s="430"/>
      <c r="O5831" s="427" t="n">
        <v>29</v>
      </c>
    </row>
    <row r="5832" customFormat="false" ht="12.75" hidden="false" customHeight="false" outlineLevel="0" collapsed="false">
      <c r="N5832" s="430"/>
      <c r="O5832" s="427" t="n">
        <v>1</v>
      </c>
    </row>
    <row r="5833" customFormat="false" ht="12.75" hidden="false" customHeight="false" outlineLevel="0" collapsed="false">
      <c r="N5833" s="430"/>
      <c r="O5833" s="427" t="n">
        <v>2</v>
      </c>
    </row>
    <row r="5834" customFormat="false" ht="12.75" hidden="false" customHeight="false" outlineLevel="0" collapsed="false">
      <c r="N5834" s="430"/>
      <c r="O5834" s="427" t="n">
        <v>3</v>
      </c>
    </row>
    <row r="5835" customFormat="false" ht="12.75" hidden="false" customHeight="false" outlineLevel="0" collapsed="false">
      <c r="N5835" s="430" t="n">
        <v>4</v>
      </c>
      <c r="O5835" s="427"/>
    </row>
    <row r="5836" customFormat="false" ht="12.75" hidden="false" customHeight="false" outlineLevel="0" collapsed="false">
      <c r="N5836" s="430"/>
      <c r="O5836" s="427" t="n">
        <v>5</v>
      </c>
    </row>
    <row r="5837" customFormat="false" ht="12.75" hidden="false" customHeight="false" outlineLevel="0" collapsed="false">
      <c r="N5837" s="430" t="n">
        <v>6</v>
      </c>
      <c r="O5837" s="427"/>
    </row>
    <row r="5838" customFormat="false" ht="12.75" hidden="false" customHeight="false" outlineLevel="0" collapsed="false">
      <c r="N5838" s="430"/>
      <c r="O5838" s="427" t="n">
        <v>7</v>
      </c>
    </row>
    <row r="5839" customFormat="false" ht="12.75" hidden="false" customHeight="false" outlineLevel="0" collapsed="false">
      <c r="N5839" s="430" t="n">
        <v>8</v>
      </c>
      <c r="O5839" s="427"/>
    </row>
    <row r="5840" customFormat="false" ht="12.75" hidden="false" customHeight="false" outlineLevel="0" collapsed="false">
      <c r="N5840" s="430" t="n">
        <v>9</v>
      </c>
      <c r="O5840" s="427"/>
    </row>
    <row r="5841" customFormat="false" ht="12.75" hidden="false" customHeight="false" outlineLevel="0" collapsed="false">
      <c r="N5841" s="430" t="n">
        <v>10</v>
      </c>
      <c r="O5841" s="427"/>
    </row>
    <row r="5842" customFormat="false" ht="12.75" hidden="false" customHeight="false" outlineLevel="0" collapsed="false">
      <c r="N5842" s="430"/>
      <c r="O5842" s="427" t="n">
        <v>11</v>
      </c>
    </row>
    <row r="5843" customFormat="false" ht="12.75" hidden="false" customHeight="false" outlineLevel="0" collapsed="false">
      <c r="N5843" s="430" t="n">
        <v>12</v>
      </c>
      <c r="O5843" s="427"/>
    </row>
    <row r="5844" customFormat="false" ht="12.75" hidden="false" customHeight="false" outlineLevel="0" collapsed="false">
      <c r="N5844" s="430"/>
      <c r="O5844" s="427" t="n">
        <v>13</v>
      </c>
    </row>
    <row r="5845" customFormat="false" ht="12.75" hidden="false" customHeight="false" outlineLevel="0" collapsed="false">
      <c r="N5845" s="430" t="n">
        <v>14</v>
      </c>
      <c r="O5845" s="427"/>
    </row>
    <row r="5846" customFormat="false" ht="12.75" hidden="false" customHeight="false" outlineLevel="0" collapsed="false">
      <c r="N5846" s="430" t="n">
        <v>15</v>
      </c>
      <c r="O5846" s="427"/>
    </row>
    <row r="5847" customFormat="false" ht="12.75" hidden="false" customHeight="false" outlineLevel="0" collapsed="false">
      <c r="N5847" s="430" t="n">
        <v>16</v>
      </c>
      <c r="O5847" s="427"/>
    </row>
    <row r="5848" customFormat="false" ht="12.75" hidden="false" customHeight="false" outlineLevel="0" collapsed="false">
      <c r="N5848" s="430"/>
      <c r="O5848" s="427" t="n">
        <v>17</v>
      </c>
    </row>
    <row r="5849" customFormat="false" ht="12.75" hidden="false" customHeight="false" outlineLevel="0" collapsed="false">
      <c r="N5849" s="430" t="n">
        <v>18</v>
      </c>
      <c r="O5849" s="427"/>
    </row>
    <row r="5850" customFormat="false" ht="12.75" hidden="false" customHeight="false" outlineLevel="0" collapsed="false">
      <c r="N5850" s="430"/>
      <c r="O5850" s="427" t="n">
        <v>19</v>
      </c>
    </row>
    <row r="5851" customFormat="false" ht="12.75" hidden="false" customHeight="false" outlineLevel="0" collapsed="false">
      <c r="N5851" s="430"/>
      <c r="O5851" s="427" t="n">
        <v>1</v>
      </c>
    </row>
    <row r="5852" customFormat="false" ht="12.75" hidden="false" customHeight="false" outlineLevel="0" collapsed="false">
      <c r="N5852" s="430"/>
      <c r="O5852" s="427" t="n">
        <v>2</v>
      </c>
    </row>
    <row r="5853" customFormat="false" ht="12.75" hidden="false" customHeight="false" outlineLevel="0" collapsed="false">
      <c r="N5853" s="430"/>
      <c r="O5853" s="427" t="n">
        <v>3</v>
      </c>
    </row>
    <row r="5854" customFormat="false" ht="12.75" hidden="false" customHeight="false" outlineLevel="0" collapsed="false">
      <c r="N5854" s="430" t="n">
        <v>4</v>
      </c>
      <c r="O5854" s="427"/>
    </row>
    <row r="5855" customFormat="false" ht="12.75" hidden="false" customHeight="false" outlineLevel="0" collapsed="false">
      <c r="N5855" s="430"/>
      <c r="O5855" s="427" t="n">
        <v>5</v>
      </c>
    </row>
    <row r="5856" customFormat="false" ht="12.75" hidden="false" customHeight="false" outlineLevel="0" collapsed="false">
      <c r="N5856" s="430" t="n">
        <v>6</v>
      </c>
      <c r="O5856" s="427"/>
    </row>
    <row r="5857" customFormat="false" ht="12.75" hidden="false" customHeight="false" outlineLevel="0" collapsed="false">
      <c r="N5857" s="430"/>
      <c r="O5857" s="427" t="n">
        <v>7</v>
      </c>
    </row>
    <row r="5858" customFormat="false" ht="12.75" hidden="false" customHeight="false" outlineLevel="0" collapsed="false">
      <c r="N5858" s="430" t="n">
        <v>8</v>
      </c>
      <c r="O5858" s="427"/>
    </row>
    <row r="5859" customFormat="false" ht="12.75" hidden="false" customHeight="false" outlineLevel="0" collapsed="false">
      <c r="N5859" s="430" t="n">
        <v>9</v>
      </c>
      <c r="O5859" s="427"/>
    </row>
    <row r="5860" customFormat="false" ht="12.75" hidden="false" customHeight="false" outlineLevel="0" collapsed="false">
      <c r="N5860" s="430" t="n">
        <v>10</v>
      </c>
      <c r="O5860" s="427"/>
    </row>
    <row r="5861" customFormat="false" ht="12.75" hidden="false" customHeight="false" outlineLevel="0" collapsed="false">
      <c r="N5861" s="430"/>
      <c r="O5861" s="427" t="n">
        <v>11</v>
      </c>
    </row>
    <row r="5862" customFormat="false" ht="12.75" hidden="false" customHeight="false" outlineLevel="0" collapsed="false">
      <c r="N5862" s="430" t="n">
        <v>12</v>
      </c>
      <c r="O5862" s="427"/>
    </row>
    <row r="5863" customFormat="false" ht="12.75" hidden="false" customHeight="false" outlineLevel="0" collapsed="false">
      <c r="N5863" s="430"/>
      <c r="O5863" s="427" t="n">
        <v>13</v>
      </c>
    </row>
    <row r="5864" customFormat="false" ht="12.75" hidden="false" customHeight="false" outlineLevel="0" collapsed="false">
      <c r="N5864" s="430" t="n">
        <v>14</v>
      </c>
      <c r="O5864" s="427"/>
    </row>
    <row r="5865" customFormat="false" ht="12.75" hidden="false" customHeight="false" outlineLevel="0" collapsed="false">
      <c r="N5865" s="430" t="n">
        <v>15</v>
      </c>
      <c r="O5865" s="427"/>
    </row>
    <row r="5866" customFormat="false" ht="12.75" hidden="false" customHeight="false" outlineLevel="0" collapsed="false">
      <c r="N5866" s="430" t="n">
        <v>16</v>
      </c>
      <c r="O5866" s="427"/>
    </row>
    <row r="5867" customFormat="false" ht="12.75" hidden="false" customHeight="false" outlineLevel="0" collapsed="false">
      <c r="N5867" s="430"/>
      <c r="O5867" s="427" t="n">
        <v>17</v>
      </c>
    </row>
    <row r="5868" customFormat="false" ht="12.75" hidden="false" customHeight="false" outlineLevel="0" collapsed="false">
      <c r="N5868" s="430" t="n">
        <v>18</v>
      </c>
      <c r="O5868" s="427"/>
    </row>
    <row r="5869" customFormat="false" ht="12.75" hidden="false" customHeight="false" outlineLevel="0" collapsed="false">
      <c r="N5869" s="430"/>
      <c r="O5869" s="427" t="n">
        <v>19</v>
      </c>
    </row>
    <row r="5870" customFormat="false" ht="12.75" hidden="false" customHeight="false" outlineLevel="0" collapsed="false">
      <c r="N5870" s="430" t="n">
        <v>20</v>
      </c>
      <c r="O5870" s="427"/>
    </row>
    <row r="5871" customFormat="false" ht="12.75" hidden="false" customHeight="false" outlineLevel="0" collapsed="false">
      <c r="N5871" s="430" t="n">
        <v>21</v>
      </c>
      <c r="O5871" s="427"/>
    </row>
    <row r="5872" customFormat="false" ht="12.75" hidden="false" customHeight="false" outlineLevel="0" collapsed="false">
      <c r="N5872" s="430" t="n">
        <v>22</v>
      </c>
      <c r="O5872" s="427"/>
    </row>
    <row r="5873" customFormat="false" ht="12.75" hidden="false" customHeight="false" outlineLevel="0" collapsed="false">
      <c r="N5873" s="430"/>
      <c r="O5873" s="427" t="n">
        <v>23</v>
      </c>
    </row>
    <row r="5874" customFormat="false" ht="12.75" hidden="false" customHeight="false" outlineLevel="0" collapsed="false">
      <c r="N5874" s="430" t="n">
        <v>24</v>
      </c>
      <c r="O5874" s="427"/>
    </row>
    <row r="5875" customFormat="false" ht="12.75" hidden="false" customHeight="false" outlineLevel="0" collapsed="false">
      <c r="N5875" s="430" t="n">
        <v>25</v>
      </c>
      <c r="O5875" s="427"/>
    </row>
    <row r="5876" customFormat="false" ht="12.75" hidden="false" customHeight="false" outlineLevel="0" collapsed="false">
      <c r="N5876" s="430" t="n">
        <v>26</v>
      </c>
      <c r="O5876" s="427"/>
    </row>
    <row r="5877" customFormat="false" ht="12.75" hidden="false" customHeight="false" outlineLevel="0" collapsed="false">
      <c r="N5877" s="430" t="n">
        <v>27</v>
      </c>
      <c r="O5877" s="427"/>
    </row>
    <row r="5878" customFormat="false" ht="12.75" hidden="false" customHeight="false" outlineLevel="0" collapsed="false">
      <c r="N5878" s="430" t="n">
        <v>28</v>
      </c>
      <c r="O5878" s="427"/>
    </row>
    <row r="5879" customFormat="false" ht="12.75" hidden="false" customHeight="false" outlineLevel="0" collapsed="false">
      <c r="N5879" s="430"/>
      <c r="O5879" s="427" t="n">
        <v>29</v>
      </c>
    </row>
    <row r="5880" customFormat="false" ht="12.75" hidden="false" customHeight="false" outlineLevel="0" collapsed="false">
      <c r="N5880" s="430" t="n">
        <v>30</v>
      </c>
      <c r="O5880" s="427"/>
    </row>
    <row r="5881" customFormat="false" ht="12.75" hidden="false" customHeight="false" outlineLevel="0" collapsed="false">
      <c r="N5881" s="430"/>
      <c r="O5881" s="427" t="n">
        <v>31</v>
      </c>
    </row>
    <row r="5882" customFormat="false" ht="12.75" hidden="false" customHeight="false" outlineLevel="0" collapsed="false">
      <c r="N5882" s="430" t="n">
        <v>32</v>
      </c>
      <c r="O5882" s="427"/>
    </row>
    <row r="5883" customFormat="false" ht="12.75" hidden="false" customHeight="false" outlineLevel="0" collapsed="false">
      <c r="N5883" s="430" t="n">
        <v>33</v>
      </c>
      <c r="O5883" s="427"/>
    </row>
    <row r="5884" customFormat="false" ht="12.75" hidden="false" customHeight="false" outlineLevel="0" collapsed="false">
      <c r="N5884" s="430" t="n">
        <v>34</v>
      </c>
      <c r="O5884" s="427"/>
    </row>
    <row r="5885" customFormat="false" ht="12.75" hidden="false" customHeight="false" outlineLevel="0" collapsed="false">
      <c r="N5885" s="430" t="n">
        <v>35</v>
      </c>
      <c r="O5885" s="427"/>
    </row>
    <row r="5886" customFormat="false" ht="12.75" hidden="false" customHeight="false" outlineLevel="0" collapsed="false">
      <c r="N5886" s="430" t="n">
        <v>36</v>
      </c>
      <c r="O5886" s="427"/>
    </row>
    <row r="5887" customFormat="false" ht="12.75" hidden="false" customHeight="false" outlineLevel="0" collapsed="false">
      <c r="N5887" s="430"/>
      <c r="O5887" s="427" t="n">
        <v>1</v>
      </c>
    </row>
    <row r="5888" customFormat="false" ht="12.75" hidden="false" customHeight="false" outlineLevel="0" collapsed="false">
      <c r="N5888" s="430"/>
      <c r="O5888" s="427" t="n">
        <v>2</v>
      </c>
    </row>
    <row r="5889" customFormat="false" ht="12.75" hidden="false" customHeight="false" outlineLevel="0" collapsed="false">
      <c r="N5889" s="430"/>
      <c r="O5889" s="427" t="n">
        <v>3</v>
      </c>
    </row>
    <row r="5890" customFormat="false" ht="12.75" hidden="false" customHeight="false" outlineLevel="0" collapsed="false">
      <c r="N5890" s="430" t="n">
        <v>4</v>
      </c>
      <c r="O5890" s="427"/>
    </row>
    <row r="5891" customFormat="false" ht="12.75" hidden="false" customHeight="false" outlineLevel="0" collapsed="false">
      <c r="N5891" s="430"/>
      <c r="O5891" s="427" t="n">
        <v>5</v>
      </c>
    </row>
    <row r="5892" customFormat="false" ht="12.75" hidden="false" customHeight="false" outlineLevel="0" collapsed="false">
      <c r="N5892" s="430" t="n">
        <v>6</v>
      </c>
      <c r="O5892" s="427"/>
    </row>
    <row r="5893" customFormat="false" ht="12.75" hidden="false" customHeight="false" outlineLevel="0" collapsed="false">
      <c r="N5893" s="430"/>
      <c r="O5893" s="427" t="n">
        <v>7</v>
      </c>
    </row>
    <row r="5894" customFormat="false" ht="12.75" hidden="false" customHeight="false" outlineLevel="0" collapsed="false">
      <c r="N5894" s="430" t="n">
        <v>8</v>
      </c>
      <c r="O5894" s="427"/>
    </row>
    <row r="5895" customFormat="false" ht="12.75" hidden="false" customHeight="false" outlineLevel="0" collapsed="false">
      <c r="N5895" s="430" t="n">
        <v>9</v>
      </c>
      <c r="O5895" s="427"/>
    </row>
    <row r="5896" customFormat="false" ht="12.75" hidden="false" customHeight="false" outlineLevel="0" collapsed="false">
      <c r="N5896" s="430" t="n">
        <v>10</v>
      </c>
      <c r="O5896" s="427"/>
    </row>
    <row r="5897" customFormat="false" ht="12.75" hidden="false" customHeight="false" outlineLevel="0" collapsed="false">
      <c r="N5897" s="430"/>
      <c r="O5897" s="427" t="n">
        <v>11</v>
      </c>
    </row>
    <row r="5898" customFormat="false" ht="12.75" hidden="false" customHeight="false" outlineLevel="0" collapsed="false">
      <c r="N5898" s="430" t="n">
        <v>12</v>
      </c>
      <c r="O5898" s="427"/>
    </row>
    <row r="5899" customFormat="false" ht="12.75" hidden="false" customHeight="false" outlineLevel="0" collapsed="false">
      <c r="N5899" s="430"/>
      <c r="O5899" s="427" t="n">
        <v>13</v>
      </c>
    </row>
    <row r="5900" customFormat="false" ht="12.75" hidden="false" customHeight="false" outlineLevel="0" collapsed="false">
      <c r="N5900" s="430" t="n">
        <v>14</v>
      </c>
      <c r="O5900" s="427"/>
    </row>
    <row r="5901" customFormat="false" ht="12.75" hidden="false" customHeight="false" outlineLevel="0" collapsed="false">
      <c r="N5901" s="430" t="n">
        <v>15</v>
      </c>
      <c r="O5901" s="427"/>
    </row>
    <row r="5902" customFormat="false" ht="12.75" hidden="false" customHeight="false" outlineLevel="0" collapsed="false">
      <c r="N5902" s="430" t="n">
        <v>16</v>
      </c>
      <c r="O5902" s="427"/>
    </row>
    <row r="5903" customFormat="false" ht="12.75" hidden="false" customHeight="false" outlineLevel="0" collapsed="false">
      <c r="N5903" s="430"/>
      <c r="O5903" s="427" t="n">
        <v>17</v>
      </c>
    </row>
    <row r="5904" customFormat="false" ht="12.75" hidden="false" customHeight="false" outlineLevel="0" collapsed="false">
      <c r="N5904" s="430" t="n">
        <v>18</v>
      </c>
      <c r="O5904" s="427"/>
    </row>
    <row r="5905" customFormat="false" ht="12.75" hidden="false" customHeight="false" outlineLevel="0" collapsed="false">
      <c r="N5905" s="430"/>
      <c r="O5905" s="427" t="n">
        <v>19</v>
      </c>
    </row>
    <row r="5906" customFormat="false" ht="12.75" hidden="false" customHeight="false" outlineLevel="0" collapsed="false">
      <c r="N5906" s="430" t="n">
        <v>20</v>
      </c>
      <c r="O5906" s="427"/>
    </row>
    <row r="5907" customFormat="false" ht="12.75" hidden="false" customHeight="false" outlineLevel="0" collapsed="false">
      <c r="N5907" s="430" t="n">
        <v>21</v>
      </c>
      <c r="O5907" s="427"/>
    </row>
    <row r="5908" customFormat="false" ht="12.75" hidden="false" customHeight="false" outlineLevel="0" collapsed="false">
      <c r="N5908" s="430" t="n">
        <v>22</v>
      </c>
      <c r="O5908" s="427"/>
    </row>
    <row r="5909" customFormat="false" ht="12.75" hidden="false" customHeight="false" outlineLevel="0" collapsed="false">
      <c r="N5909" s="430"/>
      <c r="O5909" s="427" t="n">
        <v>23</v>
      </c>
    </row>
    <row r="5910" customFormat="false" ht="12.75" hidden="false" customHeight="false" outlineLevel="0" collapsed="false">
      <c r="N5910" s="430" t="n">
        <v>24</v>
      </c>
      <c r="O5910" s="427"/>
    </row>
    <row r="5911" customFormat="false" ht="12.75" hidden="false" customHeight="false" outlineLevel="0" collapsed="false">
      <c r="N5911" s="430" t="n">
        <v>25</v>
      </c>
      <c r="O5911" s="427"/>
    </row>
    <row r="5912" customFormat="false" ht="12.75" hidden="false" customHeight="false" outlineLevel="0" collapsed="false">
      <c r="N5912" s="430"/>
      <c r="O5912" s="427" t="n">
        <v>1</v>
      </c>
    </row>
    <row r="5913" customFormat="false" ht="12.75" hidden="false" customHeight="false" outlineLevel="0" collapsed="false">
      <c r="N5913" s="430"/>
      <c r="O5913" s="427" t="n">
        <v>2</v>
      </c>
    </row>
    <row r="5914" customFormat="false" ht="12.75" hidden="false" customHeight="false" outlineLevel="0" collapsed="false">
      <c r="N5914" s="430"/>
      <c r="O5914" s="427" t="n">
        <v>3</v>
      </c>
    </row>
    <row r="5915" customFormat="false" ht="12.75" hidden="false" customHeight="false" outlineLevel="0" collapsed="false">
      <c r="N5915" s="430" t="n">
        <v>4</v>
      </c>
      <c r="O5915" s="427"/>
    </row>
    <row r="5916" customFormat="false" ht="12.75" hidden="false" customHeight="false" outlineLevel="0" collapsed="false">
      <c r="N5916" s="430"/>
      <c r="O5916" s="427" t="n">
        <v>5</v>
      </c>
    </row>
    <row r="5917" customFormat="false" ht="12.75" hidden="false" customHeight="false" outlineLevel="0" collapsed="false">
      <c r="N5917" s="430" t="n">
        <v>6</v>
      </c>
      <c r="O5917" s="427"/>
    </row>
    <row r="5918" customFormat="false" ht="12.75" hidden="false" customHeight="false" outlineLevel="0" collapsed="false">
      <c r="N5918" s="430"/>
      <c r="O5918" s="427" t="n">
        <v>7</v>
      </c>
    </row>
    <row r="5919" customFormat="false" ht="12.75" hidden="false" customHeight="false" outlineLevel="0" collapsed="false">
      <c r="N5919" s="430" t="n">
        <v>8</v>
      </c>
      <c r="O5919" s="427"/>
    </row>
    <row r="5920" customFormat="false" ht="12.75" hidden="false" customHeight="false" outlineLevel="0" collapsed="false">
      <c r="N5920" s="430" t="n">
        <v>9</v>
      </c>
      <c r="O5920" s="427"/>
    </row>
    <row r="5921" customFormat="false" ht="12.75" hidden="false" customHeight="false" outlineLevel="0" collapsed="false">
      <c r="N5921" s="430" t="n">
        <v>10</v>
      </c>
      <c r="O5921" s="427"/>
    </row>
    <row r="5922" customFormat="false" ht="12.75" hidden="false" customHeight="false" outlineLevel="0" collapsed="false">
      <c r="N5922" s="430"/>
      <c r="O5922" s="427" t="n">
        <v>11</v>
      </c>
    </row>
    <row r="5923" customFormat="false" ht="12.75" hidden="false" customHeight="false" outlineLevel="0" collapsed="false">
      <c r="N5923" s="430" t="n">
        <v>12</v>
      </c>
      <c r="O5923" s="427"/>
    </row>
    <row r="5924" customFormat="false" ht="12.75" hidden="false" customHeight="false" outlineLevel="0" collapsed="false">
      <c r="N5924" s="430"/>
      <c r="O5924" s="427" t="n">
        <v>13</v>
      </c>
    </row>
    <row r="5925" customFormat="false" ht="12.75" hidden="false" customHeight="false" outlineLevel="0" collapsed="false">
      <c r="N5925" s="430" t="n">
        <v>14</v>
      </c>
      <c r="O5925" s="427"/>
    </row>
    <row r="5926" customFormat="false" ht="12.75" hidden="false" customHeight="false" outlineLevel="0" collapsed="false">
      <c r="N5926" s="430" t="n">
        <v>15</v>
      </c>
      <c r="O5926" s="427"/>
    </row>
    <row r="5927" customFormat="false" ht="12.75" hidden="false" customHeight="false" outlineLevel="0" collapsed="false">
      <c r="N5927" s="430" t="n">
        <v>16</v>
      </c>
      <c r="O5927" s="427"/>
    </row>
    <row r="5928" customFormat="false" ht="12.75" hidden="false" customHeight="false" outlineLevel="0" collapsed="false">
      <c r="N5928" s="430"/>
      <c r="O5928" s="427" t="n">
        <v>17</v>
      </c>
    </row>
    <row r="5929" customFormat="false" ht="12.75" hidden="false" customHeight="false" outlineLevel="0" collapsed="false">
      <c r="N5929" s="430" t="n">
        <v>18</v>
      </c>
      <c r="O5929" s="427"/>
    </row>
    <row r="5930" customFormat="false" ht="12.75" hidden="false" customHeight="false" outlineLevel="0" collapsed="false">
      <c r="N5930" s="430"/>
      <c r="O5930" s="427" t="n">
        <v>19</v>
      </c>
    </row>
    <row r="5931" customFormat="false" ht="12.75" hidden="false" customHeight="false" outlineLevel="0" collapsed="false">
      <c r="N5931" s="430" t="n">
        <v>20</v>
      </c>
      <c r="O5931" s="427"/>
    </row>
    <row r="5932" customFormat="false" ht="12.75" hidden="false" customHeight="false" outlineLevel="0" collapsed="false">
      <c r="N5932" s="430" t="n">
        <v>21</v>
      </c>
      <c r="O5932" s="427"/>
    </row>
    <row r="5933" customFormat="false" ht="12.75" hidden="false" customHeight="false" outlineLevel="0" collapsed="false">
      <c r="N5933" s="430" t="n">
        <v>22</v>
      </c>
      <c r="O5933" s="427"/>
    </row>
    <row r="5934" customFormat="false" ht="12.75" hidden="false" customHeight="false" outlineLevel="0" collapsed="false">
      <c r="N5934" s="430"/>
      <c r="O5934" s="427" t="n">
        <v>1</v>
      </c>
    </row>
    <row r="5935" customFormat="false" ht="12.75" hidden="false" customHeight="false" outlineLevel="0" collapsed="false">
      <c r="N5935" s="430"/>
      <c r="O5935" s="427" t="n">
        <v>2</v>
      </c>
    </row>
    <row r="5936" customFormat="false" ht="12.75" hidden="false" customHeight="false" outlineLevel="0" collapsed="false">
      <c r="N5936" s="430"/>
      <c r="O5936" s="427" t="n">
        <v>3</v>
      </c>
    </row>
    <row r="5937" customFormat="false" ht="12.75" hidden="false" customHeight="false" outlineLevel="0" collapsed="false">
      <c r="N5937" s="430" t="n">
        <v>4</v>
      </c>
      <c r="O5937" s="427"/>
    </row>
    <row r="5938" customFormat="false" ht="12.75" hidden="false" customHeight="false" outlineLevel="0" collapsed="false">
      <c r="N5938" s="430"/>
      <c r="O5938" s="427" t="n">
        <v>5</v>
      </c>
    </row>
    <row r="5939" customFormat="false" ht="12.75" hidden="false" customHeight="false" outlineLevel="0" collapsed="false">
      <c r="N5939" s="430" t="n">
        <v>6</v>
      </c>
      <c r="O5939" s="427"/>
    </row>
    <row r="5940" customFormat="false" ht="12.75" hidden="false" customHeight="false" outlineLevel="0" collapsed="false">
      <c r="N5940" s="430"/>
      <c r="O5940" s="427" t="n">
        <v>7</v>
      </c>
    </row>
    <row r="5941" customFormat="false" ht="12.75" hidden="false" customHeight="false" outlineLevel="0" collapsed="false">
      <c r="N5941" s="430" t="n">
        <v>8</v>
      </c>
      <c r="O5941" s="427"/>
    </row>
    <row r="5942" customFormat="false" ht="12.75" hidden="false" customHeight="false" outlineLevel="0" collapsed="false">
      <c r="N5942" s="430" t="n">
        <v>9</v>
      </c>
      <c r="O5942" s="427"/>
    </row>
    <row r="5943" customFormat="false" ht="12.75" hidden="false" customHeight="false" outlineLevel="0" collapsed="false">
      <c r="N5943" s="430" t="n">
        <v>10</v>
      </c>
      <c r="O5943" s="427"/>
    </row>
    <row r="5944" customFormat="false" ht="12.75" hidden="false" customHeight="false" outlineLevel="0" collapsed="false">
      <c r="N5944" s="430"/>
      <c r="O5944" s="427" t="n">
        <v>11</v>
      </c>
    </row>
    <row r="5945" customFormat="false" ht="12.75" hidden="false" customHeight="false" outlineLevel="0" collapsed="false">
      <c r="N5945" s="430" t="n">
        <v>12</v>
      </c>
      <c r="O5945" s="427"/>
    </row>
    <row r="5946" customFormat="false" ht="12.75" hidden="false" customHeight="false" outlineLevel="0" collapsed="false">
      <c r="N5946" s="430"/>
      <c r="O5946" s="427" t="n">
        <v>13</v>
      </c>
    </row>
    <row r="5947" customFormat="false" ht="12.75" hidden="false" customHeight="false" outlineLevel="0" collapsed="false">
      <c r="N5947" s="430" t="n">
        <v>14</v>
      </c>
      <c r="O5947" s="427"/>
    </row>
    <row r="5948" customFormat="false" ht="12.75" hidden="false" customHeight="false" outlineLevel="0" collapsed="false">
      <c r="N5948" s="430" t="n">
        <v>15</v>
      </c>
      <c r="O5948" s="427"/>
    </row>
    <row r="5949" customFormat="false" ht="12.75" hidden="false" customHeight="false" outlineLevel="0" collapsed="false">
      <c r="N5949" s="430" t="n">
        <v>16</v>
      </c>
      <c r="O5949" s="427"/>
    </row>
    <row r="5950" customFormat="false" ht="12.75" hidden="false" customHeight="false" outlineLevel="0" collapsed="false">
      <c r="N5950" s="430"/>
      <c r="O5950" s="427" t="n">
        <v>17</v>
      </c>
    </row>
    <row r="5951" customFormat="false" ht="12.75" hidden="false" customHeight="false" outlineLevel="0" collapsed="false">
      <c r="N5951" s="430"/>
      <c r="O5951" s="427" t="n">
        <v>1</v>
      </c>
    </row>
    <row r="5952" customFormat="false" ht="12.75" hidden="false" customHeight="false" outlineLevel="0" collapsed="false">
      <c r="N5952" s="430"/>
      <c r="O5952" s="427" t="n">
        <v>2</v>
      </c>
    </row>
    <row r="5953" customFormat="false" ht="12.75" hidden="false" customHeight="false" outlineLevel="0" collapsed="false">
      <c r="N5953" s="430"/>
      <c r="O5953" s="427" t="n">
        <v>3</v>
      </c>
    </row>
    <row r="5954" customFormat="false" ht="12.75" hidden="false" customHeight="false" outlineLevel="0" collapsed="false">
      <c r="N5954" s="430" t="n">
        <v>4</v>
      </c>
      <c r="O5954" s="427"/>
    </row>
    <row r="5955" customFormat="false" ht="12.75" hidden="false" customHeight="false" outlineLevel="0" collapsed="false">
      <c r="N5955" s="430"/>
      <c r="O5955" s="427" t="n">
        <v>5</v>
      </c>
    </row>
    <row r="5956" customFormat="false" ht="12.75" hidden="false" customHeight="false" outlineLevel="0" collapsed="false">
      <c r="N5956" s="430" t="n">
        <v>6</v>
      </c>
      <c r="O5956" s="427"/>
    </row>
    <row r="5957" customFormat="false" ht="12.75" hidden="false" customHeight="false" outlineLevel="0" collapsed="false">
      <c r="N5957" s="430"/>
      <c r="O5957" s="427" t="n">
        <v>7</v>
      </c>
    </row>
    <row r="5958" customFormat="false" ht="12.75" hidden="false" customHeight="false" outlineLevel="0" collapsed="false">
      <c r="N5958" s="430" t="n">
        <v>8</v>
      </c>
      <c r="O5958" s="427"/>
    </row>
    <row r="5959" customFormat="false" ht="12.75" hidden="false" customHeight="false" outlineLevel="0" collapsed="false">
      <c r="N5959" s="430" t="n">
        <v>9</v>
      </c>
      <c r="O5959" s="427"/>
    </row>
    <row r="5960" customFormat="false" ht="12.75" hidden="false" customHeight="false" outlineLevel="0" collapsed="false">
      <c r="N5960" s="430" t="n">
        <v>10</v>
      </c>
      <c r="O5960" s="427"/>
    </row>
    <row r="5961" customFormat="false" ht="12.75" hidden="false" customHeight="false" outlineLevel="0" collapsed="false">
      <c r="N5961" s="430"/>
      <c r="O5961" s="427" t="n">
        <v>11</v>
      </c>
    </row>
    <row r="5962" customFormat="false" ht="12.75" hidden="false" customHeight="false" outlineLevel="0" collapsed="false">
      <c r="N5962" s="430" t="n">
        <v>12</v>
      </c>
      <c r="O5962" s="427"/>
    </row>
    <row r="5963" customFormat="false" ht="12.75" hidden="false" customHeight="false" outlineLevel="0" collapsed="false">
      <c r="N5963" s="430"/>
      <c r="O5963" s="427" t="n">
        <v>13</v>
      </c>
    </row>
    <row r="5964" customFormat="false" ht="12.75" hidden="false" customHeight="false" outlineLevel="0" collapsed="false">
      <c r="N5964" s="430" t="n">
        <v>14</v>
      </c>
      <c r="O5964" s="427"/>
    </row>
    <row r="5965" customFormat="false" ht="12.75" hidden="false" customHeight="false" outlineLevel="0" collapsed="false">
      <c r="N5965" s="430" t="n">
        <v>15</v>
      </c>
      <c r="O5965" s="427"/>
    </row>
    <row r="5966" customFormat="false" ht="12.75" hidden="false" customHeight="false" outlineLevel="0" collapsed="false">
      <c r="N5966" s="430" t="n">
        <v>16</v>
      </c>
      <c r="O5966" s="427"/>
    </row>
    <row r="5967" customFormat="false" ht="12.75" hidden="false" customHeight="false" outlineLevel="0" collapsed="false">
      <c r="N5967" s="430"/>
      <c r="O5967" s="427" t="n">
        <v>17</v>
      </c>
    </row>
    <row r="5968" customFormat="false" ht="12.75" hidden="false" customHeight="false" outlineLevel="0" collapsed="false">
      <c r="N5968" s="430" t="n">
        <v>18</v>
      </c>
      <c r="O5968" s="427"/>
    </row>
    <row r="5969" customFormat="false" ht="12.75" hidden="false" customHeight="false" outlineLevel="0" collapsed="false">
      <c r="N5969" s="430"/>
      <c r="O5969" s="427" t="n">
        <v>19</v>
      </c>
    </row>
    <row r="5970" customFormat="false" ht="12.75" hidden="false" customHeight="false" outlineLevel="0" collapsed="false">
      <c r="N5970" s="430"/>
      <c r="O5970" s="427" t="n">
        <v>1</v>
      </c>
    </row>
    <row r="5971" customFormat="false" ht="12.75" hidden="false" customHeight="false" outlineLevel="0" collapsed="false">
      <c r="N5971" s="430"/>
      <c r="O5971" s="427" t="n">
        <v>2</v>
      </c>
    </row>
    <row r="5972" customFormat="false" ht="12.75" hidden="false" customHeight="false" outlineLevel="0" collapsed="false">
      <c r="N5972" s="430"/>
      <c r="O5972" s="427" t="n">
        <v>3</v>
      </c>
    </row>
    <row r="5973" customFormat="false" ht="12.75" hidden="false" customHeight="false" outlineLevel="0" collapsed="false">
      <c r="N5973" s="430" t="n">
        <v>4</v>
      </c>
      <c r="O5973" s="427"/>
    </row>
    <row r="5974" customFormat="false" ht="12.75" hidden="false" customHeight="false" outlineLevel="0" collapsed="false">
      <c r="N5974" s="430"/>
      <c r="O5974" s="427" t="n">
        <v>5</v>
      </c>
    </row>
    <row r="5975" customFormat="false" ht="12.75" hidden="false" customHeight="false" outlineLevel="0" collapsed="false">
      <c r="N5975" s="430" t="n">
        <v>6</v>
      </c>
      <c r="O5975" s="427"/>
    </row>
    <row r="5976" customFormat="false" ht="12.75" hidden="false" customHeight="false" outlineLevel="0" collapsed="false">
      <c r="N5976" s="430"/>
      <c r="O5976" s="427" t="n">
        <v>7</v>
      </c>
    </row>
    <row r="5977" customFormat="false" ht="12.75" hidden="false" customHeight="false" outlineLevel="0" collapsed="false">
      <c r="N5977" s="430" t="n">
        <v>8</v>
      </c>
      <c r="O5977" s="427"/>
    </row>
    <row r="5978" customFormat="false" ht="12.75" hidden="false" customHeight="false" outlineLevel="0" collapsed="false">
      <c r="N5978" s="430" t="n">
        <v>9</v>
      </c>
      <c r="O5978" s="427"/>
    </row>
    <row r="5979" customFormat="false" ht="12.75" hidden="false" customHeight="false" outlineLevel="0" collapsed="false">
      <c r="N5979" s="430" t="n">
        <v>10</v>
      </c>
      <c r="O5979" s="427"/>
    </row>
    <row r="5980" customFormat="false" ht="12.75" hidden="false" customHeight="false" outlineLevel="0" collapsed="false">
      <c r="N5980" s="430"/>
      <c r="O5980" s="427" t="n">
        <v>11</v>
      </c>
    </row>
    <row r="5981" customFormat="false" ht="12.75" hidden="false" customHeight="false" outlineLevel="0" collapsed="false">
      <c r="N5981" s="430" t="n">
        <v>12</v>
      </c>
      <c r="O5981" s="427"/>
    </row>
    <row r="5982" customFormat="false" ht="12.75" hidden="false" customHeight="false" outlineLevel="0" collapsed="false">
      <c r="N5982" s="430"/>
      <c r="O5982" s="427" t="n">
        <v>13</v>
      </c>
    </row>
    <row r="5983" customFormat="false" ht="12.75" hidden="false" customHeight="false" outlineLevel="0" collapsed="false">
      <c r="N5983" s="430" t="n">
        <v>14</v>
      </c>
      <c r="O5983" s="427"/>
    </row>
    <row r="5984" customFormat="false" ht="12.75" hidden="false" customHeight="false" outlineLevel="0" collapsed="false">
      <c r="N5984" s="430" t="n">
        <v>15</v>
      </c>
      <c r="O5984" s="427"/>
    </row>
    <row r="5985" customFormat="false" ht="12.75" hidden="false" customHeight="false" outlineLevel="0" collapsed="false">
      <c r="N5985" s="430" t="n">
        <v>16</v>
      </c>
      <c r="O5985" s="427"/>
    </row>
    <row r="5986" customFormat="false" ht="12.75" hidden="false" customHeight="false" outlineLevel="0" collapsed="false">
      <c r="N5986" s="430"/>
      <c r="O5986" s="427" t="n">
        <v>17</v>
      </c>
    </row>
    <row r="5987" customFormat="false" ht="12.75" hidden="false" customHeight="false" outlineLevel="0" collapsed="false">
      <c r="N5987" s="430" t="n">
        <v>18</v>
      </c>
      <c r="O5987" s="427"/>
    </row>
    <row r="5988" customFormat="false" ht="12.75" hidden="false" customHeight="false" outlineLevel="0" collapsed="false">
      <c r="N5988" s="430"/>
      <c r="O5988" s="427" t="n">
        <v>19</v>
      </c>
    </row>
    <row r="5989" customFormat="false" ht="12.75" hidden="false" customHeight="false" outlineLevel="0" collapsed="false">
      <c r="N5989" s="430" t="n">
        <v>20</v>
      </c>
      <c r="O5989" s="427"/>
    </row>
    <row r="5990" customFormat="false" ht="12.75" hidden="false" customHeight="false" outlineLevel="0" collapsed="false">
      <c r="N5990" s="430" t="n">
        <v>21</v>
      </c>
      <c r="O5990" s="427"/>
    </row>
    <row r="5991" customFormat="false" ht="12.75" hidden="false" customHeight="false" outlineLevel="0" collapsed="false">
      <c r="N5991" s="430" t="n">
        <v>22</v>
      </c>
      <c r="O5991" s="427"/>
    </row>
    <row r="5992" customFormat="false" ht="12.75" hidden="false" customHeight="false" outlineLevel="0" collapsed="false">
      <c r="N5992" s="430"/>
      <c r="O5992" s="427" t="n">
        <v>23</v>
      </c>
    </row>
    <row r="5993" customFormat="false" ht="12.75" hidden="false" customHeight="false" outlineLevel="0" collapsed="false">
      <c r="N5993" s="430" t="n">
        <v>24</v>
      </c>
      <c r="O5993" s="427"/>
    </row>
    <row r="5994" customFormat="false" ht="12.75" hidden="false" customHeight="false" outlineLevel="0" collapsed="false">
      <c r="N5994" s="430" t="n">
        <v>25</v>
      </c>
      <c r="O5994" s="427"/>
    </row>
    <row r="5995" customFormat="false" ht="12.75" hidden="false" customHeight="false" outlineLevel="0" collapsed="false">
      <c r="N5995" s="430" t="n">
        <v>26</v>
      </c>
      <c r="O5995" s="427"/>
    </row>
    <row r="5996" customFormat="false" ht="12.75" hidden="false" customHeight="false" outlineLevel="0" collapsed="false">
      <c r="N5996" s="430"/>
      <c r="O5996" s="427" t="n">
        <v>1</v>
      </c>
    </row>
    <row r="5997" customFormat="false" ht="12.75" hidden="false" customHeight="false" outlineLevel="0" collapsed="false">
      <c r="N5997" s="430"/>
      <c r="O5997" s="427" t="n">
        <v>2</v>
      </c>
    </row>
    <row r="5998" customFormat="false" ht="12.75" hidden="false" customHeight="false" outlineLevel="0" collapsed="false">
      <c r="N5998" s="430"/>
      <c r="O5998" s="427" t="n">
        <v>3</v>
      </c>
    </row>
    <row r="5999" customFormat="false" ht="12.75" hidden="false" customHeight="false" outlineLevel="0" collapsed="false">
      <c r="N5999" s="430" t="n">
        <v>4</v>
      </c>
      <c r="O5999" s="427"/>
    </row>
    <row r="6000" customFormat="false" ht="12.75" hidden="false" customHeight="false" outlineLevel="0" collapsed="false">
      <c r="N6000" s="430"/>
      <c r="O6000" s="427" t="n">
        <v>5</v>
      </c>
    </row>
    <row r="6001" customFormat="false" ht="12.75" hidden="false" customHeight="false" outlineLevel="0" collapsed="false">
      <c r="N6001" s="430" t="n">
        <v>6</v>
      </c>
      <c r="O6001" s="427"/>
    </row>
    <row r="6002" customFormat="false" ht="12.75" hidden="false" customHeight="false" outlineLevel="0" collapsed="false">
      <c r="N6002" s="430"/>
      <c r="O6002" s="427" t="n">
        <v>7</v>
      </c>
    </row>
    <row r="6003" customFormat="false" ht="12.75" hidden="false" customHeight="false" outlineLevel="0" collapsed="false">
      <c r="N6003" s="430" t="n">
        <v>8</v>
      </c>
      <c r="O6003" s="427"/>
    </row>
    <row r="6004" customFormat="false" ht="12.75" hidden="false" customHeight="false" outlineLevel="0" collapsed="false">
      <c r="N6004" s="430" t="n">
        <v>9</v>
      </c>
      <c r="O6004" s="427"/>
    </row>
    <row r="6005" customFormat="false" ht="12.75" hidden="false" customHeight="false" outlineLevel="0" collapsed="false">
      <c r="N6005" s="430" t="n">
        <v>10</v>
      </c>
      <c r="O6005" s="427"/>
    </row>
    <row r="6006" customFormat="false" ht="12.75" hidden="false" customHeight="false" outlineLevel="0" collapsed="false">
      <c r="N6006" s="430"/>
      <c r="O6006" s="427" t="n">
        <v>11</v>
      </c>
    </row>
    <row r="6007" customFormat="false" ht="12.75" hidden="false" customHeight="false" outlineLevel="0" collapsed="false">
      <c r="N6007" s="430" t="n">
        <v>12</v>
      </c>
      <c r="O6007" s="427"/>
    </row>
    <row r="6008" customFormat="false" ht="12.75" hidden="false" customHeight="false" outlineLevel="0" collapsed="false">
      <c r="N6008" s="430"/>
      <c r="O6008" s="427" t="n">
        <v>13</v>
      </c>
    </row>
    <row r="6009" customFormat="false" ht="12.75" hidden="false" customHeight="false" outlineLevel="0" collapsed="false">
      <c r="N6009" s="430" t="n">
        <v>14</v>
      </c>
      <c r="O6009" s="427"/>
    </row>
    <row r="6010" customFormat="false" ht="12.75" hidden="false" customHeight="false" outlineLevel="0" collapsed="false">
      <c r="N6010" s="430" t="n">
        <v>15</v>
      </c>
      <c r="O6010" s="427"/>
    </row>
    <row r="6011" customFormat="false" ht="12.75" hidden="false" customHeight="false" outlineLevel="0" collapsed="false">
      <c r="N6011" s="430" t="n">
        <v>16</v>
      </c>
      <c r="O6011" s="427"/>
    </row>
    <row r="6012" customFormat="false" ht="12.75" hidden="false" customHeight="false" outlineLevel="0" collapsed="false">
      <c r="N6012" s="430"/>
      <c r="O6012" s="427" t="n">
        <v>17</v>
      </c>
    </row>
    <row r="6013" customFormat="false" ht="12.75" hidden="false" customHeight="false" outlineLevel="0" collapsed="false">
      <c r="N6013" s="430" t="n">
        <v>18</v>
      </c>
      <c r="O6013" s="427"/>
    </row>
    <row r="6014" customFormat="false" ht="12.75" hidden="false" customHeight="false" outlineLevel="0" collapsed="false">
      <c r="N6014" s="430"/>
      <c r="O6014" s="427" t="n">
        <v>19</v>
      </c>
    </row>
    <row r="6015" customFormat="false" ht="12.75" hidden="false" customHeight="false" outlineLevel="0" collapsed="false">
      <c r="N6015" s="430" t="n">
        <v>20</v>
      </c>
      <c r="O6015" s="427"/>
    </row>
    <row r="6016" customFormat="false" ht="12.75" hidden="false" customHeight="false" outlineLevel="0" collapsed="false">
      <c r="N6016" s="430" t="n">
        <v>21</v>
      </c>
      <c r="O6016" s="427"/>
    </row>
    <row r="6017" customFormat="false" ht="12.75" hidden="false" customHeight="false" outlineLevel="0" collapsed="false">
      <c r="N6017" s="430" t="n">
        <v>22</v>
      </c>
      <c r="O6017" s="427"/>
    </row>
    <row r="6018" customFormat="false" ht="12.75" hidden="false" customHeight="false" outlineLevel="0" collapsed="false">
      <c r="N6018" s="430"/>
      <c r="O6018" s="427" t="n">
        <v>23</v>
      </c>
    </row>
    <row r="6019" customFormat="false" ht="12.75" hidden="false" customHeight="false" outlineLevel="0" collapsed="false">
      <c r="N6019" s="430" t="n">
        <v>24</v>
      </c>
      <c r="O6019" s="427"/>
    </row>
    <row r="6020" customFormat="false" ht="12.75" hidden="false" customHeight="false" outlineLevel="0" collapsed="false">
      <c r="N6020" s="430" t="n">
        <v>25</v>
      </c>
      <c r="O6020" s="427"/>
    </row>
    <row r="6021" customFormat="false" ht="12.75" hidden="false" customHeight="false" outlineLevel="0" collapsed="false">
      <c r="N6021" s="430" t="n">
        <v>26</v>
      </c>
      <c r="O6021" s="427"/>
    </row>
    <row r="6022" customFormat="false" ht="12.75" hidden="false" customHeight="false" outlineLevel="0" collapsed="false">
      <c r="N6022" s="430" t="n">
        <v>27</v>
      </c>
      <c r="O6022" s="427"/>
    </row>
    <row r="6023" customFormat="false" ht="12.75" hidden="false" customHeight="false" outlineLevel="0" collapsed="false">
      <c r="N6023" s="430" t="n">
        <v>28</v>
      </c>
      <c r="O6023" s="427"/>
    </row>
    <row r="6024" customFormat="false" ht="12.75" hidden="false" customHeight="false" outlineLevel="0" collapsed="false">
      <c r="N6024" s="430"/>
      <c r="O6024" s="427" t="n">
        <v>29</v>
      </c>
    </row>
    <row r="6025" customFormat="false" ht="12.75" hidden="false" customHeight="false" outlineLevel="0" collapsed="false">
      <c r="N6025" s="430" t="n">
        <v>30</v>
      </c>
      <c r="O6025" s="427"/>
    </row>
    <row r="6026" customFormat="false" ht="12.75" hidden="false" customHeight="false" outlineLevel="0" collapsed="false">
      <c r="N6026" s="430"/>
      <c r="O6026" s="427" t="n">
        <v>1</v>
      </c>
    </row>
    <row r="6027" customFormat="false" ht="12.75" hidden="false" customHeight="false" outlineLevel="0" collapsed="false">
      <c r="N6027" s="430"/>
      <c r="O6027" s="427" t="n">
        <v>2</v>
      </c>
    </row>
    <row r="6028" customFormat="false" ht="12.75" hidden="false" customHeight="false" outlineLevel="0" collapsed="false">
      <c r="N6028" s="430"/>
      <c r="O6028" s="427" t="n">
        <v>3</v>
      </c>
    </row>
    <row r="6029" customFormat="false" ht="12.75" hidden="false" customHeight="false" outlineLevel="0" collapsed="false">
      <c r="N6029" s="430" t="n">
        <v>4</v>
      </c>
      <c r="O6029" s="427"/>
    </row>
    <row r="6030" customFormat="false" ht="12.75" hidden="false" customHeight="false" outlineLevel="0" collapsed="false">
      <c r="N6030" s="430"/>
      <c r="O6030" s="427" t="n">
        <v>5</v>
      </c>
    </row>
    <row r="6031" customFormat="false" ht="12.75" hidden="false" customHeight="false" outlineLevel="0" collapsed="false">
      <c r="N6031" s="430" t="n">
        <v>6</v>
      </c>
      <c r="O6031" s="427"/>
    </row>
    <row r="6032" customFormat="false" ht="12.75" hidden="false" customHeight="false" outlineLevel="0" collapsed="false">
      <c r="N6032" s="430"/>
      <c r="O6032" s="427" t="n">
        <v>7</v>
      </c>
    </row>
    <row r="6033" customFormat="false" ht="12.75" hidden="false" customHeight="false" outlineLevel="0" collapsed="false">
      <c r="N6033" s="430" t="n">
        <v>8</v>
      </c>
      <c r="O6033" s="427"/>
    </row>
    <row r="6034" customFormat="false" ht="12.75" hidden="false" customHeight="false" outlineLevel="0" collapsed="false">
      <c r="N6034" s="430" t="n">
        <v>9</v>
      </c>
      <c r="O6034" s="427"/>
    </row>
    <row r="6035" customFormat="false" ht="12.75" hidden="false" customHeight="false" outlineLevel="0" collapsed="false">
      <c r="N6035" s="430" t="n">
        <v>10</v>
      </c>
      <c r="O6035" s="427"/>
    </row>
    <row r="6036" customFormat="false" ht="12.75" hidden="false" customHeight="false" outlineLevel="0" collapsed="false">
      <c r="N6036" s="430"/>
      <c r="O6036" s="427" t="n">
        <v>11</v>
      </c>
    </row>
    <row r="6037" customFormat="false" ht="12.75" hidden="false" customHeight="false" outlineLevel="0" collapsed="false">
      <c r="N6037" s="430" t="n">
        <v>12</v>
      </c>
      <c r="O6037" s="427"/>
    </row>
    <row r="6038" customFormat="false" ht="12.75" hidden="false" customHeight="false" outlineLevel="0" collapsed="false">
      <c r="N6038" s="430"/>
      <c r="O6038" s="427" t="n">
        <v>13</v>
      </c>
    </row>
    <row r="6039" customFormat="false" ht="12.75" hidden="false" customHeight="false" outlineLevel="0" collapsed="false">
      <c r="N6039" s="430" t="n">
        <v>14</v>
      </c>
      <c r="O6039" s="427"/>
    </row>
    <row r="6040" customFormat="false" ht="12.75" hidden="false" customHeight="false" outlineLevel="0" collapsed="false">
      <c r="N6040" s="430" t="n">
        <v>15</v>
      </c>
      <c r="O6040" s="427"/>
    </row>
    <row r="6041" customFormat="false" ht="12.75" hidden="false" customHeight="false" outlineLevel="0" collapsed="false">
      <c r="N6041" s="430" t="n">
        <v>16</v>
      </c>
      <c r="O6041" s="427"/>
    </row>
    <row r="6042" customFormat="false" ht="12.75" hidden="false" customHeight="false" outlineLevel="0" collapsed="false">
      <c r="N6042" s="430"/>
      <c r="O6042" s="427" t="n">
        <v>17</v>
      </c>
    </row>
    <row r="6043" customFormat="false" ht="12.75" hidden="false" customHeight="false" outlineLevel="0" collapsed="false">
      <c r="N6043" s="430" t="n">
        <v>18</v>
      </c>
      <c r="O6043" s="427"/>
    </row>
    <row r="6044" customFormat="false" ht="12.75" hidden="false" customHeight="false" outlineLevel="0" collapsed="false">
      <c r="N6044" s="430"/>
      <c r="O6044" s="427" t="n">
        <v>19</v>
      </c>
    </row>
    <row r="6045" customFormat="false" ht="12.75" hidden="false" customHeight="false" outlineLevel="0" collapsed="false">
      <c r="N6045" s="430" t="n">
        <v>20</v>
      </c>
      <c r="O6045" s="427"/>
    </row>
    <row r="6046" customFormat="false" ht="12.75" hidden="false" customHeight="false" outlineLevel="0" collapsed="false">
      <c r="N6046" s="430"/>
      <c r="O6046" s="427" t="n">
        <v>1</v>
      </c>
    </row>
    <row r="6047" customFormat="false" ht="12.75" hidden="false" customHeight="false" outlineLevel="0" collapsed="false">
      <c r="N6047" s="430"/>
      <c r="O6047" s="427" t="n">
        <v>2</v>
      </c>
    </row>
    <row r="6048" customFormat="false" ht="12.75" hidden="false" customHeight="false" outlineLevel="0" collapsed="false">
      <c r="N6048" s="430"/>
      <c r="O6048" s="427" t="n">
        <v>3</v>
      </c>
    </row>
    <row r="6049" customFormat="false" ht="12.75" hidden="false" customHeight="false" outlineLevel="0" collapsed="false">
      <c r="N6049" s="430" t="n">
        <v>4</v>
      </c>
      <c r="O6049" s="427"/>
    </row>
    <row r="6050" customFormat="false" ht="12.75" hidden="false" customHeight="false" outlineLevel="0" collapsed="false">
      <c r="N6050" s="430"/>
      <c r="O6050" s="427" t="n">
        <v>5</v>
      </c>
    </row>
    <row r="6051" customFormat="false" ht="12.75" hidden="false" customHeight="false" outlineLevel="0" collapsed="false">
      <c r="N6051" s="430" t="n">
        <v>6</v>
      </c>
      <c r="O6051" s="427"/>
    </row>
    <row r="6052" customFormat="false" ht="12.75" hidden="false" customHeight="false" outlineLevel="0" collapsed="false">
      <c r="N6052" s="430"/>
      <c r="O6052" s="427" t="n">
        <v>7</v>
      </c>
    </row>
    <row r="6053" customFormat="false" ht="12.75" hidden="false" customHeight="false" outlineLevel="0" collapsed="false">
      <c r="N6053" s="430" t="n">
        <v>8</v>
      </c>
      <c r="O6053" s="427"/>
    </row>
    <row r="6054" customFormat="false" ht="12.75" hidden="false" customHeight="false" outlineLevel="0" collapsed="false">
      <c r="N6054" s="430" t="n">
        <v>9</v>
      </c>
      <c r="O6054" s="427"/>
    </row>
    <row r="6055" customFormat="false" ht="12.75" hidden="false" customHeight="false" outlineLevel="0" collapsed="false">
      <c r="N6055" s="430" t="n">
        <v>10</v>
      </c>
      <c r="O6055" s="427"/>
    </row>
    <row r="6056" customFormat="false" ht="12.75" hidden="false" customHeight="false" outlineLevel="0" collapsed="false">
      <c r="N6056" s="430"/>
      <c r="O6056" s="427" t="n">
        <v>11</v>
      </c>
    </row>
    <row r="6057" customFormat="false" ht="12.75" hidden="false" customHeight="false" outlineLevel="0" collapsed="false">
      <c r="N6057" s="430" t="n">
        <v>12</v>
      </c>
      <c r="O6057" s="427"/>
    </row>
    <row r="6058" customFormat="false" ht="12.75" hidden="false" customHeight="false" outlineLevel="0" collapsed="false">
      <c r="N6058" s="430"/>
      <c r="O6058" s="427" t="n">
        <v>13</v>
      </c>
    </row>
    <row r="6059" customFormat="false" ht="12.75" hidden="false" customHeight="false" outlineLevel="0" collapsed="false">
      <c r="N6059" s="430" t="n">
        <v>14</v>
      </c>
      <c r="O6059" s="427"/>
    </row>
    <row r="6060" customFormat="false" ht="12.75" hidden="false" customHeight="false" outlineLevel="0" collapsed="false">
      <c r="N6060" s="430" t="n">
        <v>15</v>
      </c>
      <c r="O6060" s="427"/>
    </row>
    <row r="6061" customFormat="false" ht="12.75" hidden="false" customHeight="false" outlineLevel="0" collapsed="false">
      <c r="N6061" s="430"/>
      <c r="O6061" s="427" t="n">
        <v>1</v>
      </c>
    </row>
    <row r="6062" customFormat="false" ht="12.75" hidden="false" customHeight="false" outlineLevel="0" collapsed="false">
      <c r="N6062" s="430"/>
      <c r="O6062" s="427" t="n">
        <v>2</v>
      </c>
    </row>
    <row r="6063" customFormat="false" ht="12.75" hidden="false" customHeight="false" outlineLevel="0" collapsed="false">
      <c r="N6063" s="430"/>
      <c r="O6063" s="427" t="n">
        <v>3</v>
      </c>
    </row>
    <row r="6064" customFormat="false" ht="12.75" hidden="false" customHeight="false" outlineLevel="0" collapsed="false">
      <c r="N6064" s="430" t="n">
        <v>4</v>
      </c>
      <c r="O6064" s="427"/>
    </row>
    <row r="6065" customFormat="false" ht="12.75" hidden="false" customHeight="false" outlineLevel="0" collapsed="false">
      <c r="N6065" s="430"/>
      <c r="O6065" s="427" t="n">
        <v>5</v>
      </c>
    </row>
    <row r="6066" customFormat="false" ht="12.75" hidden="false" customHeight="false" outlineLevel="0" collapsed="false">
      <c r="N6066" s="430" t="n">
        <v>6</v>
      </c>
      <c r="O6066" s="427"/>
    </row>
    <row r="6067" customFormat="false" ht="12.75" hidden="false" customHeight="false" outlineLevel="0" collapsed="false">
      <c r="N6067" s="430"/>
      <c r="O6067" s="427" t="n">
        <v>7</v>
      </c>
    </row>
    <row r="6068" customFormat="false" ht="12.75" hidden="false" customHeight="false" outlineLevel="0" collapsed="false">
      <c r="N6068" s="430" t="n">
        <v>8</v>
      </c>
      <c r="O6068" s="427"/>
    </row>
    <row r="6069" customFormat="false" ht="12.75" hidden="false" customHeight="false" outlineLevel="0" collapsed="false">
      <c r="N6069" s="430" t="n">
        <v>9</v>
      </c>
      <c r="O6069" s="427"/>
    </row>
    <row r="6070" customFormat="false" ht="12.75" hidden="false" customHeight="false" outlineLevel="0" collapsed="false">
      <c r="N6070" s="430" t="n">
        <v>10</v>
      </c>
      <c r="O6070" s="427"/>
    </row>
    <row r="6071" customFormat="false" ht="12.75" hidden="false" customHeight="false" outlineLevel="0" collapsed="false">
      <c r="N6071" s="430"/>
      <c r="O6071" s="427" t="n">
        <v>11</v>
      </c>
    </row>
    <row r="6072" customFormat="false" ht="12.75" hidden="false" customHeight="false" outlineLevel="0" collapsed="false">
      <c r="N6072" s="430" t="n">
        <v>12</v>
      </c>
      <c r="O6072" s="427"/>
    </row>
    <row r="6073" customFormat="false" ht="12.75" hidden="false" customHeight="false" outlineLevel="0" collapsed="false">
      <c r="N6073" s="430"/>
      <c r="O6073" s="427" t="n">
        <v>13</v>
      </c>
    </row>
    <row r="6074" customFormat="false" ht="12.75" hidden="false" customHeight="false" outlineLevel="0" collapsed="false">
      <c r="N6074" s="430" t="n">
        <v>14</v>
      </c>
      <c r="O6074" s="427"/>
    </row>
    <row r="6075" customFormat="false" ht="12.75" hidden="false" customHeight="false" outlineLevel="0" collapsed="false">
      <c r="N6075" s="430" t="n">
        <v>15</v>
      </c>
      <c r="O6075" s="427"/>
    </row>
    <row r="6076" customFormat="false" ht="12.75" hidden="false" customHeight="false" outlineLevel="0" collapsed="false">
      <c r="N6076" s="430" t="n">
        <v>16</v>
      </c>
      <c r="O6076" s="427"/>
    </row>
    <row r="6077" customFormat="false" ht="12.75" hidden="false" customHeight="false" outlineLevel="0" collapsed="false">
      <c r="N6077" s="430"/>
      <c r="O6077" s="427" t="n">
        <v>17</v>
      </c>
    </row>
    <row r="6078" customFormat="false" ht="12.75" hidden="false" customHeight="false" outlineLevel="0" collapsed="false">
      <c r="N6078" s="430" t="n">
        <v>18</v>
      </c>
      <c r="O6078" s="427"/>
    </row>
    <row r="6079" customFormat="false" ht="12.75" hidden="false" customHeight="false" outlineLevel="0" collapsed="false">
      <c r="N6079" s="430"/>
      <c r="O6079" s="427" t="n">
        <v>19</v>
      </c>
    </row>
    <row r="6080" customFormat="false" ht="12.75" hidden="false" customHeight="false" outlineLevel="0" collapsed="false">
      <c r="N6080" s="430" t="n">
        <v>20</v>
      </c>
      <c r="O6080" s="427"/>
    </row>
    <row r="6081" customFormat="false" ht="12.75" hidden="false" customHeight="false" outlineLevel="0" collapsed="false">
      <c r="N6081" s="430" t="n">
        <v>21</v>
      </c>
      <c r="O6081" s="427"/>
    </row>
    <row r="6082" customFormat="false" ht="12.75" hidden="false" customHeight="false" outlineLevel="0" collapsed="false">
      <c r="N6082" s="430"/>
      <c r="O6082" s="427" t="n">
        <v>1</v>
      </c>
    </row>
    <row r="6083" customFormat="false" ht="12.75" hidden="false" customHeight="false" outlineLevel="0" collapsed="false">
      <c r="N6083" s="430"/>
      <c r="O6083" s="427" t="n">
        <v>2</v>
      </c>
    </row>
    <row r="6084" customFormat="false" ht="12.75" hidden="false" customHeight="false" outlineLevel="0" collapsed="false">
      <c r="N6084" s="430"/>
      <c r="O6084" s="427" t="n">
        <v>3</v>
      </c>
    </row>
    <row r="6085" customFormat="false" ht="12.75" hidden="false" customHeight="false" outlineLevel="0" collapsed="false">
      <c r="N6085" s="430" t="n">
        <v>4</v>
      </c>
      <c r="O6085" s="427"/>
    </row>
    <row r="6086" customFormat="false" ht="12.75" hidden="false" customHeight="false" outlineLevel="0" collapsed="false">
      <c r="N6086" s="430"/>
      <c r="O6086" s="427" t="n">
        <v>5</v>
      </c>
    </row>
    <row r="6087" customFormat="false" ht="12.75" hidden="false" customHeight="false" outlineLevel="0" collapsed="false">
      <c r="N6087" s="430" t="n">
        <v>6</v>
      </c>
      <c r="O6087" s="427"/>
    </row>
    <row r="6088" customFormat="false" ht="12.75" hidden="false" customHeight="false" outlineLevel="0" collapsed="false">
      <c r="N6088" s="430"/>
      <c r="O6088" s="427" t="n">
        <v>7</v>
      </c>
    </row>
    <row r="6089" customFormat="false" ht="12.75" hidden="false" customHeight="false" outlineLevel="0" collapsed="false">
      <c r="N6089" s="430" t="n">
        <v>8</v>
      </c>
      <c r="O6089" s="427"/>
    </row>
    <row r="6090" customFormat="false" ht="12.75" hidden="false" customHeight="false" outlineLevel="0" collapsed="false">
      <c r="N6090" s="430" t="n">
        <v>9</v>
      </c>
      <c r="O6090" s="427"/>
    </row>
    <row r="6091" customFormat="false" ht="12.75" hidden="false" customHeight="false" outlineLevel="0" collapsed="false">
      <c r="N6091" s="430" t="n">
        <v>10</v>
      </c>
      <c r="O6091" s="427"/>
    </row>
    <row r="6092" customFormat="false" ht="12.75" hidden="false" customHeight="false" outlineLevel="0" collapsed="false">
      <c r="N6092" s="430"/>
      <c r="O6092" s="427" t="n">
        <v>11</v>
      </c>
    </row>
    <row r="6093" customFormat="false" ht="12.75" hidden="false" customHeight="false" outlineLevel="0" collapsed="false">
      <c r="N6093" s="430"/>
      <c r="O6093" s="427" t="n">
        <v>1</v>
      </c>
    </row>
    <row r="6094" customFormat="false" ht="12.75" hidden="false" customHeight="false" outlineLevel="0" collapsed="false">
      <c r="N6094" s="430"/>
      <c r="O6094" s="427" t="n">
        <v>2</v>
      </c>
    </row>
    <row r="6095" customFormat="false" ht="12.75" hidden="false" customHeight="false" outlineLevel="0" collapsed="false">
      <c r="N6095" s="430"/>
      <c r="O6095" s="427" t="n">
        <v>3</v>
      </c>
    </row>
    <row r="6096" customFormat="false" ht="12.75" hidden="false" customHeight="false" outlineLevel="0" collapsed="false">
      <c r="N6096" s="430" t="n">
        <v>4</v>
      </c>
      <c r="O6096" s="427"/>
    </row>
    <row r="6097" customFormat="false" ht="12.75" hidden="false" customHeight="false" outlineLevel="0" collapsed="false">
      <c r="N6097" s="430"/>
      <c r="O6097" s="427" t="n">
        <v>5</v>
      </c>
    </row>
    <row r="6098" customFormat="false" ht="12.75" hidden="false" customHeight="false" outlineLevel="0" collapsed="false">
      <c r="N6098" s="430" t="n">
        <v>6</v>
      </c>
      <c r="O6098" s="427"/>
    </row>
    <row r="6099" customFormat="false" ht="12.75" hidden="false" customHeight="false" outlineLevel="0" collapsed="false">
      <c r="N6099" s="430"/>
      <c r="O6099" s="427" t="n">
        <v>7</v>
      </c>
    </row>
    <row r="6100" customFormat="false" ht="12.75" hidden="false" customHeight="false" outlineLevel="0" collapsed="false">
      <c r="N6100" s="430" t="n">
        <v>8</v>
      </c>
      <c r="O6100" s="427"/>
    </row>
    <row r="6101" customFormat="false" ht="12.75" hidden="false" customHeight="false" outlineLevel="0" collapsed="false">
      <c r="N6101" s="430"/>
      <c r="O6101" s="427" t="n">
        <v>1</v>
      </c>
    </row>
    <row r="6102" customFormat="false" ht="12.75" hidden="false" customHeight="false" outlineLevel="0" collapsed="false">
      <c r="N6102" s="430"/>
      <c r="O6102" s="427" t="n">
        <v>2</v>
      </c>
    </row>
    <row r="6103" customFormat="false" ht="12.75" hidden="false" customHeight="false" outlineLevel="0" collapsed="false">
      <c r="N6103" s="430"/>
      <c r="O6103" s="427" t="n">
        <v>3</v>
      </c>
    </row>
    <row r="6104" customFormat="false" ht="12.75" hidden="false" customHeight="false" outlineLevel="0" collapsed="false">
      <c r="N6104" s="430" t="n">
        <v>4</v>
      </c>
      <c r="O6104" s="427"/>
    </row>
    <row r="6105" customFormat="false" ht="12.75" hidden="false" customHeight="false" outlineLevel="0" collapsed="false">
      <c r="N6105" s="430"/>
      <c r="O6105" s="427" t="n">
        <v>5</v>
      </c>
    </row>
    <row r="6106" customFormat="false" ht="12.75" hidden="false" customHeight="false" outlineLevel="0" collapsed="false">
      <c r="N6106" s="430" t="n">
        <v>6</v>
      </c>
      <c r="O6106" s="427"/>
    </row>
    <row r="6107" customFormat="false" ht="12.75" hidden="false" customHeight="false" outlineLevel="0" collapsed="false">
      <c r="N6107" s="430"/>
      <c r="O6107" s="427" t="n">
        <v>7</v>
      </c>
    </row>
    <row r="6108" customFormat="false" ht="12.75" hidden="false" customHeight="false" outlineLevel="0" collapsed="false">
      <c r="N6108" s="430" t="n">
        <v>8</v>
      </c>
      <c r="O6108" s="427"/>
    </row>
    <row r="6109" customFormat="false" ht="12.75" hidden="false" customHeight="false" outlineLevel="0" collapsed="false">
      <c r="N6109" s="430"/>
      <c r="O6109" s="427" t="n">
        <v>1</v>
      </c>
    </row>
    <row r="6110" customFormat="false" ht="12.75" hidden="false" customHeight="false" outlineLevel="0" collapsed="false">
      <c r="N6110" s="430"/>
      <c r="O6110" s="427" t="n">
        <v>2</v>
      </c>
    </row>
    <row r="6111" customFormat="false" ht="12.75" hidden="false" customHeight="false" outlineLevel="0" collapsed="false">
      <c r="N6111" s="430"/>
      <c r="O6111" s="427" t="n">
        <v>3</v>
      </c>
    </row>
    <row r="6112" customFormat="false" ht="12.75" hidden="false" customHeight="false" outlineLevel="0" collapsed="false">
      <c r="N6112" s="430" t="n">
        <v>4</v>
      </c>
      <c r="O6112" s="427"/>
    </row>
    <row r="6113" customFormat="false" ht="12.75" hidden="false" customHeight="false" outlineLevel="0" collapsed="false">
      <c r="N6113" s="430"/>
      <c r="O6113" s="427" t="n">
        <v>5</v>
      </c>
    </row>
    <row r="6114" customFormat="false" ht="12.75" hidden="false" customHeight="false" outlineLevel="0" collapsed="false">
      <c r="N6114" s="430" t="n">
        <v>6</v>
      </c>
      <c r="O6114" s="427"/>
    </row>
    <row r="6115" customFormat="false" ht="12.75" hidden="false" customHeight="false" outlineLevel="0" collapsed="false">
      <c r="N6115" s="430"/>
      <c r="O6115" s="427" t="n">
        <v>7</v>
      </c>
    </row>
    <row r="6116" customFormat="false" ht="12.75" hidden="false" customHeight="false" outlineLevel="0" collapsed="false">
      <c r="N6116" s="430" t="n">
        <v>8</v>
      </c>
      <c r="O6116" s="427"/>
    </row>
    <row r="6117" customFormat="false" ht="12.75" hidden="false" customHeight="false" outlineLevel="0" collapsed="false">
      <c r="N6117" s="430" t="n">
        <v>9</v>
      </c>
      <c r="O6117" s="427"/>
    </row>
    <row r="6118" customFormat="false" ht="12.75" hidden="false" customHeight="false" outlineLevel="0" collapsed="false">
      <c r="N6118" s="430" t="n">
        <v>10</v>
      </c>
      <c r="O6118" s="427"/>
    </row>
    <row r="6119" customFormat="false" ht="12.75" hidden="false" customHeight="false" outlineLevel="0" collapsed="false">
      <c r="N6119" s="430"/>
      <c r="O6119" s="427" t="n">
        <v>11</v>
      </c>
    </row>
    <row r="6120" customFormat="false" ht="12.75" hidden="false" customHeight="false" outlineLevel="0" collapsed="false">
      <c r="N6120" s="430" t="n">
        <v>12</v>
      </c>
      <c r="O6120" s="427"/>
    </row>
    <row r="6121" customFormat="false" ht="12.75" hidden="false" customHeight="false" outlineLevel="0" collapsed="false">
      <c r="N6121" s="430"/>
      <c r="O6121" s="427" t="n">
        <v>13</v>
      </c>
    </row>
    <row r="6122" customFormat="false" ht="12.75" hidden="false" customHeight="false" outlineLevel="0" collapsed="false">
      <c r="N6122" s="430" t="n">
        <v>14</v>
      </c>
      <c r="O6122" s="427"/>
    </row>
    <row r="6123" customFormat="false" ht="12.75" hidden="false" customHeight="false" outlineLevel="0" collapsed="false">
      <c r="N6123" s="430" t="n">
        <v>15</v>
      </c>
      <c r="O6123" s="427"/>
    </row>
    <row r="6124" customFormat="false" ht="12.75" hidden="false" customHeight="false" outlineLevel="0" collapsed="false">
      <c r="N6124" s="430" t="n">
        <v>16</v>
      </c>
      <c r="O6124" s="427"/>
    </row>
    <row r="6125" customFormat="false" ht="12.75" hidden="false" customHeight="false" outlineLevel="0" collapsed="false">
      <c r="N6125" s="430"/>
      <c r="O6125" s="427" t="n">
        <v>17</v>
      </c>
    </row>
    <row r="6126" customFormat="false" ht="12.75" hidden="false" customHeight="false" outlineLevel="0" collapsed="false">
      <c r="N6126" s="430" t="n">
        <v>18</v>
      </c>
      <c r="O6126" s="427"/>
    </row>
    <row r="6127" customFormat="false" ht="12.75" hidden="false" customHeight="false" outlineLevel="0" collapsed="false">
      <c r="N6127" s="430"/>
      <c r="O6127" s="427" t="n">
        <v>19</v>
      </c>
    </row>
    <row r="6128" customFormat="false" ht="12.75" hidden="false" customHeight="false" outlineLevel="0" collapsed="false">
      <c r="N6128" s="430"/>
      <c r="O6128" s="427" t="n">
        <v>1</v>
      </c>
    </row>
    <row r="6129" customFormat="false" ht="12.75" hidden="false" customHeight="false" outlineLevel="0" collapsed="false">
      <c r="N6129" s="430"/>
      <c r="O6129" s="427" t="n">
        <v>2</v>
      </c>
    </row>
    <row r="6130" customFormat="false" ht="12.75" hidden="false" customHeight="false" outlineLevel="0" collapsed="false">
      <c r="N6130" s="430"/>
      <c r="O6130" s="427" t="n">
        <v>3</v>
      </c>
    </row>
    <row r="6131" customFormat="false" ht="12.75" hidden="false" customHeight="false" outlineLevel="0" collapsed="false">
      <c r="N6131" s="430" t="n">
        <v>4</v>
      </c>
      <c r="O6131" s="427"/>
    </row>
    <row r="6132" customFormat="false" ht="12.75" hidden="false" customHeight="false" outlineLevel="0" collapsed="false">
      <c r="N6132" s="430"/>
      <c r="O6132" s="427" t="n">
        <v>5</v>
      </c>
    </row>
    <row r="6133" customFormat="false" ht="12.75" hidden="false" customHeight="false" outlineLevel="0" collapsed="false">
      <c r="N6133" s="430"/>
      <c r="O6133" s="427" t="n">
        <v>1</v>
      </c>
    </row>
    <row r="6134" customFormat="false" ht="12.75" hidden="false" customHeight="false" outlineLevel="0" collapsed="false">
      <c r="N6134" s="430"/>
      <c r="O6134" s="427" t="n">
        <v>2</v>
      </c>
    </row>
    <row r="6135" customFormat="false" ht="12.75" hidden="false" customHeight="false" outlineLevel="0" collapsed="false">
      <c r="N6135" s="430"/>
      <c r="O6135" s="427" t="n">
        <v>3</v>
      </c>
    </row>
    <row r="6136" customFormat="false" ht="12.75" hidden="false" customHeight="false" outlineLevel="0" collapsed="false">
      <c r="N6136" s="430" t="n">
        <v>4</v>
      </c>
      <c r="O6136" s="427"/>
    </row>
    <row r="6137" customFormat="false" ht="12.75" hidden="false" customHeight="false" outlineLevel="0" collapsed="false">
      <c r="N6137" s="430"/>
      <c r="O6137" s="427" t="n">
        <v>5</v>
      </c>
    </row>
    <row r="6138" customFormat="false" ht="12.75" hidden="false" customHeight="false" outlineLevel="0" collapsed="false">
      <c r="N6138" s="430" t="n">
        <v>6</v>
      </c>
      <c r="O6138" s="427"/>
    </row>
    <row r="6139" customFormat="false" ht="12.75" hidden="false" customHeight="false" outlineLevel="0" collapsed="false">
      <c r="N6139" s="430"/>
      <c r="O6139" s="427" t="n">
        <v>7</v>
      </c>
    </row>
    <row r="6140" customFormat="false" ht="12.75" hidden="false" customHeight="false" outlineLevel="0" collapsed="false">
      <c r="N6140" s="430" t="n">
        <v>8</v>
      </c>
      <c r="O6140" s="427"/>
    </row>
    <row r="6141" customFormat="false" ht="12.75" hidden="false" customHeight="false" outlineLevel="0" collapsed="false">
      <c r="N6141" s="430"/>
      <c r="O6141" s="427" t="n">
        <v>1</v>
      </c>
    </row>
    <row r="6142" customFormat="false" ht="12.75" hidden="false" customHeight="false" outlineLevel="0" collapsed="false">
      <c r="N6142" s="430"/>
      <c r="O6142" s="427" t="n">
        <v>2</v>
      </c>
    </row>
    <row r="6143" customFormat="false" ht="12.75" hidden="false" customHeight="false" outlineLevel="0" collapsed="false">
      <c r="N6143" s="430"/>
      <c r="O6143" s="427" t="n">
        <v>3</v>
      </c>
    </row>
    <row r="6144" customFormat="false" ht="12.75" hidden="false" customHeight="false" outlineLevel="0" collapsed="false">
      <c r="N6144" s="430" t="n">
        <v>4</v>
      </c>
      <c r="O6144" s="427"/>
    </row>
    <row r="6145" customFormat="false" ht="12.75" hidden="false" customHeight="false" outlineLevel="0" collapsed="false">
      <c r="N6145" s="430"/>
      <c r="O6145" s="427" t="n">
        <v>5</v>
      </c>
    </row>
    <row r="6146" customFormat="false" ht="12.75" hidden="false" customHeight="false" outlineLevel="0" collapsed="false">
      <c r="N6146" s="430" t="n">
        <v>6</v>
      </c>
      <c r="O6146" s="427"/>
    </row>
    <row r="6147" customFormat="false" ht="12.75" hidden="false" customHeight="false" outlineLevel="0" collapsed="false">
      <c r="N6147" s="430"/>
      <c r="O6147" s="427" t="n">
        <v>7</v>
      </c>
    </row>
    <row r="6148" customFormat="false" ht="12.75" hidden="false" customHeight="false" outlineLevel="0" collapsed="false">
      <c r="N6148" s="430" t="n">
        <v>8</v>
      </c>
      <c r="O6148" s="427"/>
    </row>
    <row r="6149" customFormat="false" ht="12.75" hidden="false" customHeight="false" outlineLevel="0" collapsed="false">
      <c r="N6149" s="430"/>
      <c r="O6149" s="427" t="n">
        <v>1</v>
      </c>
    </row>
    <row r="6150" customFormat="false" ht="12.75" hidden="false" customHeight="false" outlineLevel="0" collapsed="false">
      <c r="N6150" s="430"/>
      <c r="O6150" s="427" t="n">
        <v>2</v>
      </c>
    </row>
    <row r="6151" customFormat="false" ht="12.75" hidden="false" customHeight="false" outlineLevel="0" collapsed="false">
      <c r="N6151" s="430"/>
      <c r="O6151" s="427" t="n">
        <v>3</v>
      </c>
    </row>
    <row r="6152" customFormat="false" ht="12.75" hidden="false" customHeight="false" outlineLevel="0" collapsed="false">
      <c r="N6152" s="430" t="n">
        <v>4</v>
      </c>
      <c r="O6152" s="427"/>
    </row>
    <row r="6153" customFormat="false" ht="12.75" hidden="false" customHeight="false" outlineLevel="0" collapsed="false">
      <c r="N6153" s="430"/>
      <c r="O6153" s="427" t="n">
        <v>5</v>
      </c>
    </row>
    <row r="6154" customFormat="false" ht="12.75" hidden="false" customHeight="false" outlineLevel="0" collapsed="false">
      <c r="N6154" s="430" t="n">
        <v>6</v>
      </c>
      <c r="O6154" s="427"/>
    </row>
    <row r="6155" customFormat="false" ht="12.75" hidden="false" customHeight="false" outlineLevel="0" collapsed="false">
      <c r="N6155" s="430"/>
      <c r="O6155" s="427" t="n">
        <v>7</v>
      </c>
    </row>
    <row r="6156" customFormat="false" ht="12.75" hidden="false" customHeight="false" outlineLevel="0" collapsed="false">
      <c r="N6156" s="430" t="n">
        <v>8</v>
      </c>
      <c r="O6156" s="427"/>
    </row>
    <row r="6157" customFormat="false" ht="12.75" hidden="false" customHeight="false" outlineLevel="0" collapsed="false">
      <c r="N6157" s="430" t="n">
        <v>9</v>
      </c>
      <c r="O6157" s="427"/>
    </row>
    <row r="6158" customFormat="false" ht="12.75" hidden="false" customHeight="false" outlineLevel="0" collapsed="false">
      <c r="N6158" s="430" t="n">
        <v>10</v>
      </c>
      <c r="O6158" s="427"/>
    </row>
    <row r="6159" customFormat="false" ht="12.75" hidden="false" customHeight="false" outlineLevel="0" collapsed="false">
      <c r="N6159" s="430"/>
      <c r="O6159" s="427" t="n">
        <v>11</v>
      </c>
    </row>
    <row r="6160" customFormat="false" ht="12.75" hidden="false" customHeight="false" outlineLevel="0" collapsed="false">
      <c r="N6160" s="430"/>
      <c r="O6160" s="427" t="n">
        <v>1</v>
      </c>
    </row>
    <row r="6161" customFormat="false" ht="12.75" hidden="false" customHeight="false" outlineLevel="0" collapsed="false">
      <c r="N6161" s="430"/>
      <c r="O6161" s="427" t="n">
        <v>2</v>
      </c>
    </row>
    <row r="6162" customFormat="false" ht="12.75" hidden="false" customHeight="false" outlineLevel="0" collapsed="false">
      <c r="N6162" s="430"/>
      <c r="O6162" s="427" t="n">
        <v>3</v>
      </c>
    </row>
    <row r="6163" customFormat="false" ht="12.75" hidden="false" customHeight="false" outlineLevel="0" collapsed="false">
      <c r="N6163" s="430" t="n">
        <v>4</v>
      </c>
      <c r="O6163" s="427"/>
    </row>
    <row r="6164" customFormat="false" ht="12.75" hidden="false" customHeight="false" outlineLevel="0" collapsed="false">
      <c r="N6164" s="430"/>
      <c r="O6164" s="427" t="n">
        <v>5</v>
      </c>
    </row>
    <row r="6165" customFormat="false" ht="12.75" hidden="false" customHeight="false" outlineLevel="0" collapsed="false">
      <c r="N6165" s="430" t="n">
        <v>6</v>
      </c>
      <c r="O6165" s="427"/>
    </row>
    <row r="6166" customFormat="false" ht="12.75" hidden="false" customHeight="false" outlineLevel="0" collapsed="false">
      <c r="N6166" s="430"/>
      <c r="O6166" s="427" t="n">
        <v>7</v>
      </c>
    </row>
    <row r="6167" customFormat="false" ht="12.75" hidden="false" customHeight="false" outlineLevel="0" collapsed="false">
      <c r="N6167" s="430" t="n">
        <v>8</v>
      </c>
      <c r="O6167" s="427"/>
    </row>
    <row r="6168" customFormat="false" ht="12.75" hidden="false" customHeight="false" outlineLevel="0" collapsed="false">
      <c r="N6168" s="430" t="n">
        <v>9</v>
      </c>
      <c r="O6168" s="427"/>
    </row>
    <row r="6169" customFormat="false" ht="12.75" hidden="false" customHeight="false" outlineLevel="0" collapsed="false">
      <c r="N6169" s="430" t="n">
        <v>10</v>
      </c>
      <c r="O6169" s="427"/>
    </row>
    <row r="6170" customFormat="false" ht="12.75" hidden="false" customHeight="false" outlineLevel="0" collapsed="false">
      <c r="N6170" s="430"/>
      <c r="O6170" s="427" t="n">
        <v>11</v>
      </c>
    </row>
    <row r="6171" customFormat="false" ht="12.75" hidden="false" customHeight="false" outlineLevel="0" collapsed="false">
      <c r="N6171" s="430"/>
      <c r="O6171" s="427" t="n">
        <v>1</v>
      </c>
    </row>
    <row r="6172" customFormat="false" ht="12.75" hidden="false" customHeight="false" outlineLevel="0" collapsed="false">
      <c r="N6172" s="430"/>
      <c r="O6172" s="427" t="n">
        <v>2</v>
      </c>
    </row>
    <row r="6173" customFormat="false" ht="12.75" hidden="false" customHeight="false" outlineLevel="0" collapsed="false">
      <c r="N6173" s="430"/>
      <c r="O6173" s="427" t="n">
        <v>3</v>
      </c>
    </row>
    <row r="6174" customFormat="false" ht="12.75" hidden="false" customHeight="false" outlineLevel="0" collapsed="false">
      <c r="N6174" s="430" t="n">
        <v>4</v>
      </c>
      <c r="O6174" s="427"/>
    </row>
    <row r="6175" customFormat="false" ht="12.75" hidden="false" customHeight="false" outlineLevel="0" collapsed="false">
      <c r="N6175" s="430"/>
      <c r="O6175" s="427" t="n">
        <v>5</v>
      </c>
    </row>
    <row r="6176" customFormat="false" ht="12.75" hidden="false" customHeight="false" outlineLevel="0" collapsed="false">
      <c r="N6176" s="430" t="n">
        <v>6</v>
      </c>
      <c r="O6176" s="427"/>
    </row>
    <row r="6177" customFormat="false" ht="12.75" hidden="false" customHeight="false" outlineLevel="0" collapsed="false">
      <c r="N6177" s="430"/>
      <c r="O6177" s="427" t="n">
        <v>7</v>
      </c>
    </row>
    <row r="6178" customFormat="false" ht="12.75" hidden="false" customHeight="false" outlineLevel="0" collapsed="false">
      <c r="N6178" s="430" t="n">
        <v>8</v>
      </c>
      <c r="O6178" s="427"/>
    </row>
    <row r="6179" customFormat="false" ht="12.75" hidden="false" customHeight="false" outlineLevel="0" collapsed="false">
      <c r="N6179" s="430"/>
      <c r="O6179" s="427" t="n">
        <v>1</v>
      </c>
    </row>
    <row r="6180" customFormat="false" ht="12.75" hidden="false" customHeight="false" outlineLevel="0" collapsed="false">
      <c r="N6180" s="430"/>
      <c r="O6180" s="427" t="n">
        <v>2</v>
      </c>
    </row>
    <row r="6181" customFormat="false" ht="12.75" hidden="false" customHeight="false" outlineLevel="0" collapsed="false">
      <c r="N6181" s="430"/>
      <c r="O6181" s="427" t="n">
        <v>3</v>
      </c>
    </row>
    <row r="6182" customFormat="false" ht="12.75" hidden="false" customHeight="false" outlineLevel="0" collapsed="false">
      <c r="N6182" s="430"/>
      <c r="O6182" s="427" t="n">
        <v>1</v>
      </c>
    </row>
    <row r="6183" customFormat="false" ht="12.75" hidden="false" customHeight="false" outlineLevel="0" collapsed="false">
      <c r="N6183" s="430"/>
      <c r="O6183" s="427" t="n">
        <v>2</v>
      </c>
    </row>
    <row r="6184" customFormat="false" ht="12.75" hidden="false" customHeight="false" outlineLevel="0" collapsed="false">
      <c r="N6184" s="430"/>
      <c r="O6184" s="427" t="n">
        <v>3</v>
      </c>
    </row>
    <row r="6185" customFormat="false" ht="12.75" hidden="false" customHeight="false" outlineLevel="0" collapsed="false">
      <c r="N6185" s="430" t="n">
        <v>4</v>
      </c>
      <c r="O6185" s="427"/>
    </row>
    <row r="6186" customFormat="false" ht="12.75" hidden="false" customHeight="false" outlineLevel="0" collapsed="false">
      <c r="N6186" s="430"/>
      <c r="O6186" s="427" t="n">
        <v>5</v>
      </c>
    </row>
    <row r="6187" customFormat="false" ht="12.75" hidden="false" customHeight="false" outlineLevel="0" collapsed="false">
      <c r="N6187" s="430" t="n">
        <v>6</v>
      </c>
      <c r="O6187" s="427"/>
    </row>
    <row r="6188" customFormat="false" ht="12.75" hidden="false" customHeight="false" outlineLevel="0" collapsed="false">
      <c r="N6188" s="430"/>
      <c r="O6188" s="427" t="n">
        <v>7</v>
      </c>
    </row>
    <row r="6189" customFormat="false" ht="12.75" hidden="false" customHeight="false" outlineLevel="0" collapsed="false">
      <c r="N6189" s="430" t="n">
        <v>8</v>
      </c>
      <c r="O6189" s="427"/>
    </row>
    <row r="6190" customFormat="false" ht="12.75" hidden="false" customHeight="false" outlineLevel="0" collapsed="false">
      <c r="N6190" s="430" t="n">
        <v>9</v>
      </c>
      <c r="O6190" s="427"/>
    </row>
    <row r="6191" customFormat="false" ht="12.75" hidden="false" customHeight="false" outlineLevel="0" collapsed="false">
      <c r="N6191" s="430"/>
      <c r="O6191" s="427" t="n">
        <v>1</v>
      </c>
    </row>
    <row r="6192" customFormat="false" ht="12.75" hidden="false" customHeight="false" outlineLevel="0" collapsed="false">
      <c r="N6192" s="430"/>
      <c r="O6192" s="427" t="n">
        <v>2</v>
      </c>
    </row>
    <row r="6193" customFormat="false" ht="12.75" hidden="false" customHeight="false" outlineLevel="0" collapsed="false">
      <c r="N6193" s="430"/>
      <c r="O6193" s="427" t="n">
        <v>3</v>
      </c>
    </row>
    <row r="6194" customFormat="false" ht="12.75" hidden="false" customHeight="false" outlineLevel="0" collapsed="false">
      <c r="N6194" s="430" t="n">
        <v>4</v>
      </c>
      <c r="O6194" s="427"/>
    </row>
    <row r="6195" customFormat="false" ht="12.75" hidden="false" customHeight="false" outlineLevel="0" collapsed="false">
      <c r="N6195" s="430"/>
      <c r="O6195" s="427" t="n">
        <v>5</v>
      </c>
    </row>
    <row r="6196" customFormat="false" ht="12.75" hidden="false" customHeight="false" outlineLevel="0" collapsed="false">
      <c r="N6196" s="430"/>
      <c r="O6196" s="427" t="n">
        <v>1</v>
      </c>
    </row>
    <row r="6197" customFormat="false" ht="12.75" hidden="false" customHeight="false" outlineLevel="0" collapsed="false">
      <c r="N6197" s="430"/>
      <c r="O6197" s="427" t="n">
        <v>2</v>
      </c>
    </row>
    <row r="6198" customFormat="false" ht="12.75" hidden="false" customHeight="false" outlineLevel="0" collapsed="false">
      <c r="N6198" s="430"/>
      <c r="O6198" s="427" t="n">
        <v>3</v>
      </c>
    </row>
    <row r="6199" customFormat="false" ht="12.75" hidden="false" customHeight="false" outlineLevel="0" collapsed="false">
      <c r="N6199" s="430" t="n">
        <v>4</v>
      </c>
      <c r="O6199" s="427"/>
    </row>
    <row r="6200" customFormat="false" ht="12.75" hidden="false" customHeight="false" outlineLevel="0" collapsed="false">
      <c r="N6200" s="430"/>
      <c r="O6200" s="427" t="n">
        <v>1</v>
      </c>
    </row>
    <row r="6201" customFormat="false" ht="12.75" hidden="false" customHeight="false" outlineLevel="0" collapsed="false">
      <c r="N6201" s="430"/>
      <c r="O6201" s="427" t="n">
        <v>2</v>
      </c>
    </row>
    <row r="6202" customFormat="false" ht="12.75" hidden="false" customHeight="false" outlineLevel="0" collapsed="false">
      <c r="N6202" s="430"/>
      <c r="O6202" s="427" t="n">
        <v>3</v>
      </c>
    </row>
    <row r="6203" customFormat="false" ht="12.75" hidden="false" customHeight="false" outlineLevel="0" collapsed="false">
      <c r="N6203" s="430" t="n">
        <v>4</v>
      </c>
      <c r="O6203" s="427"/>
    </row>
    <row r="6204" customFormat="false" ht="12.75" hidden="false" customHeight="false" outlineLevel="0" collapsed="false">
      <c r="N6204" s="430"/>
      <c r="O6204" s="427" t="n">
        <v>5</v>
      </c>
    </row>
    <row r="6205" customFormat="false" ht="12.75" hidden="false" customHeight="false" outlineLevel="0" collapsed="false">
      <c r="N6205" s="430" t="n">
        <v>6</v>
      </c>
      <c r="O6205" s="427"/>
    </row>
    <row r="6206" customFormat="false" ht="12.75" hidden="false" customHeight="false" outlineLevel="0" collapsed="false">
      <c r="N6206" s="430"/>
      <c r="O6206" s="427" t="n">
        <v>7</v>
      </c>
    </row>
    <row r="6207" customFormat="false" ht="12.75" hidden="false" customHeight="false" outlineLevel="0" collapsed="false">
      <c r="N6207" s="430"/>
      <c r="O6207" s="427" t="n">
        <v>1</v>
      </c>
    </row>
    <row r="6208" customFormat="false" ht="12.75" hidden="false" customHeight="false" outlineLevel="0" collapsed="false">
      <c r="N6208" s="430"/>
      <c r="O6208" s="427" t="n">
        <v>2</v>
      </c>
    </row>
    <row r="6209" customFormat="false" ht="12.75" hidden="false" customHeight="false" outlineLevel="0" collapsed="false">
      <c r="N6209" s="430"/>
      <c r="O6209" s="427" t="n">
        <v>3</v>
      </c>
    </row>
    <row r="6210" customFormat="false" ht="12.75" hidden="false" customHeight="false" outlineLevel="0" collapsed="false">
      <c r="N6210" s="430"/>
      <c r="O6210" s="427" t="n">
        <v>1</v>
      </c>
    </row>
    <row r="6211" customFormat="false" ht="12.75" hidden="false" customHeight="false" outlineLevel="0" collapsed="false">
      <c r="N6211" s="430"/>
      <c r="O6211" s="427" t="n">
        <v>2</v>
      </c>
    </row>
    <row r="6212" customFormat="false" ht="12.75" hidden="false" customHeight="false" outlineLevel="0" collapsed="false">
      <c r="N6212" s="430"/>
      <c r="O6212" s="427" t="n">
        <v>3</v>
      </c>
    </row>
    <row r="6213" customFormat="false" ht="12.75" hidden="false" customHeight="false" outlineLevel="0" collapsed="false">
      <c r="N6213" s="430" t="n">
        <v>4</v>
      </c>
      <c r="O6213" s="427"/>
    </row>
    <row r="6214" customFormat="false" ht="12.75" hidden="false" customHeight="false" outlineLevel="0" collapsed="false">
      <c r="N6214" s="430"/>
      <c r="O6214" s="427" t="n">
        <v>5</v>
      </c>
    </row>
    <row r="6215" customFormat="false" ht="12.75" hidden="false" customHeight="false" outlineLevel="0" collapsed="false">
      <c r="N6215" s="430" t="n">
        <v>6</v>
      </c>
      <c r="O6215" s="427"/>
    </row>
    <row r="6216" customFormat="false" ht="12.75" hidden="false" customHeight="false" outlineLevel="0" collapsed="false">
      <c r="N6216" s="430"/>
      <c r="O6216" s="427" t="n">
        <v>1</v>
      </c>
    </row>
    <row r="6217" customFormat="false" ht="12.75" hidden="false" customHeight="false" outlineLevel="0" collapsed="false">
      <c r="N6217" s="430"/>
      <c r="O6217" s="427" t="n">
        <v>2</v>
      </c>
    </row>
    <row r="6218" customFormat="false" ht="12.75" hidden="false" customHeight="false" outlineLevel="0" collapsed="false">
      <c r="N6218" s="430"/>
      <c r="O6218" s="427" t="n">
        <v>3</v>
      </c>
    </row>
    <row r="6219" customFormat="false" ht="12.75" hidden="false" customHeight="false" outlineLevel="0" collapsed="false">
      <c r="N6219" s="430"/>
      <c r="O6219" s="427" t="n">
        <v>1</v>
      </c>
    </row>
    <row r="6220" customFormat="false" ht="12.75" hidden="false" customHeight="false" outlineLevel="0" collapsed="false">
      <c r="N6220" s="430"/>
      <c r="O6220" s="427" t="n">
        <v>2</v>
      </c>
    </row>
    <row r="6221" customFormat="false" ht="12.75" hidden="false" customHeight="false" outlineLevel="0" collapsed="false">
      <c r="N6221" s="430"/>
      <c r="O6221" s="427" t="n">
        <v>3</v>
      </c>
    </row>
    <row r="6222" customFormat="false" ht="12.75" hidden="false" customHeight="false" outlineLevel="0" collapsed="false">
      <c r="N6222" s="430" t="n">
        <v>4</v>
      </c>
      <c r="O6222" s="427"/>
    </row>
    <row r="6223" customFormat="false" ht="12.75" hidden="false" customHeight="false" outlineLevel="0" collapsed="false">
      <c r="N6223" s="430"/>
      <c r="O6223" s="427" t="n">
        <v>5</v>
      </c>
    </row>
    <row r="6224" customFormat="false" ht="12.75" hidden="false" customHeight="false" outlineLevel="0" collapsed="false">
      <c r="N6224" s="430"/>
      <c r="O6224" s="427" t="n">
        <v>1</v>
      </c>
    </row>
    <row r="6225" customFormat="false" ht="12.75" hidden="false" customHeight="false" outlineLevel="0" collapsed="false">
      <c r="N6225" s="430"/>
      <c r="O6225" s="427" t="n">
        <v>2</v>
      </c>
    </row>
    <row r="6226" customFormat="false" ht="12.75" hidden="false" customHeight="false" outlineLevel="0" collapsed="false">
      <c r="N6226" s="430"/>
      <c r="O6226" s="427" t="n">
        <v>3</v>
      </c>
    </row>
    <row r="6227" customFormat="false" ht="12.75" hidden="false" customHeight="false" outlineLevel="0" collapsed="false">
      <c r="N6227" s="430" t="n">
        <v>4</v>
      </c>
      <c r="O6227" s="427"/>
    </row>
    <row r="6228" customFormat="false" ht="12.75" hidden="false" customHeight="false" outlineLevel="0" collapsed="false">
      <c r="N6228" s="430"/>
      <c r="O6228" s="427" t="n">
        <v>1</v>
      </c>
    </row>
    <row r="6229" customFormat="false" ht="12.75" hidden="false" customHeight="false" outlineLevel="0" collapsed="false">
      <c r="N6229" s="430"/>
      <c r="O6229" s="427" t="n">
        <v>2</v>
      </c>
    </row>
    <row r="6230" customFormat="false" ht="12.75" hidden="false" customHeight="false" outlineLevel="0" collapsed="false">
      <c r="N6230" s="430"/>
      <c r="O6230" s="427" t="n">
        <v>3</v>
      </c>
    </row>
    <row r="6231" customFormat="false" ht="12.75" hidden="false" customHeight="false" outlineLevel="0" collapsed="false">
      <c r="N6231" s="430" t="n">
        <v>4</v>
      </c>
      <c r="O6231" s="427"/>
    </row>
    <row r="6232" customFormat="false" ht="12.75" hidden="false" customHeight="false" outlineLevel="0" collapsed="false">
      <c r="N6232" s="430"/>
      <c r="O6232" s="427" t="n">
        <v>5</v>
      </c>
    </row>
    <row r="6233" customFormat="false" ht="12.75" hidden="false" customHeight="false" outlineLevel="0" collapsed="false">
      <c r="N6233" s="430"/>
      <c r="O6233" s="427" t="n">
        <v>1</v>
      </c>
    </row>
    <row r="6234" customFormat="false" ht="12.75" hidden="false" customHeight="false" outlineLevel="0" collapsed="false">
      <c r="N6234" s="430"/>
      <c r="O6234" s="427" t="n">
        <v>2</v>
      </c>
    </row>
    <row r="6235" customFormat="false" ht="12.75" hidden="false" customHeight="false" outlineLevel="0" collapsed="false">
      <c r="N6235" s="430"/>
      <c r="O6235" s="427" t="n">
        <v>3</v>
      </c>
    </row>
    <row r="6236" customFormat="false" ht="12.75" hidden="false" customHeight="false" outlineLevel="0" collapsed="false">
      <c r="N6236" s="430" t="n">
        <v>4</v>
      </c>
      <c r="O6236" s="427"/>
    </row>
    <row r="6237" customFormat="false" ht="12.75" hidden="false" customHeight="false" outlineLevel="0" collapsed="false">
      <c r="N6237" s="430"/>
      <c r="O6237" s="427" t="n">
        <v>5</v>
      </c>
    </row>
    <row r="6238" customFormat="false" ht="12.75" hidden="false" customHeight="false" outlineLevel="0" collapsed="false">
      <c r="N6238" s="443" t="n">
        <v>6</v>
      </c>
      <c r="O6238" s="444"/>
    </row>
    <row r="6239" customFormat="false" ht="12.75" hidden="false" customHeight="false" outlineLevel="0" collapsed="false">
      <c r="N6239" s="445" t="n">
        <f aca="false">SUM(N3:N6238)</f>
        <v>260591</v>
      </c>
      <c r="O6239" s="446" t="n">
        <f aca="false">SUM(O3:O6238)</f>
        <v>73076</v>
      </c>
    </row>
    <row r="6240" customFormat="false" ht="12.75" hidden="false" customHeight="false" outlineLevel="0" collapsed="false">
      <c r="N6240" s="447" t="n">
        <f aca="false">COUNT(N3:N6238)</f>
        <v>4392</v>
      </c>
      <c r="O6240" s="448" t="n">
        <f aca="false">COUNT(O3:O6238)</f>
        <v>1844</v>
      </c>
    </row>
  </sheetData>
  <mergeCells count="1">
    <mergeCell ref="H119:L1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93" activePane="bottomLeft" state="frozen"/>
      <selection pane="topLeft" activeCell="A1" activeCellId="0" sqref="A1"/>
      <selection pane="bottomLeft" activeCell="A121" activeCellId="0" sqref="A121"/>
    </sheetView>
  </sheetViews>
  <sheetFormatPr defaultColWidth="9.0546875" defaultRowHeight="12.75" zeroHeight="false" outlineLevelRow="0" outlineLevelCol="0"/>
  <cols>
    <col collapsed="false" customWidth="true" hidden="false" outlineLevel="0" max="1" min="1" style="449" width="7.56"/>
    <col collapsed="false" customWidth="true" hidden="false" outlineLevel="0" max="2" min="2" style="0" width="7.42"/>
    <col collapsed="false" customWidth="true" hidden="false" outlineLevel="0" max="3" min="3" style="0" width="6.85"/>
    <col collapsed="false" customWidth="true" hidden="false" outlineLevel="0" max="4" min="4" style="2" width="6.7"/>
    <col collapsed="false" customWidth="true" hidden="false" outlineLevel="0" max="5" min="5" style="360" width="6.41"/>
    <col collapsed="false" customWidth="true" hidden="false" outlineLevel="0" max="6" min="6" style="361" width="6.41"/>
    <col collapsed="false" customWidth="true" hidden="false" outlineLevel="0" max="7" min="7" style="360" width="6.41"/>
    <col collapsed="false" customWidth="true" hidden="false" outlineLevel="0" max="8" min="8" style="361" width="5.71"/>
    <col collapsed="false" customWidth="true" hidden="false" outlineLevel="0" max="9" min="9" style="360" width="6.41"/>
    <col collapsed="false" customWidth="true" hidden="false" outlineLevel="0" max="10" min="10" style="361" width="5.71"/>
    <col collapsed="false" customWidth="true" hidden="false" outlineLevel="0" max="11" min="11" style="360" width="6.41"/>
    <col collapsed="false" customWidth="true" hidden="false" outlineLevel="0" max="12" min="12" style="361" width="5.99"/>
    <col collapsed="false" customWidth="true" hidden="false" outlineLevel="0" max="13" min="13" style="360" width="7.42"/>
    <col collapsed="false" customWidth="true" hidden="false" outlineLevel="0" max="14" min="14" style="361" width="6.7"/>
    <col collapsed="false" customWidth="true" hidden="false" outlineLevel="0" max="15" min="15" style="360" width="7.42"/>
    <col collapsed="false" customWidth="true" hidden="false" outlineLevel="0" max="16" min="16" style="361" width="6.7"/>
    <col collapsed="false" customWidth="true" hidden="false" outlineLevel="0" max="17" min="17" style="360" width="7.42"/>
    <col collapsed="false" customWidth="true" hidden="false" outlineLevel="0" max="18" min="18" style="361" width="6.7"/>
    <col collapsed="false" customWidth="true" hidden="false" outlineLevel="0" max="19" min="19" style="360" width="7.42"/>
    <col collapsed="false" customWidth="true" hidden="false" outlineLevel="0" max="20" min="20" style="361" width="6.7"/>
    <col collapsed="false" customWidth="true" hidden="false" outlineLevel="0" max="21" min="21" style="360" width="7.42"/>
    <col collapsed="false" customWidth="true" hidden="false" outlineLevel="0" max="22" min="22" style="361" width="6.7"/>
    <col collapsed="false" customWidth="true" hidden="false" outlineLevel="0" max="23" min="23" style="360" width="7.42"/>
    <col collapsed="false" customWidth="true" hidden="false" outlineLevel="0" max="24" min="24" style="361" width="6.7"/>
    <col collapsed="false" customWidth="true" hidden="false" outlineLevel="0" max="25" min="25" style="360" width="7.42"/>
    <col collapsed="false" customWidth="true" hidden="false" outlineLevel="0" max="26" min="26" style="361" width="6.7"/>
    <col collapsed="false" customWidth="true" hidden="false" outlineLevel="0" max="27" min="27" style="360" width="7.42"/>
    <col collapsed="false" customWidth="true" hidden="false" outlineLevel="0" max="28" min="28" style="361" width="6.7"/>
    <col collapsed="false" customWidth="true" hidden="false" outlineLevel="0" max="29" min="29" style="360" width="7.42"/>
    <col collapsed="false" customWidth="true" hidden="false" outlineLevel="0" max="30" min="30" style="361" width="6.7"/>
    <col collapsed="false" customWidth="true" hidden="false" outlineLevel="0" max="31" min="31" style="360" width="7.42"/>
    <col collapsed="false" customWidth="true" hidden="false" outlineLevel="0" max="32" min="32" style="361" width="6.7"/>
    <col collapsed="false" customWidth="true" hidden="false" outlineLevel="0" max="33" min="33" style="360" width="7.42"/>
    <col collapsed="false" customWidth="true" hidden="false" outlineLevel="0" max="34" min="34" style="361" width="6.7"/>
    <col collapsed="false" customWidth="true" hidden="false" outlineLevel="0" max="35" min="35" style="360" width="7.42"/>
    <col collapsed="false" customWidth="true" hidden="false" outlineLevel="0" max="36" min="36" style="361" width="6.7"/>
    <col collapsed="false" customWidth="true" hidden="false" outlineLevel="0" max="37" min="37" style="360" width="7.42"/>
    <col collapsed="false" customWidth="true" hidden="false" outlineLevel="0" max="38" min="38" style="361" width="6.7"/>
    <col collapsed="false" customWidth="true" hidden="false" outlineLevel="0" max="39" min="39" style="360" width="7.42"/>
    <col collapsed="false" customWidth="true" hidden="false" outlineLevel="0" max="40" min="40" style="361" width="6.7"/>
    <col collapsed="false" customWidth="true" hidden="false" outlineLevel="0" max="41" min="41" style="360" width="7.42"/>
    <col collapsed="false" customWidth="true" hidden="false" outlineLevel="0" max="42" min="42" style="361" width="6.7"/>
    <col collapsed="false" customWidth="true" hidden="false" outlineLevel="0" max="43" min="43" style="360" width="7.42"/>
    <col collapsed="false" customWidth="true" hidden="false" outlineLevel="0" max="44" min="44" style="361" width="6.7"/>
    <col collapsed="false" customWidth="true" hidden="false" outlineLevel="0" max="45" min="45" style="360" width="7.42"/>
    <col collapsed="false" customWidth="true" hidden="false" outlineLevel="0" max="46" min="46" style="361" width="6.7"/>
    <col collapsed="false" customWidth="true" hidden="false" outlineLevel="0" max="47" min="47" style="360" width="7.42"/>
    <col collapsed="false" customWidth="true" hidden="false" outlineLevel="0" max="48" min="48" style="361" width="6.7"/>
    <col collapsed="false" customWidth="true" hidden="false" outlineLevel="0" max="49" min="49" style="360" width="7.42"/>
    <col collapsed="false" customWidth="true" hidden="false" outlineLevel="0" max="50" min="50" style="361" width="6.7"/>
    <col collapsed="false" customWidth="true" hidden="false" outlineLevel="0" max="51" min="51" style="360" width="7.42"/>
    <col collapsed="false" customWidth="true" hidden="false" outlineLevel="0" max="52" min="52" style="361" width="6.7"/>
    <col collapsed="false" customWidth="true" hidden="false" outlineLevel="0" max="53" min="53" style="360" width="7.42"/>
    <col collapsed="false" customWidth="true" hidden="false" outlineLevel="0" max="54" min="54" style="361" width="6.7"/>
    <col collapsed="false" customWidth="true" hidden="false" outlineLevel="0" max="55" min="55" style="360" width="8.41"/>
    <col collapsed="false" customWidth="true" hidden="false" outlineLevel="0" max="56" min="56" style="361" width="7.7"/>
    <col collapsed="false" customWidth="true" hidden="false" outlineLevel="0" max="57" min="57" style="360" width="8.41"/>
    <col collapsed="false" customWidth="true" hidden="false" outlineLevel="0" max="58" min="58" style="361" width="7.7"/>
    <col collapsed="false" customWidth="true" hidden="false" outlineLevel="0" max="59" min="59" style="360" width="8.41"/>
    <col collapsed="false" customWidth="true" hidden="false" outlineLevel="0" max="60" min="60" style="361" width="7.7"/>
    <col collapsed="false" customWidth="true" hidden="false" outlineLevel="0" max="61" min="61" style="360" width="8.41"/>
    <col collapsed="false" customWidth="true" hidden="false" outlineLevel="0" max="62" min="62" style="361" width="7.7"/>
    <col collapsed="false" customWidth="true" hidden="false" outlineLevel="0" max="63" min="63" style="360" width="8.41"/>
    <col collapsed="false" customWidth="true" hidden="false" outlineLevel="0" max="64" min="64" style="361" width="7.7"/>
    <col collapsed="false" customWidth="true" hidden="false" outlineLevel="0" max="65" min="65" style="360" width="8.41"/>
    <col collapsed="false" customWidth="true" hidden="false" outlineLevel="0" max="66" min="66" style="361" width="7.7"/>
    <col collapsed="false" customWidth="true" hidden="false" outlineLevel="0" max="73" min="67" style="0" width="17.99"/>
  </cols>
  <sheetData>
    <row r="1" s="367" customFormat="true" ht="12.75" hidden="false" customHeight="false" outlineLevel="0" collapsed="false">
      <c r="A1" s="420" t="s">
        <v>261</v>
      </c>
      <c r="B1" s="420"/>
      <c r="C1" s="420"/>
      <c r="D1" s="420"/>
      <c r="E1" s="420"/>
      <c r="F1" s="420"/>
      <c r="G1" s="420"/>
      <c r="H1" s="420"/>
      <c r="I1" s="420"/>
      <c r="J1" s="420"/>
      <c r="K1" s="420"/>
      <c r="L1" s="420"/>
      <c r="M1" s="420"/>
      <c r="N1" s="420"/>
      <c r="O1" s="420"/>
      <c r="P1" s="420"/>
      <c r="Q1" s="420"/>
      <c r="R1" s="420"/>
      <c r="S1" s="420"/>
      <c r="T1" s="420"/>
      <c r="U1" s="420"/>
      <c r="V1" s="420"/>
    </row>
    <row r="2" s="217" customFormat="true" ht="12.75" hidden="false" customHeight="false" outlineLevel="0" collapsed="false">
      <c r="A2" s="450" t="s">
        <v>1</v>
      </c>
      <c r="B2" s="19" t="s">
        <v>2</v>
      </c>
      <c r="C2" s="21" t="s">
        <v>3</v>
      </c>
      <c r="D2" s="21" t="s">
        <v>162</v>
      </c>
      <c r="E2" s="368" t="s">
        <v>262</v>
      </c>
      <c r="F2" s="371" t="s">
        <v>263</v>
      </c>
      <c r="G2" s="368" t="s">
        <v>264</v>
      </c>
      <c r="H2" s="371" t="s">
        <v>265</v>
      </c>
      <c r="I2" s="368" t="s">
        <v>266</v>
      </c>
      <c r="J2" s="371" t="s">
        <v>267</v>
      </c>
      <c r="K2" s="368" t="s">
        <v>268</v>
      </c>
      <c r="L2" s="371" t="s">
        <v>269</v>
      </c>
      <c r="M2" s="368" t="s">
        <v>270</v>
      </c>
      <c r="N2" s="371" t="s">
        <v>271</v>
      </c>
      <c r="O2" s="368" t="s">
        <v>272</v>
      </c>
      <c r="P2" s="371" t="s">
        <v>273</v>
      </c>
      <c r="Q2" s="368" t="s">
        <v>274</v>
      </c>
      <c r="R2" s="371" t="s">
        <v>275</v>
      </c>
      <c r="S2" s="368" t="s">
        <v>276</v>
      </c>
      <c r="T2" s="371" t="s">
        <v>277</v>
      </c>
      <c r="U2" s="368" t="s">
        <v>278</v>
      </c>
      <c r="V2" s="371" t="s">
        <v>279</v>
      </c>
      <c r="W2" s="368" t="s">
        <v>280</v>
      </c>
      <c r="X2" s="371" t="s">
        <v>281</v>
      </c>
      <c r="Y2" s="368" t="s">
        <v>282</v>
      </c>
      <c r="Z2" s="371" t="s">
        <v>283</v>
      </c>
      <c r="AA2" s="368" t="s">
        <v>284</v>
      </c>
      <c r="AB2" s="371" t="s">
        <v>285</v>
      </c>
      <c r="AC2" s="368" t="s">
        <v>286</v>
      </c>
      <c r="AD2" s="371" t="s">
        <v>287</v>
      </c>
      <c r="AE2" s="368" t="s">
        <v>288</v>
      </c>
      <c r="AF2" s="371" t="s">
        <v>289</v>
      </c>
      <c r="AG2" s="368" t="s">
        <v>290</v>
      </c>
      <c r="AH2" s="371" t="s">
        <v>291</v>
      </c>
      <c r="AI2" s="368" t="s">
        <v>292</v>
      </c>
      <c r="AJ2" s="371" t="s">
        <v>293</v>
      </c>
      <c r="AK2" s="368" t="s">
        <v>294</v>
      </c>
      <c r="AL2" s="371" t="s">
        <v>295</v>
      </c>
      <c r="AM2" s="368" t="s">
        <v>296</v>
      </c>
      <c r="AN2" s="371" t="s">
        <v>297</v>
      </c>
      <c r="AO2" s="368" t="s">
        <v>298</v>
      </c>
      <c r="AP2" s="371" t="s">
        <v>299</v>
      </c>
      <c r="AQ2" s="368" t="s">
        <v>300</v>
      </c>
      <c r="AR2" s="371" t="s">
        <v>301</v>
      </c>
      <c r="AS2" s="368" t="s">
        <v>302</v>
      </c>
      <c r="AT2" s="371" t="s">
        <v>303</v>
      </c>
      <c r="AU2" s="368" t="s">
        <v>304</v>
      </c>
      <c r="AV2" s="371" t="s">
        <v>305</v>
      </c>
      <c r="AW2" s="368" t="s">
        <v>306</v>
      </c>
      <c r="AX2" s="371" t="s">
        <v>307</v>
      </c>
      <c r="AY2" s="368" t="s">
        <v>308</v>
      </c>
      <c r="AZ2" s="371" t="s">
        <v>309</v>
      </c>
      <c r="BA2" s="368" t="s">
        <v>310</v>
      </c>
      <c r="BB2" s="371" t="s">
        <v>311</v>
      </c>
      <c r="BC2" s="368" t="s">
        <v>312</v>
      </c>
      <c r="BD2" s="371" t="s">
        <v>313</v>
      </c>
      <c r="BE2" s="368" t="s">
        <v>314</v>
      </c>
      <c r="BF2" s="371" t="s">
        <v>315</v>
      </c>
      <c r="BG2" s="368" t="s">
        <v>316</v>
      </c>
      <c r="BH2" s="371" t="s">
        <v>317</v>
      </c>
      <c r="BI2" s="368" t="s">
        <v>318</v>
      </c>
      <c r="BJ2" s="371" t="s">
        <v>319</v>
      </c>
      <c r="BK2" s="368" t="s">
        <v>320</v>
      </c>
      <c r="BL2" s="371" t="s">
        <v>321</v>
      </c>
      <c r="BM2" s="368" t="s">
        <v>322</v>
      </c>
      <c r="BN2" s="371" t="s">
        <v>323</v>
      </c>
    </row>
    <row r="3" customFormat="false" ht="12.75" hidden="false" customHeight="false" outlineLevel="0" collapsed="false">
      <c r="A3" s="451" t="s">
        <v>37</v>
      </c>
      <c r="B3" s="13" t="n">
        <v>1</v>
      </c>
      <c r="C3" s="14" t="n">
        <v>7</v>
      </c>
      <c r="D3" s="375" t="n">
        <f aca="false">B3+C3</f>
        <v>8</v>
      </c>
      <c r="E3" s="376" t="n">
        <f aca="false">IF(MOD($D3,2)=0,$D3,"")</f>
        <v>8</v>
      </c>
      <c r="F3" s="378" t="str">
        <f aca="false">IF(MOD($D3,2)&lt;&gt;0,$D3,"")</f>
        <v/>
      </c>
      <c r="G3" s="376" t="str">
        <f aca="false">IF(MOD($D3,3)=0,$D3,"")</f>
        <v/>
      </c>
      <c r="H3" s="378" t="n">
        <f aca="false">IF(MOD($D3,3)&lt;&gt;0,$D3,"")</f>
        <v>8</v>
      </c>
      <c r="I3" s="376" t="str">
        <f aca="false">IF(MOD($D3,5)=0,$D3,"")</f>
        <v/>
      </c>
      <c r="J3" s="378" t="n">
        <f aca="false">IF(MOD($D3,5)&lt;&gt;0,$D3,"")</f>
        <v>8</v>
      </c>
      <c r="K3" s="376" t="str">
        <f aca="false">IF(MOD($D3,7)=0,$D3,"")</f>
        <v/>
      </c>
      <c r="L3" s="378" t="n">
        <f aca="false">IF(MOD($D3,7)&lt;&gt;0,$D3,"")</f>
        <v>8</v>
      </c>
      <c r="M3" s="376" t="str">
        <f aca="false">IF(MOD($D3,11)=0,$D3,"")</f>
        <v/>
      </c>
      <c r="N3" s="378" t="n">
        <f aca="false">IF(MOD($D3,11)&lt;&gt;0,$D3,"")</f>
        <v>8</v>
      </c>
      <c r="O3" s="376" t="str">
        <f aca="false">IF(MOD($D3,13)=0,$D3,"")</f>
        <v/>
      </c>
      <c r="P3" s="378" t="n">
        <f aca="false">IF(MOD($D3,13)&lt;&gt;0,$D3,"")</f>
        <v>8</v>
      </c>
      <c r="Q3" s="376" t="str">
        <f aca="false">IF(MOD($D3,17)=0,$D3,"")</f>
        <v/>
      </c>
      <c r="R3" s="378" t="n">
        <f aca="false">IF(MOD($D3,17)&lt;&gt;0,$D3,"")</f>
        <v>8</v>
      </c>
      <c r="S3" s="376" t="str">
        <f aca="false">IF(MOD($D3,19)=0,$D3,"")</f>
        <v/>
      </c>
      <c r="T3" s="378" t="n">
        <f aca="false">IF(MOD($D3,19)&lt;&gt;0,$D3,"")</f>
        <v>8</v>
      </c>
      <c r="U3" s="376" t="str">
        <f aca="false">IF(MOD($D3,23)=0,$D3,"")</f>
        <v/>
      </c>
      <c r="V3" s="378" t="n">
        <f aca="false">IF(MOD($D3,23)&lt;&gt;0,$D3,"")</f>
        <v>8</v>
      </c>
      <c r="W3" s="376" t="str">
        <f aca="false">IF(MOD($D3,29)=0,$D3,"")</f>
        <v/>
      </c>
      <c r="X3" s="378" t="n">
        <f aca="false">IF(MOD($D3,29)&lt;&gt;0,$D3,"")</f>
        <v>8</v>
      </c>
      <c r="Y3" s="376" t="str">
        <f aca="false">IF(MOD($D3,31)=0,$D3,"")</f>
        <v/>
      </c>
      <c r="Z3" s="378" t="n">
        <f aca="false">IF(MOD($D3,31)&lt;&gt;0,$D3,"")</f>
        <v>8</v>
      </c>
      <c r="AA3" s="376" t="str">
        <f aca="false">IF(MOD($D3,37)=0,$D3,"")</f>
        <v/>
      </c>
      <c r="AB3" s="378" t="n">
        <f aca="false">IF(MOD($D3,37)&lt;&gt;0,$D3,"")</f>
        <v>8</v>
      </c>
      <c r="AC3" s="376" t="str">
        <f aca="false">IF(MOD($D3,41)=0,$D3,"")</f>
        <v/>
      </c>
      <c r="AD3" s="378" t="n">
        <f aca="false">IF(MOD($D3,41)&lt;&gt;0,$D3,"")</f>
        <v>8</v>
      </c>
      <c r="AE3" s="376" t="str">
        <f aca="false">IF(MOD($D3,43)=0,$D3,"")</f>
        <v/>
      </c>
      <c r="AF3" s="378" t="n">
        <f aca="false">IF(MOD($D3,43)&lt;&gt;0,$D3,"")</f>
        <v>8</v>
      </c>
      <c r="AG3" s="376" t="str">
        <f aca="false">IF(MOD($D3,47)=0,$D3,"")</f>
        <v/>
      </c>
      <c r="AH3" s="378" t="n">
        <f aca="false">IF(MOD($D3,47)&lt;&gt;0,$D3,"")</f>
        <v>8</v>
      </c>
      <c r="AI3" s="376" t="str">
        <f aca="false">IF(MOD($D3,53)=0,$D3,"")</f>
        <v/>
      </c>
      <c r="AJ3" s="378" t="n">
        <f aca="false">IF(MOD($D3,53)&lt;&gt;0,$D3,"")</f>
        <v>8</v>
      </c>
      <c r="AK3" s="376" t="str">
        <f aca="false">IF(MOD($D3,59)=0,$D3,"")</f>
        <v/>
      </c>
      <c r="AL3" s="378" t="n">
        <f aca="false">IF(MOD($D3,59)&lt;&gt;0,$D3,"")</f>
        <v>8</v>
      </c>
      <c r="AM3" s="376" t="str">
        <f aca="false">IF(MOD($D3,61)=0,$D3,"")</f>
        <v/>
      </c>
      <c r="AN3" s="378" t="n">
        <f aca="false">IF(MOD($D3,61)&lt;&gt;0,$D3,"")</f>
        <v>8</v>
      </c>
      <c r="AO3" s="376" t="str">
        <f aca="false">IF(MOD($D3,67)=0,$D3,"")</f>
        <v/>
      </c>
      <c r="AP3" s="378" t="n">
        <f aca="false">IF(MOD($D3,67)&lt;&gt;0,$D3,"")</f>
        <v>8</v>
      </c>
      <c r="AQ3" s="376" t="str">
        <f aca="false">IF(MOD($D3,71)=0,$D3,"")</f>
        <v/>
      </c>
      <c r="AR3" s="378" t="n">
        <f aca="false">IF(MOD($D3,71)&lt;&gt;0,$D3,"")</f>
        <v>8</v>
      </c>
      <c r="AS3" s="376" t="str">
        <f aca="false">IF(MOD($D3,73)=0,$D3,"")</f>
        <v/>
      </c>
      <c r="AT3" s="378" t="n">
        <f aca="false">IF(MOD($D3,73)&lt;&gt;0,$D3,"")</f>
        <v>8</v>
      </c>
      <c r="AU3" s="376" t="str">
        <f aca="false">IF(MOD($D3,79)=0,$D3,"")</f>
        <v/>
      </c>
      <c r="AV3" s="378" t="n">
        <f aca="false">IF(MOD($D3,79)&lt;&gt;0,$D3,"")</f>
        <v>8</v>
      </c>
      <c r="AW3" s="376" t="str">
        <f aca="false">IF(MOD($D3,83)=0,$D3,"")</f>
        <v/>
      </c>
      <c r="AX3" s="378" t="n">
        <f aca="false">IF(MOD($D3,83)&lt;&gt;0,$D3,"")</f>
        <v>8</v>
      </c>
      <c r="AY3" s="376" t="str">
        <f aca="false">IF(MOD($D3,89)=0,$D3,"")</f>
        <v/>
      </c>
      <c r="AZ3" s="378" t="n">
        <f aca="false">IF(MOD($D3,89)&lt;&gt;0,$D3,"")</f>
        <v>8</v>
      </c>
      <c r="BA3" s="376" t="str">
        <f aca="false">IF(MOD($D3,97)=0,$D3,"")</f>
        <v/>
      </c>
      <c r="BB3" s="378" t="n">
        <f aca="false">IF(MOD($D3,97)&lt;&gt;0,$D3,"")</f>
        <v>8</v>
      </c>
      <c r="BC3" s="376" t="str">
        <f aca="false">IF(MOD($D3,101)=0,$D3,"")</f>
        <v/>
      </c>
      <c r="BD3" s="378" t="n">
        <f aca="false">IF(MOD($D3,101)&lt;&gt;0,$D3,"")</f>
        <v>8</v>
      </c>
      <c r="BE3" s="376" t="str">
        <f aca="false">IF(MOD($D3,103)=0,$D3,"")</f>
        <v/>
      </c>
      <c r="BF3" s="378" t="n">
        <f aca="false">IF(MOD($D3,103)&lt;&gt;0,$D3,"")</f>
        <v>8</v>
      </c>
      <c r="BG3" s="376" t="str">
        <f aca="false">IF(MOD($D3,107)=0,$D3,"")</f>
        <v/>
      </c>
      <c r="BH3" s="378" t="n">
        <f aca="false">IF(MOD($D3,107)&lt;&gt;0,$D3,"")</f>
        <v>8</v>
      </c>
      <c r="BI3" s="376" t="str">
        <f aca="false">IF(MOD($D3,109)=0,$D3,"")</f>
        <v/>
      </c>
      <c r="BJ3" s="378" t="n">
        <f aca="false">IF(MOD($D3,109)&lt;&gt;0,$D3,"")</f>
        <v>8</v>
      </c>
      <c r="BK3" s="376" t="str">
        <f aca="false">IF(MOD($D3,113)=0,$D3,"")</f>
        <v/>
      </c>
      <c r="BL3" s="378" t="n">
        <f aca="false">IF(MOD($D3,113)&lt;&gt;0,$D3,"")</f>
        <v>8</v>
      </c>
      <c r="BM3" s="376" t="str">
        <f aca="false">IF(MOD($D3,127)=0,$D3,"")</f>
        <v/>
      </c>
      <c r="BN3" s="378" t="n">
        <f aca="false">IF(MOD($D3,127)&lt;&gt;0,$D3,"")</f>
        <v>8</v>
      </c>
    </row>
    <row r="4" customFormat="false" ht="12.75" hidden="false" customHeight="false" outlineLevel="0" collapsed="false">
      <c r="A4" s="451" t="s">
        <v>38</v>
      </c>
      <c r="B4" s="13" t="n">
        <v>2</v>
      </c>
      <c r="C4" s="14" t="n">
        <v>286</v>
      </c>
      <c r="D4" s="375" t="n">
        <f aca="false">B4+C4</f>
        <v>288</v>
      </c>
      <c r="E4" s="376" t="n">
        <f aca="false">IF(MOD($D4,2)=0,$D4,"")</f>
        <v>288</v>
      </c>
      <c r="F4" s="378" t="str">
        <f aca="false">IF(MOD($D4,2)&lt;&gt;0,$D4,"")</f>
        <v/>
      </c>
      <c r="G4" s="376" t="n">
        <f aca="false">IF(MOD($D4,3)=0,$D4,"")</f>
        <v>288</v>
      </c>
      <c r="H4" s="378" t="str">
        <f aca="false">IF(MOD($D4,3)&lt;&gt;0,$D4,"")</f>
        <v/>
      </c>
      <c r="I4" s="376" t="str">
        <f aca="false">IF(MOD($D4,5)=0,$D4,"")</f>
        <v/>
      </c>
      <c r="J4" s="378" t="n">
        <f aca="false">IF(MOD($D4,5)&lt;&gt;0,$D4,"")</f>
        <v>288</v>
      </c>
      <c r="K4" s="376" t="str">
        <f aca="false">IF(MOD($D4,7)=0,$D4,"")</f>
        <v/>
      </c>
      <c r="L4" s="378" t="n">
        <f aca="false">IF(MOD($D4,7)&lt;&gt;0,$D4,"")</f>
        <v>288</v>
      </c>
      <c r="M4" s="376" t="str">
        <f aca="false">IF(MOD($D4,11)=0,$D4,"")</f>
        <v/>
      </c>
      <c r="N4" s="378" t="n">
        <f aca="false">IF(MOD($D4,11)&lt;&gt;0,$D4,"")</f>
        <v>288</v>
      </c>
      <c r="O4" s="376" t="str">
        <f aca="false">IF(MOD($D4,13)=0,$D4,"")</f>
        <v/>
      </c>
      <c r="P4" s="378" t="n">
        <f aca="false">IF(MOD($D4,13)&lt;&gt;0,$D4,"")</f>
        <v>288</v>
      </c>
      <c r="Q4" s="376" t="str">
        <f aca="false">IF(MOD($D4,17)=0,$D4,"")</f>
        <v/>
      </c>
      <c r="R4" s="378" t="n">
        <f aca="false">IF(MOD($D4,17)&lt;&gt;0,$D4,"")</f>
        <v>288</v>
      </c>
      <c r="S4" s="376" t="str">
        <f aca="false">IF(MOD($D4,19)=0,$D4,"")</f>
        <v/>
      </c>
      <c r="T4" s="378" t="n">
        <f aca="false">IF(MOD($D4,19)&lt;&gt;0,$D4,"")</f>
        <v>288</v>
      </c>
      <c r="U4" s="376" t="str">
        <f aca="false">IF(MOD($D4,23)=0,$D4,"")</f>
        <v/>
      </c>
      <c r="V4" s="378" t="n">
        <f aca="false">IF(MOD($D4,23)&lt;&gt;0,$D4,"")</f>
        <v>288</v>
      </c>
      <c r="W4" s="376" t="str">
        <f aca="false">IF(MOD($D4,29)=0,$D4,"")</f>
        <v/>
      </c>
      <c r="X4" s="378" t="n">
        <f aca="false">IF(MOD($D4,29)&lt;&gt;0,$D4,"")</f>
        <v>288</v>
      </c>
      <c r="Y4" s="376" t="str">
        <f aca="false">IF(MOD($D4,31)=0,$D4,"")</f>
        <v/>
      </c>
      <c r="Z4" s="378" t="n">
        <f aca="false">IF(MOD($D4,31)&lt;&gt;0,$D4,"")</f>
        <v>288</v>
      </c>
      <c r="AA4" s="376" t="str">
        <f aca="false">IF(MOD($D4,37)=0,$D4,"")</f>
        <v/>
      </c>
      <c r="AB4" s="378" t="n">
        <f aca="false">IF(MOD($D4,37)&lt;&gt;0,$D4,"")</f>
        <v>288</v>
      </c>
      <c r="AC4" s="376" t="str">
        <f aca="false">IF(MOD($D4,41)=0,$D4,"")</f>
        <v/>
      </c>
      <c r="AD4" s="378" t="n">
        <f aca="false">IF(MOD($D4,41)&lt;&gt;0,$D4,"")</f>
        <v>288</v>
      </c>
      <c r="AE4" s="376" t="str">
        <f aca="false">IF(MOD($D4,43)=0,$D4,"")</f>
        <v/>
      </c>
      <c r="AF4" s="378" t="n">
        <f aca="false">IF(MOD($D4,43)&lt;&gt;0,$D4,"")</f>
        <v>288</v>
      </c>
      <c r="AG4" s="376" t="str">
        <f aca="false">IF(MOD($D4,47)=0,$D4,"")</f>
        <v/>
      </c>
      <c r="AH4" s="378" t="n">
        <f aca="false">IF(MOD($D4,47)&lt;&gt;0,$D4,"")</f>
        <v>288</v>
      </c>
      <c r="AI4" s="376" t="str">
        <f aca="false">IF(MOD($D4,53)=0,$D4,"")</f>
        <v/>
      </c>
      <c r="AJ4" s="378" t="n">
        <f aca="false">IF(MOD($D4,53)&lt;&gt;0,$D4,"")</f>
        <v>288</v>
      </c>
      <c r="AK4" s="376" t="str">
        <f aca="false">IF(MOD($D4,59)=0,$D4,"")</f>
        <v/>
      </c>
      <c r="AL4" s="378" t="n">
        <f aca="false">IF(MOD($D4,59)&lt;&gt;0,$D4,"")</f>
        <v>288</v>
      </c>
      <c r="AM4" s="376" t="str">
        <f aca="false">IF(MOD($D4,61)=0,$D4,"")</f>
        <v/>
      </c>
      <c r="AN4" s="378" t="n">
        <f aca="false">IF(MOD($D4,61)&lt;&gt;0,$D4,"")</f>
        <v>288</v>
      </c>
      <c r="AO4" s="376" t="str">
        <f aca="false">IF(MOD($D4,67)=0,$D4,"")</f>
        <v/>
      </c>
      <c r="AP4" s="378" t="n">
        <f aca="false">IF(MOD($D4,67)&lt;&gt;0,$D4,"")</f>
        <v>288</v>
      </c>
      <c r="AQ4" s="376" t="str">
        <f aca="false">IF(MOD($D4,71)=0,$D4,"")</f>
        <v/>
      </c>
      <c r="AR4" s="378" t="n">
        <f aca="false">IF(MOD($D4,71)&lt;&gt;0,$D4,"")</f>
        <v>288</v>
      </c>
      <c r="AS4" s="376" t="str">
        <f aca="false">IF(MOD($D4,73)=0,$D4,"")</f>
        <v/>
      </c>
      <c r="AT4" s="378" t="n">
        <f aca="false">IF(MOD($D4,73)&lt;&gt;0,$D4,"")</f>
        <v>288</v>
      </c>
      <c r="AU4" s="376" t="str">
        <f aca="false">IF(MOD($D4,79)=0,$D4,"")</f>
        <v/>
      </c>
      <c r="AV4" s="378" t="n">
        <f aca="false">IF(MOD($D4,79)&lt;&gt;0,$D4,"")</f>
        <v>288</v>
      </c>
      <c r="AW4" s="376" t="str">
        <f aca="false">IF(MOD($D4,83)=0,$D4,"")</f>
        <v/>
      </c>
      <c r="AX4" s="378" t="n">
        <f aca="false">IF(MOD($D4,83)&lt;&gt;0,$D4,"")</f>
        <v>288</v>
      </c>
      <c r="AY4" s="376" t="str">
        <f aca="false">IF(MOD($D4,89)=0,$D4,"")</f>
        <v/>
      </c>
      <c r="AZ4" s="378" t="n">
        <f aca="false">IF(MOD($D4,89)&lt;&gt;0,$D4,"")</f>
        <v>288</v>
      </c>
      <c r="BA4" s="376" t="str">
        <f aca="false">IF(MOD($D4,97)=0,$D4,"")</f>
        <v/>
      </c>
      <c r="BB4" s="378" t="n">
        <f aca="false">IF(MOD($D4,97)&lt;&gt;0,$D4,"")</f>
        <v>288</v>
      </c>
      <c r="BC4" s="376" t="str">
        <f aca="false">IF(MOD($D4,101)=0,$D4,"")</f>
        <v/>
      </c>
      <c r="BD4" s="378" t="n">
        <f aca="false">IF(MOD($D4,101)&lt;&gt;0,$D4,"")</f>
        <v>288</v>
      </c>
      <c r="BE4" s="376" t="str">
        <f aca="false">IF(MOD($D4,103)=0,$D4,"")</f>
        <v/>
      </c>
      <c r="BF4" s="378" t="n">
        <f aca="false">IF(MOD($D4,103)&lt;&gt;0,$D4,"")</f>
        <v>288</v>
      </c>
      <c r="BG4" s="376" t="str">
        <f aca="false">IF(MOD($D4,107)=0,$D4,"")</f>
        <v/>
      </c>
      <c r="BH4" s="378" t="n">
        <f aca="false">IF(MOD($D4,107)&lt;&gt;0,$D4,"")</f>
        <v>288</v>
      </c>
      <c r="BI4" s="376" t="str">
        <f aca="false">IF(MOD($D4,109)=0,$D4,"")</f>
        <v/>
      </c>
      <c r="BJ4" s="378" t="n">
        <f aca="false">IF(MOD($D4,109)&lt;&gt;0,$D4,"")</f>
        <v>288</v>
      </c>
      <c r="BK4" s="376" t="str">
        <f aca="false">IF(MOD($D4,113)=0,$D4,"")</f>
        <v/>
      </c>
      <c r="BL4" s="378" t="n">
        <f aca="false">IF(MOD($D4,113)&lt;&gt;0,$D4,"")</f>
        <v>288</v>
      </c>
      <c r="BM4" s="376" t="str">
        <f aca="false">IF(MOD($D4,127)=0,$D4,"")</f>
        <v/>
      </c>
      <c r="BN4" s="378" t="n">
        <f aca="false">IF(MOD($D4,127)&lt;&gt;0,$D4,"")</f>
        <v>288</v>
      </c>
    </row>
    <row r="5" customFormat="false" ht="12.75" hidden="false" customHeight="false" outlineLevel="0" collapsed="false">
      <c r="A5" s="451" t="s">
        <v>39</v>
      </c>
      <c r="B5" s="13" t="n">
        <v>3</v>
      </c>
      <c r="C5" s="14" t="n">
        <v>200</v>
      </c>
      <c r="D5" s="375" t="n">
        <f aca="false">B5+C5</f>
        <v>203</v>
      </c>
      <c r="E5" s="376" t="str">
        <f aca="false">IF(MOD($D5,2)=0,$D5,"")</f>
        <v/>
      </c>
      <c r="F5" s="378" t="n">
        <f aca="false">IF(MOD($D5,2)&lt;&gt;0,$D5,"")</f>
        <v>203</v>
      </c>
      <c r="G5" s="376" t="str">
        <f aca="false">IF(MOD($D5,3)=0,$D5,"")</f>
        <v/>
      </c>
      <c r="H5" s="378" t="n">
        <f aca="false">IF(MOD($D5,3)&lt;&gt;0,$D5,"")</f>
        <v>203</v>
      </c>
      <c r="I5" s="376" t="str">
        <f aca="false">IF(MOD($D5,5)=0,$D5,"")</f>
        <v/>
      </c>
      <c r="J5" s="378" t="n">
        <f aca="false">IF(MOD($D5,5)&lt;&gt;0,$D5,"")</f>
        <v>203</v>
      </c>
      <c r="K5" s="376" t="n">
        <f aca="false">IF(MOD($D5,7)=0,$D5,"")</f>
        <v>203</v>
      </c>
      <c r="L5" s="378" t="str">
        <f aca="false">IF(MOD($D5,7)&lt;&gt;0,$D5,"")</f>
        <v/>
      </c>
      <c r="M5" s="376" t="str">
        <f aca="false">IF(MOD($D5,11)=0,$D5,"")</f>
        <v/>
      </c>
      <c r="N5" s="378" t="n">
        <f aca="false">IF(MOD($D5,11)&lt;&gt;0,$D5,"")</f>
        <v>203</v>
      </c>
      <c r="O5" s="376" t="str">
        <f aca="false">IF(MOD($D5,13)=0,$D5,"")</f>
        <v/>
      </c>
      <c r="P5" s="378" t="n">
        <f aca="false">IF(MOD($D5,13)&lt;&gt;0,$D5,"")</f>
        <v>203</v>
      </c>
      <c r="Q5" s="376" t="str">
        <f aca="false">IF(MOD($D5,17)=0,$D5,"")</f>
        <v/>
      </c>
      <c r="R5" s="378" t="n">
        <f aca="false">IF(MOD($D5,17)&lt;&gt;0,$D5,"")</f>
        <v>203</v>
      </c>
      <c r="S5" s="376" t="str">
        <f aca="false">IF(MOD($D5,19)=0,$D5,"")</f>
        <v/>
      </c>
      <c r="T5" s="378" t="n">
        <f aca="false">IF(MOD($D5,19)&lt;&gt;0,$D5,"")</f>
        <v>203</v>
      </c>
      <c r="U5" s="376" t="str">
        <f aca="false">IF(MOD($D5,23)=0,$D5,"")</f>
        <v/>
      </c>
      <c r="V5" s="378" t="n">
        <f aca="false">IF(MOD($D5,23)&lt;&gt;0,$D5,"")</f>
        <v>203</v>
      </c>
      <c r="W5" s="376" t="n">
        <f aca="false">IF(MOD($D5,29)=0,$D5,"")</f>
        <v>203</v>
      </c>
      <c r="X5" s="378" t="str">
        <f aca="false">IF(MOD($D5,29)&lt;&gt;0,$D5,"")</f>
        <v/>
      </c>
      <c r="Y5" s="376" t="str">
        <f aca="false">IF(MOD($D5,31)=0,$D5,"")</f>
        <v/>
      </c>
      <c r="Z5" s="378" t="n">
        <f aca="false">IF(MOD($D5,31)&lt;&gt;0,$D5,"")</f>
        <v>203</v>
      </c>
      <c r="AA5" s="376" t="str">
        <f aca="false">IF(MOD($D5,37)=0,$D5,"")</f>
        <v/>
      </c>
      <c r="AB5" s="378" t="n">
        <f aca="false">IF(MOD($D5,37)&lt;&gt;0,$D5,"")</f>
        <v>203</v>
      </c>
      <c r="AC5" s="376" t="str">
        <f aca="false">IF(MOD($D5,41)=0,$D5,"")</f>
        <v/>
      </c>
      <c r="AD5" s="378" t="n">
        <f aca="false">IF(MOD($D5,41)&lt;&gt;0,$D5,"")</f>
        <v>203</v>
      </c>
      <c r="AE5" s="376" t="str">
        <f aca="false">IF(MOD($D5,43)=0,$D5,"")</f>
        <v/>
      </c>
      <c r="AF5" s="378" t="n">
        <f aca="false">IF(MOD($D5,43)&lt;&gt;0,$D5,"")</f>
        <v>203</v>
      </c>
      <c r="AG5" s="376" t="str">
        <f aca="false">IF(MOD($D5,47)=0,$D5,"")</f>
        <v/>
      </c>
      <c r="AH5" s="378" t="n">
        <f aca="false">IF(MOD($D5,47)&lt;&gt;0,$D5,"")</f>
        <v>203</v>
      </c>
      <c r="AI5" s="376" t="str">
        <f aca="false">IF(MOD($D5,53)=0,$D5,"")</f>
        <v/>
      </c>
      <c r="AJ5" s="378" t="n">
        <f aca="false">IF(MOD($D5,53)&lt;&gt;0,$D5,"")</f>
        <v>203</v>
      </c>
      <c r="AK5" s="376" t="str">
        <f aca="false">IF(MOD($D5,59)=0,$D5,"")</f>
        <v/>
      </c>
      <c r="AL5" s="378" t="n">
        <f aca="false">IF(MOD($D5,59)&lt;&gt;0,$D5,"")</f>
        <v>203</v>
      </c>
      <c r="AM5" s="376" t="str">
        <f aca="false">IF(MOD($D5,61)=0,$D5,"")</f>
        <v/>
      </c>
      <c r="AN5" s="378" t="n">
        <f aca="false">IF(MOD($D5,61)&lt;&gt;0,$D5,"")</f>
        <v>203</v>
      </c>
      <c r="AO5" s="376" t="str">
        <f aca="false">IF(MOD($D5,67)=0,$D5,"")</f>
        <v/>
      </c>
      <c r="AP5" s="378" t="n">
        <f aca="false">IF(MOD($D5,67)&lt;&gt;0,$D5,"")</f>
        <v>203</v>
      </c>
      <c r="AQ5" s="376" t="str">
        <f aca="false">IF(MOD($D5,71)=0,$D5,"")</f>
        <v/>
      </c>
      <c r="AR5" s="378" t="n">
        <f aca="false">IF(MOD($D5,71)&lt;&gt;0,$D5,"")</f>
        <v>203</v>
      </c>
      <c r="AS5" s="376" t="str">
        <f aca="false">IF(MOD($D5,73)=0,$D5,"")</f>
        <v/>
      </c>
      <c r="AT5" s="378" t="n">
        <f aca="false">IF(MOD($D5,73)&lt;&gt;0,$D5,"")</f>
        <v>203</v>
      </c>
      <c r="AU5" s="376" t="str">
        <f aca="false">IF(MOD($D5,79)=0,$D5,"")</f>
        <v/>
      </c>
      <c r="AV5" s="378" t="n">
        <f aca="false">IF(MOD($D5,79)&lt;&gt;0,$D5,"")</f>
        <v>203</v>
      </c>
      <c r="AW5" s="376" t="str">
        <f aca="false">IF(MOD($D5,83)=0,$D5,"")</f>
        <v/>
      </c>
      <c r="AX5" s="378" t="n">
        <f aca="false">IF(MOD($D5,83)&lt;&gt;0,$D5,"")</f>
        <v>203</v>
      </c>
      <c r="AY5" s="376" t="str">
        <f aca="false">IF(MOD($D5,89)=0,$D5,"")</f>
        <v/>
      </c>
      <c r="AZ5" s="378" t="n">
        <f aca="false">IF(MOD($D5,89)&lt;&gt;0,$D5,"")</f>
        <v>203</v>
      </c>
      <c r="BA5" s="376" t="str">
        <f aca="false">IF(MOD($D5,97)=0,$D5,"")</f>
        <v/>
      </c>
      <c r="BB5" s="378" t="n">
        <f aca="false">IF(MOD($D5,97)&lt;&gt;0,$D5,"")</f>
        <v>203</v>
      </c>
      <c r="BC5" s="376" t="str">
        <f aca="false">IF(MOD($D5,101)=0,$D5,"")</f>
        <v/>
      </c>
      <c r="BD5" s="378" t="n">
        <f aca="false">IF(MOD($D5,101)&lt;&gt;0,$D5,"")</f>
        <v>203</v>
      </c>
      <c r="BE5" s="376" t="str">
        <f aca="false">IF(MOD($D5,103)=0,$D5,"")</f>
        <v/>
      </c>
      <c r="BF5" s="378" t="n">
        <f aca="false">IF(MOD($D5,103)&lt;&gt;0,$D5,"")</f>
        <v>203</v>
      </c>
      <c r="BG5" s="376" t="str">
        <f aca="false">IF(MOD($D5,107)=0,$D5,"")</f>
        <v/>
      </c>
      <c r="BH5" s="378" t="n">
        <f aca="false">IF(MOD($D5,107)&lt;&gt;0,$D5,"")</f>
        <v>203</v>
      </c>
      <c r="BI5" s="376" t="str">
        <f aca="false">IF(MOD($D5,109)=0,$D5,"")</f>
        <v/>
      </c>
      <c r="BJ5" s="378" t="n">
        <f aca="false">IF(MOD($D5,109)&lt;&gt;0,$D5,"")</f>
        <v>203</v>
      </c>
      <c r="BK5" s="376" t="str">
        <f aca="false">IF(MOD($D5,113)=0,$D5,"")</f>
        <v/>
      </c>
      <c r="BL5" s="378" t="n">
        <f aca="false">IF(MOD($D5,113)&lt;&gt;0,$D5,"")</f>
        <v>203</v>
      </c>
      <c r="BM5" s="376" t="str">
        <f aca="false">IF(MOD($D5,127)=0,$D5,"")</f>
        <v/>
      </c>
      <c r="BN5" s="378" t="n">
        <f aca="false">IF(MOD($D5,127)&lt;&gt;0,$D5,"")</f>
        <v>203</v>
      </c>
    </row>
    <row r="6" customFormat="false" ht="12.75" hidden="false" customHeight="false" outlineLevel="0" collapsed="false">
      <c r="A6" s="451" t="s">
        <v>40</v>
      </c>
      <c r="B6" s="13" t="n">
        <v>4</v>
      </c>
      <c r="C6" s="14" t="n">
        <v>176</v>
      </c>
      <c r="D6" s="375" t="n">
        <f aca="false">B6+C6</f>
        <v>180</v>
      </c>
      <c r="E6" s="376" t="n">
        <f aca="false">IF(MOD($D6,2)=0,$D6,"")</f>
        <v>180</v>
      </c>
      <c r="F6" s="378" t="str">
        <f aca="false">IF(MOD($D6,2)&lt;&gt;0,$D6,"")</f>
        <v/>
      </c>
      <c r="G6" s="376" t="n">
        <f aca="false">IF(MOD($D6,3)=0,$D6,"")</f>
        <v>180</v>
      </c>
      <c r="H6" s="378" t="str">
        <f aca="false">IF(MOD($D6,3)&lt;&gt;0,$D6,"")</f>
        <v/>
      </c>
      <c r="I6" s="376" t="n">
        <f aca="false">IF(MOD($D6,5)=0,$D6,"")</f>
        <v>180</v>
      </c>
      <c r="J6" s="378" t="str">
        <f aca="false">IF(MOD($D6,5)&lt;&gt;0,$D6,"")</f>
        <v/>
      </c>
      <c r="K6" s="376" t="str">
        <f aca="false">IF(MOD($D6,7)=0,$D6,"")</f>
        <v/>
      </c>
      <c r="L6" s="378" t="n">
        <f aca="false">IF(MOD($D6,7)&lt;&gt;0,$D6,"")</f>
        <v>180</v>
      </c>
      <c r="M6" s="376" t="str">
        <f aca="false">IF(MOD($D6,11)=0,$D6,"")</f>
        <v/>
      </c>
      <c r="N6" s="378" t="n">
        <f aca="false">IF(MOD($D6,11)&lt;&gt;0,$D6,"")</f>
        <v>180</v>
      </c>
      <c r="O6" s="376" t="str">
        <f aca="false">IF(MOD($D6,13)=0,$D6,"")</f>
        <v/>
      </c>
      <c r="P6" s="378" t="n">
        <f aca="false">IF(MOD($D6,13)&lt;&gt;0,$D6,"")</f>
        <v>180</v>
      </c>
      <c r="Q6" s="376" t="str">
        <f aca="false">IF(MOD($D6,17)=0,$D6,"")</f>
        <v/>
      </c>
      <c r="R6" s="378" t="n">
        <f aca="false">IF(MOD($D6,17)&lt;&gt;0,$D6,"")</f>
        <v>180</v>
      </c>
      <c r="S6" s="376" t="str">
        <f aca="false">IF(MOD($D6,19)=0,$D6,"")</f>
        <v/>
      </c>
      <c r="T6" s="378" t="n">
        <f aca="false">IF(MOD($D6,19)&lt;&gt;0,$D6,"")</f>
        <v>180</v>
      </c>
      <c r="U6" s="376" t="str">
        <f aca="false">IF(MOD($D6,23)=0,$D6,"")</f>
        <v/>
      </c>
      <c r="V6" s="378" t="n">
        <f aca="false">IF(MOD($D6,23)&lt;&gt;0,$D6,"")</f>
        <v>180</v>
      </c>
      <c r="W6" s="376" t="str">
        <f aca="false">IF(MOD($D6,29)=0,$D6,"")</f>
        <v/>
      </c>
      <c r="X6" s="378" t="n">
        <f aca="false">IF(MOD($D6,29)&lt;&gt;0,$D6,"")</f>
        <v>180</v>
      </c>
      <c r="Y6" s="376" t="str">
        <f aca="false">IF(MOD($D6,31)=0,$D6,"")</f>
        <v/>
      </c>
      <c r="Z6" s="378" t="n">
        <f aca="false">IF(MOD($D6,31)&lt;&gt;0,$D6,"")</f>
        <v>180</v>
      </c>
      <c r="AA6" s="376" t="str">
        <f aca="false">IF(MOD($D6,37)=0,$D6,"")</f>
        <v/>
      </c>
      <c r="AB6" s="378" t="n">
        <f aca="false">IF(MOD($D6,37)&lt;&gt;0,$D6,"")</f>
        <v>180</v>
      </c>
      <c r="AC6" s="376" t="str">
        <f aca="false">IF(MOD($D6,41)=0,$D6,"")</f>
        <v/>
      </c>
      <c r="AD6" s="378" t="n">
        <f aca="false">IF(MOD($D6,41)&lt;&gt;0,$D6,"")</f>
        <v>180</v>
      </c>
      <c r="AE6" s="376" t="str">
        <f aca="false">IF(MOD($D6,43)=0,$D6,"")</f>
        <v/>
      </c>
      <c r="AF6" s="378" t="n">
        <f aca="false">IF(MOD($D6,43)&lt;&gt;0,$D6,"")</f>
        <v>180</v>
      </c>
      <c r="AG6" s="376" t="str">
        <f aca="false">IF(MOD($D6,47)=0,$D6,"")</f>
        <v/>
      </c>
      <c r="AH6" s="378" t="n">
        <f aca="false">IF(MOD($D6,47)&lt;&gt;0,$D6,"")</f>
        <v>180</v>
      </c>
      <c r="AI6" s="376" t="str">
        <f aca="false">IF(MOD($D6,53)=0,$D6,"")</f>
        <v/>
      </c>
      <c r="AJ6" s="378" t="n">
        <f aca="false">IF(MOD($D6,53)&lt;&gt;0,$D6,"")</f>
        <v>180</v>
      </c>
      <c r="AK6" s="376" t="str">
        <f aca="false">IF(MOD($D6,59)=0,$D6,"")</f>
        <v/>
      </c>
      <c r="AL6" s="378" t="n">
        <f aca="false">IF(MOD($D6,59)&lt;&gt;0,$D6,"")</f>
        <v>180</v>
      </c>
      <c r="AM6" s="376" t="str">
        <f aca="false">IF(MOD($D6,61)=0,$D6,"")</f>
        <v/>
      </c>
      <c r="AN6" s="378" t="n">
        <f aca="false">IF(MOD($D6,61)&lt;&gt;0,$D6,"")</f>
        <v>180</v>
      </c>
      <c r="AO6" s="376" t="str">
        <f aca="false">IF(MOD($D6,67)=0,$D6,"")</f>
        <v/>
      </c>
      <c r="AP6" s="378" t="n">
        <f aca="false">IF(MOD($D6,67)&lt;&gt;0,$D6,"")</f>
        <v>180</v>
      </c>
      <c r="AQ6" s="376" t="str">
        <f aca="false">IF(MOD($D6,71)=0,$D6,"")</f>
        <v/>
      </c>
      <c r="AR6" s="378" t="n">
        <f aca="false">IF(MOD($D6,71)&lt;&gt;0,$D6,"")</f>
        <v>180</v>
      </c>
      <c r="AS6" s="376" t="str">
        <f aca="false">IF(MOD($D6,73)=0,$D6,"")</f>
        <v/>
      </c>
      <c r="AT6" s="378" t="n">
        <f aca="false">IF(MOD($D6,73)&lt;&gt;0,$D6,"")</f>
        <v>180</v>
      </c>
      <c r="AU6" s="376" t="str">
        <f aca="false">IF(MOD($D6,79)=0,$D6,"")</f>
        <v/>
      </c>
      <c r="AV6" s="378" t="n">
        <f aca="false">IF(MOD($D6,79)&lt;&gt;0,$D6,"")</f>
        <v>180</v>
      </c>
      <c r="AW6" s="376" t="str">
        <f aca="false">IF(MOD($D6,83)=0,$D6,"")</f>
        <v/>
      </c>
      <c r="AX6" s="378" t="n">
        <f aca="false">IF(MOD($D6,83)&lt;&gt;0,$D6,"")</f>
        <v>180</v>
      </c>
      <c r="AY6" s="376" t="str">
        <f aca="false">IF(MOD($D6,89)=0,$D6,"")</f>
        <v/>
      </c>
      <c r="AZ6" s="378" t="n">
        <f aca="false">IF(MOD($D6,89)&lt;&gt;0,$D6,"")</f>
        <v>180</v>
      </c>
      <c r="BA6" s="376" t="str">
        <f aca="false">IF(MOD($D6,97)=0,$D6,"")</f>
        <v/>
      </c>
      <c r="BB6" s="378" t="n">
        <f aca="false">IF(MOD($D6,97)&lt;&gt;0,$D6,"")</f>
        <v>180</v>
      </c>
      <c r="BC6" s="376" t="str">
        <f aca="false">IF(MOD($D6,101)=0,$D6,"")</f>
        <v/>
      </c>
      <c r="BD6" s="378" t="n">
        <f aca="false">IF(MOD($D6,101)&lt;&gt;0,$D6,"")</f>
        <v>180</v>
      </c>
      <c r="BE6" s="376" t="str">
        <f aca="false">IF(MOD($D6,103)=0,$D6,"")</f>
        <v/>
      </c>
      <c r="BF6" s="378" t="n">
        <f aca="false">IF(MOD($D6,103)&lt;&gt;0,$D6,"")</f>
        <v>180</v>
      </c>
      <c r="BG6" s="376" t="str">
        <f aca="false">IF(MOD($D6,107)=0,$D6,"")</f>
        <v/>
      </c>
      <c r="BH6" s="378" t="n">
        <f aca="false">IF(MOD($D6,107)&lt;&gt;0,$D6,"")</f>
        <v>180</v>
      </c>
      <c r="BI6" s="376" t="str">
        <f aca="false">IF(MOD($D6,109)=0,$D6,"")</f>
        <v/>
      </c>
      <c r="BJ6" s="378" t="n">
        <f aca="false">IF(MOD($D6,109)&lt;&gt;0,$D6,"")</f>
        <v>180</v>
      </c>
      <c r="BK6" s="376" t="str">
        <f aca="false">IF(MOD($D6,113)=0,$D6,"")</f>
        <v/>
      </c>
      <c r="BL6" s="378" t="n">
        <f aca="false">IF(MOD($D6,113)&lt;&gt;0,$D6,"")</f>
        <v>180</v>
      </c>
      <c r="BM6" s="376" t="str">
        <f aca="false">IF(MOD($D6,127)=0,$D6,"")</f>
        <v/>
      </c>
      <c r="BN6" s="378" t="n">
        <f aca="false">IF(MOD($D6,127)&lt;&gt;0,$D6,"")</f>
        <v>180</v>
      </c>
    </row>
    <row r="7" customFormat="false" ht="12.75" hidden="false" customHeight="false" outlineLevel="0" collapsed="false">
      <c r="A7" s="451" t="s">
        <v>41</v>
      </c>
      <c r="B7" s="13" t="n">
        <v>5</v>
      </c>
      <c r="C7" s="14" t="n">
        <v>120</v>
      </c>
      <c r="D7" s="375" t="n">
        <f aca="false">B7+C7</f>
        <v>125</v>
      </c>
      <c r="E7" s="376" t="str">
        <f aca="false">IF(MOD($D7,2)=0,$D7,"")</f>
        <v/>
      </c>
      <c r="F7" s="378" t="n">
        <f aca="false">IF(MOD($D7,2)&lt;&gt;0,$D7,"")</f>
        <v>125</v>
      </c>
      <c r="G7" s="376" t="str">
        <f aca="false">IF(MOD($D7,3)=0,$D7,"")</f>
        <v/>
      </c>
      <c r="H7" s="378" t="n">
        <f aca="false">IF(MOD($D7,3)&lt;&gt;0,$D7,"")</f>
        <v>125</v>
      </c>
      <c r="I7" s="376" t="n">
        <f aca="false">IF(MOD($D7,5)=0,$D7,"")</f>
        <v>125</v>
      </c>
      <c r="J7" s="378" t="str">
        <f aca="false">IF(MOD($D7,5)&lt;&gt;0,$D7,"")</f>
        <v/>
      </c>
      <c r="K7" s="376" t="str">
        <f aca="false">IF(MOD($D7,7)=0,$D7,"")</f>
        <v/>
      </c>
      <c r="L7" s="378" t="n">
        <f aca="false">IF(MOD($D7,7)&lt;&gt;0,$D7,"")</f>
        <v>125</v>
      </c>
      <c r="M7" s="376" t="str">
        <f aca="false">IF(MOD($D7,11)=0,$D7,"")</f>
        <v/>
      </c>
      <c r="N7" s="378" t="n">
        <f aca="false">IF(MOD($D7,11)&lt;&gt;0,$D7,"")</f>
        <v>125</v>
      </c>
      <c r="O7" s="376" t="str">
        <f aca="false">IF(MOD($D7,13)=0,$D7,"")</f>
        <v/>
      </c>
      <c r="P7" s="378" t="n">
        <f aca="false">IF(MOD($D7,13)&lt;&gt;0,$D7,"")</f>
        <v>125</v>
      </c>
      <c r="Q7" s="376" t="str">
        <f aca="false">IF(MOD($D7,17)=0,$D7,"")</f>
        <v/>
      </c>
      <c r="R7" s="378" t="n">
        <f aca="false">IF(MOD($D7,17)&lt;&gt;0,$D7,"")</f>
        <v>125</v>
      </c>
      <c r="S7" s="376" t="str">
        <f aca="false">IF(MOD($D7,19)=0,$D7,"")</f>
        <v/>
      </c>
      <c r="T7" s="378" t="n">
        <f aca="false">IF(MOD($D7,19)&lt;&gt;0,$D7,"")</f>
        <v>125</v>
      </c>
      <c r="U7" s="376" t="str">
        <f aca="false">IF(MOD($D7,23)=0,$D7,"")</f>
        <v/>
      </c>
      <c r="V7" s="378" t="n">
        <f aca="false">IF(MOD($D7,23)&lt;&gt;0,$D7,"")</f>
        <v>125</v>
      </c>
      <c r="W7" s="376" t="str">
        <f aca="false">IF(MOD($D7,29)=0,$D7,"")</f>
        <v/>
      </c>
      <c r="X7" s="378" t="n">
        <f aca="false">IF(MOD($D7,29)&lt;&gt;0,$D7,"")</f>
        <v>125</v>
      </c>
      <c r="Y7" s="376" t="str">
        <f aca="false">IF(MOD($D7,31)=0,$D7,"")</f>
        <v/>
      </c>
      <c r="Z7" s="378" t="n">
        <f aca="false">IF(MOD($D7,31)&lt;&gt;0,$D7,"")</f>
        <v>125</v>
      </c>
      <c r="AA7" s="376" t="str">
        <f aca="false">IF(MOD($D7,37)=0,$D7,"")</f>
        <v/>
      </c>
      <c r="AB7" s="378" t="n">
        <f aca="false">IF(MOD($D7,37)&lt;&gt;0,$D7,"")</f>
        <v>125</v>
      </c>
      <c r="AC7" s="376" t="str">
        <f aca="false">IF(MOD($D7,41)=0,$D7,"")</f>
        <v/>
      </c>
      <c r="AD7" s="378" t="n">
        <f aca="false">IF(MOD($D7,41)&lt;&gt;0,$D7,"")</f>
        <v>125</v>
      </c>
      <c r="AE7" s="376" t="str">
        <f aca="false">IF(MOD($D7,43)=0,$D7,"")</f>
        <v/>
      </c>
      <c r="AF7" s="378" t="n">
        <f aca="false">IF(MOD($D7,43)&lt;&gt;0,$D7,"")</f>
        <v>125</v>
      </c>
      <c r="AG7" s="376" t="str">
        <f aca="false">IF(MOD($D7,47)=0,$D7,"")</f>
        <v/>
      </c>
      <c r="AH7" s="378" t="n">
        <f aca="false">IF(MOD($D7,47)&lt;&gt;0,$D7,"")</f>
        <v>125</v>
      </c>
      <c r="AI7" s="376" t="str">
        <f aca="false">IF(MOD($D7,53)=0,$D7,"")</f>
        <v/>
      </c>
      <c r="AJ7" s="378" t="n">
        <f aca="false">IF(MOD($D7,53)&lt;&gt;0,$D7,"")</f>
        <v>125</v>
      </c>
      <c r="AK7" s="376" t="str">
        <f aca="false">IF(MOD($D7,59)=0,$D7,"")</f>
        <v/>
      </c>
      <c r="AL7" s="378" t="n">
        <f aca="false">IF(MOD($D7,59)&lt;&gt;0,$D7,"")</f>
        <v>125</v>
      </c>
      <c r="AM7" s="376" t="str">
        <f aca="false">IF(MOD($D7,61)=0,$D7,"")</f>
        <v/>
      </c>
      <c r="AN7" s="378" t="n">
        <f aca="false">IF(MOD($D7,61)&lt;&gt;0,$D7,"")</f>
        <v>125</v>
      </c>
      <c r="AO7" s="376" t="str">
        <f aca="false">IF(MOD($D7,67)=0,$D7,"")</f>
        <v/>
      </c>
      <c r="AP7" s="378" t="n">
        <f aca="false">IF(MOD($D7,67)&lt;&gt;0,$D7,"")</f>
        <v>125</v>
      </c>
      <c r="AQ7" s="376" t="str">
        <f aca="false">IF(MOD($D7,71)=0,$D7,"")</f>
        <v/>
      </c>
      <c r="AR7" s="378" t="n">
        <f aca="false">IF(MOD($D7,71)&lt;&gt;0,$D7,"")</f>
        <v>125</v>
      </c>
      <c r="AS7" s="376" t="str">
        <f aca="false">IF(MOD($D7,73)=0,$D7,"")</f>
        <v/>
      </c>
      <c r="AT7" s="378" t="n">
        <f aca="false">IF(MOD($D7,73)&lt;&gt;0,$D7,"")</f>
        <v>125</v>
      </c>
      <c r="AU7" s="376" t="str">
        <f aca="false">IF(MOD($D7,79)=0,$D7,"")</f>
        <v/>
      </c>
      <c r="AV7" s="378" t="n">
        <f aca="false">IF(MOD($D7,79)&lt;&gt;0,$D7,"")</f>
        <v>125</v>
      </c>
      <c r="AW7" s="376" t="str">
        <f aca="false">IF(MOD($D7,83)=0,$D7,"")</f>
        <v/>
      </c>
      <c r="AX7" s="378" t="n">
        <f aca="false">IF(MOD($D7,83)&lt;&gt;0,$D7,"")</f>
        <v>125</v>
      </c>
      <c r="AY7" s="376" t="str">
        <f aca="false">IF(MOD($D7,89)=0,$D7,"")</f>
        <v/>
      </c>
      <c r="AZ7" s="378" t="n">
        <f aca="false">IF(MOD($D7,89)&lt;&gt;0,$D7,"")</f>
        <v>125</v>
      </c>
      <c r="BA7" s="376" t="str">
        <f aca="false">IF(MOD($D7,97)=0,$D7,"")</f>
        <v/>
      </c>
      <c r="BB7" s="378" t="n">
        <f aca="false">IF(MOD($D7,97)&lt;&gt;0,$D7,"")</f>
        <v>125</v>
      </c>
      <c r="BC7" s="376" t="str">
        <f aca="false">IF(MOD($D7,101)=0,$D7,"")</f>
        <v/>
      </c>
      <c r="BD7" s="378" t="n">
        <f aca="false">IF(MOD($D7,101)&lt;&gt;0,$D7,"")</f>
        <v>125</v>
      </c>
      <c r="BE7" s="376" t="str">
        <f aca="false">IF(MOD($D7,103)=0,$D7,"")</f>
        <v/>
      </c>
      <c r="BF7" s="378" t="n">
        <f aca="false">IF(MOD($D7,103)&lt;&gt;0,$D7,"")</f>
        <v>125</v>
      </c>
      <c r="BG7" s="376" t="str">
        <f aca="false">IF(MOD($D7,107)=0,$D7,"")</f>
        <v/>
      </c>
      <c r="BH7" s="378" t="n">
        <f aca="false">IF(MOD($D7,107)&lt;&gt;0,$D7,"")</f>
        <v>125</v>
      </c>
      <c r="BI7" s="376" t="str">
        <f aca="false">IF(MOD($D7,109)=0,$D7,"")</f>
        <v/>
      </c>
      <c r="BJ7" s="378" t="n">
        <f aca="false">IF(MOD($D7,109)&lt;&gt;0,$D7,"")</f>
        <v>125</v>
      </c>
      <c r="BK7" s="376" t="str">
        <f aca="false">IF(MOD($D7,113)=0,$D7,"")</f>
        <v/>
      </c>
      <c r="BL7" s="378" t="n">
        <f aca="false">IF(MOD($D7,113)&lt;&gt;0,$D7,"")</f>
        <v>125</v>
      </c>
      <c r="BM7" s="376" t="str">
        <f aca="false">IF(MOD($D7,127)=0,$D7,"")</f>
        <v/>
      </c>
      <c r="BN7" s="378" t="n">
        <f aca="false">IF(MOD($D7,127)&lt;&gt;0,$D7,"")</f>
        <v>125</v>
      </c>
    </row>
    <row r="8" customFormat="false" ht="12.75" hidden="false" customHeight="false" outlineLevel="0" collapsed="false">
      <c r="A8" s="451" t="s">
        <v>42</v>
      </c>
      <c r="B8" s="13" t="n">
        <v>6</v>
      </c>
      <c r="C8" s="14" t="n">
        <v>165</v>
      </c>
      <c r="D8" s="375" t="n">
        <f aca="false">B8+C8</f>
        <v>171</v>
      </c>
      <c r="E8" s="376" t="str">
        <f aca="false">IF(MOD($D8,2)=0,$D8,"")</f>
        <v/>
      </c>
      <c r="F8" s="378" t="n">
        <f aca="false">IF(MOD($D8,2)&lt;&gt;0,$D8,"")</f>
        <v>171</v>
      </c>
      <c r="G8" s="376" t="n">
        <f aca="false">IF(MOD($D8,3)=0,$D8,"")</f>
        <v>171</v>
      </c>
      <c r="H8" s="378" t="str">
        <f aca="false">IF(MOD($D8,3)&lt;&gt;0,$D8,"")</f>
        <v/>
      </c>
      <c r="I8" s="376" t="str">
        <f aca="false">IF(MOD($D8,5)=0,$D8,"")</f>
        <v/>
      </c>
      <c r="J8" s="378" t="n">
        <f aca="false">IF(MOD($D8,5)&lt;&gt;0,$D8,"")</f>
        <v>171</v>
      </c>
      <c r="K8" s="376" t="str">
        <f aca="false">IF(MOD($D8,7)=0,$D8,"")</f>
        <v/>
      </c>
      <c r="L8" s="378" t="n">
        <f aca="false">IF(MOD($D8,7)&lt;&gt;0,$D8,"")</f>
        <v>171</v>
      </c>
      <c r="M8" s="376" t="str">
        <f aca="false">IF(MOD($D8,11)=0,$D8,"")</f>
        <v/>
      </c>
      <c r="N8" s="378" t="n">
        <f aca="false">IF(MOD($D8,11)&lt;&gt;0,$D8,"")</f>
        <v>171</v>
      </c>
      <c r="O8" s="376" t="str">
        <f aca="false">IF(MOD($D8,13)=0,$D8,"")</f>
        <v/>
      </c>
      <c r="P8" s="378" t="n">
        <f aca="false">IF(MOD($D8,13)&lt;&gt;0,$D8,"")</f>
        <v>171</v>
      </c>
      <c r="Q8" s="376" t="str">
        <f aca="false">IF(MOD($D8,17)=0,$D8,"")</f>
        <v/>
      </c>
      <c r="R8" s="378" t="n">
        <f aca="false">IF(MOD($D8,17)&lt;&gt;0,$D8,"")</f>
        <v>171</v>
      </c>
      <c r="S8" s="376" t="n">
        <f aca="false">IF(MOD($D8,19)=0,$D8,"")</f>
        <v>171</v>
      </c>
      <c r="T8" s="378" t="str">
        <f aca="false">IF(MOD($D8,19)&lt;&gt;0,$D8,"")</f>
        <v/>
      </c>
      <c r="U8" s="376" t="str">
        <f aca="false">IF(MOD($D8,23)=0,$D8,"")</f>
        <v/>
      </c>
      <c r="V8" s="378" t="n">
        <f aca="false">IF(MOD($D8,23)&lt;&gt;0,$D8,"")</f>
        <v>171</v>
      </c>
      <c r="W8" s="376" t="str">
        <f aca="false">IF(MOD($D8,29)=0,$D8,"")</f>
        <v/>
      </c>
      <c r="X8" s="378" t="n">
        <f aca="false">IF(MOD($D8,29)&lt;&gt;0,$D8,"")</f>
        <v>171</v>
      </c>
      <c r="Y8" s="376" t="str">
        <f aca="false">IF(MOD($D8,31)=0,$D8,"")</f>
        <v/>
      </c>
      <c r="Z8" s="378" t="n">
        <f aca="false">IF(MOD($D8,31)&lt;&gt;0,$D8,"")</f>
        <v>171</v>
      </c>
      <c r="AA8" s="376" t="str">
        <f aca="false">IF(MOD($D8,37)=0,$D8,"")</f>
        <v/>
      </c>
      <c r="AB8" s="378" t="n">
        <f aca="false">IF(MOD($D8,37)&lt;&gt;0,$D8,"")</f>
        <v>171</v>
      </c>
      <c r="AC8" s="376" t="str">
        <f aca="false">IF(MOD($D8,41)=0,$D8,"")</f>
        <v/>
      </c>
      <c r="AD8" s="378" t="n">
        <f aca="false">IF(MOD($D8,41)&lt;&gt;0,$D8,"")</f>
        <v>171</v>
      </c>
      <c r="AE8" s="376" t="str">
        <f aca="false">IF(MOD($D8,43)=0,$D8,"")</f>
        <v/>
      </c>
      <c r="AF8" s="378" t="n">
        <f aca="false">IF(MOD($D8,43)&lt;&gt;0,$D8,"")</f>
        <v>171</v>
      </c>
      <c r="AG8" s="376" t="str">
        <f aca="false">IF(MOD($D8,47)=0,$D8,"")</f>
        <v/>
      </c>
      <c r="AH8" s="378" t="n">
        <f aca="false">IF(MOD($D8,47)&lt;&gt;0,$D8,"")</f>
        <v>171</v>
      </c>
      <c r="AI8" s="376" t="str">
        <f aca="false">IF(MOD($D8,53)=0,$D8,"")</f>
        <v/>
      </c>
      <c r="AJ8" s="378" t="n">
        <f aca="false">IF(MOD($D8,53)&lt;&gt;0,$D8,"")</f>
        <v>171</v>
      </c>
      <c r="AK8" s="376" t="str">
        <f aca="false">IF(MOD($D8,59)=0,$D8,"")</f>
        <v/>
      </c>
      <c r="AL8" s="378" t="n">
        <f aca="false">IF(MOD($D8,59)&lt;&gt;0,$D8,"")</f>
        <v>171</v>
      </c>
      <c r="AM8" s="376" t="str">
        <f aca="false">IF(MOD($D8,61)=0,$D8,"")</f>
        <v/>
      </c>
      <c r="AN8" s="378" t="n">
        <f aca="false">IF(MOD($D8,61)&lt;&gt;0,$D8,"")</f>
        <v>171</v>
      </c>
      <c r="AO8" s="376" t="str">
        <f aca="false">IF(MOD($D8,67)=0,$D8,"")</f>
        <v/>
      </c>
      <c r="AP8" s="378" t="n">
        <f aca="false">IF(MOD($D8,67)&lt;&gt;0,$D8,"")</f>
        <v>171</v>
      </c>
      <c r="AQ8" s="376" t="str">
        <f aca="false">IF(MOD($D8,71)=0,$D8,"")</f>
        <v/>
      </c>
      <c r="AR8" s="378" t="n">
        <f aca="false">IF(MOD($D8,71)&lt;&gt;0,$D8,"")</f>
        <v>171</v>
      </c>
      <c r="AS8" s="376" t="str">
        <f aca="false">IF(MOD($D8,73)=0,$D8,"")</f>
        <v/>
      </c>
      <c r="AT8" s="378" t="n">
        <f aca="false">IF(MOD($D8,73)&lt;&gt;0,$D8,"")</f>
        <v>171</v>
      </c>
      <c r="AU8" s="376" t="str">
        <f aca="false">IF(MOD($D8,79)=0,$D8,"")</f>
        <v/>
      </c>
      <c r="AV8" s="378" t="n">
        <f aca="false">IF(MOD($D8,79)&lt;&gt;0,$D8,"")</f>
        <v>171</v>
      </c>
      <c r="AW8" s="376" t="str">
        <f aca="false">IF(MOD($D8,83)=0,$D8,"")</f>
        <v/>
      </c>
      <c r="AX8" s="378" t="n">
        <f aca="false">IF(MOD($D8,83)&lt;&gt;0,$D8,"")</f>
        <v>171</v>
      </c>
      <c r="AY8" s="376" t="str">
        <f aca="false">IF(MOD($D8,89)=0,$D8,"")</f>
        <v/>
      </c>
      <c r="AZ8" s="378" t="n">
        <f aca="false">IF(MOD($D8,89)&lt;&gt;0,$D8,"")</f>
        <v>171</v>
      </c>
      <c r="BA8" s="376" t="str">
        <f aca="false">IF(MOD($D8,97)=0,$D8,"")</f>
        <v/>
      </c>
      <c r="BB8" s="378" t="n">
        <f aca="false">IF(MOD($D8,97)&lt;&gt;0,$D8,"")</f>
        <v>171</v>
      </c>
      <c r="BC8" s="376" t="str">
        <f aca="false">IF(MOD($D8,101)=0,$D8,"")</f>
        <v/>
      </c>
      <c r="BD8" s="378" t="n">
        <f aca="false">IF(MOD($D8,101)&lt;&gt;0,$D8,"")</f>
        <v>171</v>
      </c>
      <c r="BE8" s="376" t="str">
        <f aca="false">IF(MOD($D8,103)=0,$D8,"")</f>
        <v/>
      </c>
      <c r="BF8" s="378" t="n">
        <f aca="false">IF(MOD($D8,103)&lt;&gt;0,$D8,"")</f>
        <v>171</v>
      </c>
      <c r="BG8" s="376" t="str">
        <f aca="false">IF(MOD($D8,107)=0,$D8,"")</f>
        <v/>
      </c>
      <c r="BH8" s="378" t="n">
        <f aca="false">IF(MOD($D8,107)&lt;&gt;0,$D8,"")</f>
        <v>171</v>
      </c>
      <c r="BI8" s="376" t="str">
        <f aca="false">IF(MOD($D8,109)=0,$D8,"")</f>
        <v/>
      </c>
      <c r="BJ8" s="378" t="n">
        <f aca="false">IF(MOD($D8,109)&lt;&gt;0,$D8,"")</f>
        <v>171</v>
      </c>
      <c r="BK8" s="376" t="str">
        <f aca="false">IF(MOD($D8,113)=0,$D8,"")</f>
        <v/>
      </c>
      <c r="BL8" s="378" t="n">
        <f aca="false">IF(MOD($D8,113)&lt;&gt;0,$D8,"")</f>
        <v>171</v>
      </c>
      <c r="BM8" s="376" t="str">
        <f aca="false">IF(MOD($D8,127)=0,$D8,"")</f>
        <v/>
      </c>
      <c r="BN8" s="378" t="n">
        <f aca="false">IF(MOD($D8,127)&lt;&gt;0,$D8,"")</f>
        <v>171</v>
      </c>
    </row>
    <row r="9" customFormat="false" ht="12.75" hidden="false" customHeight="false" outlineLevel="0" collapsed="false">
      <c r="A9" s="451" t="s">
        <v>43</v>
      </c>
      <c r="B9" s="13" t="n">
        <v>7</v>
      </c>
      <c r="C9" s="14" t="n">
        <v>206</v>
      </c>
      <c r="D9" s="375" t="n">
        <f aca="false">B9+C9</f>
        <v>213</v>
      </c>
      <c r="E9" s="376" t="str">
        <f aca="false">IF(MOD($D9,2)=0,$D9,"")</f>
        <v/>
      </c>
      <c r="F9" s="378" t="n">
        <f aca="false">IF(MOD($D9,2)&lt;&gt;0,$D9,"")</f>
        <v>213</v>
      </c>
      <c r="G9" s="376" t="n">
        <f aca="false">IF(MOD($D9,3)=0,$D9,"")</f>
        <v>213</v>
      </c>
      <c r="H9" s="378" t="str">
        <f aca="false">IF(MOD($D9,3)&lt;&gt;0,$D9,"")</f>
        <v/>
      </c>
      <c r="I9" s="376" t="str">
        <f aca="false">IF(MOD($D9,5)=0,$D9,"")</f>
        <v/>
      </c>
      <c r="J9" s="378" t="n">
        <f aca="false">IF(MOD($D9,5)&lt;&gt;0,$D9,"")</f>
        <v>213</v>
      </c>
      <c r="K9" s="376" t="str">
        <f aca="false">IF(MOD($D9,7)=0,$D9,"")</f>
        <v/>
      </c>
      <c r="L9" s="378" t="n">
        <f aca="false">IF(MOD($D9,7)&lt;&gt;0,$D9,"")</f>
        <v>213</v>
      </c>
      <c r="M9" s="376" t="str">
        <f aca="false">IF(MOD($D9,11)=0,$D9,"")</f>
        <v/>
      </c>
      <c r="N9" s="378" t="n">
        <f aca="false">IF(MOD($D9,11)&lt;&gt;0,$D9,"")</f>
        <v>213</v>
      </c>
      <c r="O9" s="376" t="str">
        <f aca="false">IF(MOD($D9,13)=0,$D9,"")</f>
        <v/>
      </c>
      <c r="P9" s="378" t="n">
        <f aca="false">IF(MOD($D9,13)&lt;&gt;0,$D9,"")</f>
        <v>213</v>
      </c>
      <c r="Q9" s="376" t="str">
        <f aca="false">IF(MOD($D9,17)=0,$D9,"")</f>
        <v/>
      </c>
      <c r="R9" s="378" t="n">
        <f aca="false">IF(MOD($D9,17)&lt;&gt;0,$D9,"")</f>
        <v>213</v>
      </c>
      <c r="S9" s="376" t="str">
        <f aca="false">IF(MOD($D9,19)=0,$D9,"")</f>
        <v/>
      </c>
      <c r="T9" s="378" t="n">
        <f aca="false">IF(MOD($D9,19)&lt;&gt;0,$D9,"")</f>
        <v>213</v>
      </c>
      <c r="U9" s="376" t="str">
        <f aca="false">IF(MOD($D9,23)=0,$D9,"")</f>
        <v/>
      </c>
      <c r="V9" s="378" t="n">
        <f aca="false">IF(MOD($D9,23)&lt;&gt;0,$D9,"")</f>
        <v>213</v>
      </c>
      <c r="W9" s="376" t="str">
        <f aca="false">IF(MOD($D9,29)=0,$D9,"")</f>
        <v/>
      </c>
      <c r="X9" s="378" t="n">
        <f aca="false">IF(MOD($D9,29)&lt;&gt;0,$D9,"")</f>
        <v>213</v>
      </c>
      <c r="Y9" s="376" t="str">
        <f aca="false">IF(MOD($D9,31)=0,$D9,"")</f>
        <v/>
      </c>
      <c r="Z9" s="378" t="n">
        <f aca="false">IF(MOD($D9,31)&lt;&gt;0,$D9,"")</f>
        <v>213</v>
      </c>
      <c r="AA9" s="376" t="str">
        <f aca="false">IF(MOD($D9,37)=0,$D9,"")</f>
        <v/>
      </c>
      <c r="AB9" s="378" t="n">
        <f aca="false">IF(MOD($D9,37)&lt;&gt;0,$D9,"")</f>
        <v>213</v>
      </c>
      <c r="AC9" s="376" t="str">
        <f aca="false">IF(MOD($D9,41)=0,$D9,"")</f>
        <v/>
      </c>
      <c r="AD9" s="378" t="n">
        <f aca="false">IF(MOD($D9,41)&lt;&gt;0,$D9,"")</f>
        <v>213</v>
      </c>
      <c r="AE9" s="376" t="str">
        <f aca="false">IF(MOD($D9,43)=0,$D9,"")</f>
        <v/>
      </c>
      <c r="AF9" s="378" t="n">
        <f aca="false">IF(MOD($D9,43)&lt;&gt;0,$D9,"")</f>
        <v>213</v>
      </c>
      <c r="AG9" s="376" t="str">
        <f aca="false">IF(MOD($D9,47)=0,$D9,"")</f>
        <v/>
      </c>
      <c r="AH9" s="378" t="n">
        <f aca="false">IF(MOD($D9,47)&lt;&gt;0,$D9,"")</f>
        <v>213</v>
      </c>
      <c r="AI9" s="376" t="str">
        <f aca="false">IF(MOD($D9,53)=0,$D9,"")</f>
        <v/>
      </c>
      <c r="AJ9" s="378" t="n">
        <f aca="false">IF(MOD($D9,53)&lt;&gt;0,$D9,"")</f>
        <v>213</v>
      </c>
      <c r="AK9" s="376" t="str">
        <f aca="false">IF(MOD($D9,59)=0,$D9,"")</f>
        <v/>
      </c>
      <c r="AL9" s="378" t="n">
        <f aca="false">IF(MOD($D9,59)&lt;&gt;0,$D9,"")</f>
        <v>213</v>
      </c>
      <c r="AM9" s="376" t="str">
        <f aca="false">IF(MOD($D9,61)=0,$D9,"")</f>
        <v/>
      </c>
      <c r="AN9" s="378" t="n">
        <f aca="false">IF(MOD($D9,61)&lt;&gt;0,$D9,"")</f>
        <v>213</v>
      </c>
      <c r="AO9" s="376" t="str">
        <f aca="false">IF(MOD($D9,67)=0,$D9,"")</f>
        <v/>
      </c>
      <c r="AP9" s="378" t="n">
        <f aca="false">IF(MOD($D9,67)&lt;&gt;0,$D9,"")</f>
        <v>213</v>
      </c>
      <c r="AQ9" s="376" t="n">
        <f aca="false">IF(MOD($D9,71)=0,$D9,"")</f>
        <v>213</v>
      </c>
      <c r="AR9" s="378" t="str">
        <f aca="false">IF(MOD($D9,71)&lt;&gt;0,$D9,"")</f>
        <v/>
      </c>
      <c r="AS9" s="376" t="str">
        <f aca="false">IF(MOD($D9,73)=0,$D9,"")</f>
        <v/>
      </c>
      <c r="AT9" s="378" t="n">
        <f aca="false">IF(MOD($D9,73)&lt;&gt;0,$D9,"")</f>
        <v>213</v>
      </c>
      <c r="AU9" s="376" t="str">
        <f aca="false">IF(MOD($D9,79)=0,$D9,"")</f>
        <v/>
      </c>
      <c r="AV9" s="378" t="n">
        <f aca="false">IF(MOD($D9,79)&lt;&gt;0,$D9,"")</f>
        <v>213</v>
      </c>
      <c r="AW9" s="376" t="str">
        <f aca="false">IF(MOD($D9,83)=0,$D9,"")</f>
        <v/>
      </c>
      <c r="AX9" s="378" t="n">
        <f aca="false">IF(MOD($D9,83)&lt;&gt;0,$D9,"")</f>
        <v>213</v>
      </c>
      <c r="AY9" s="376" t="str">
        <f aca="false">IF(MOD($D9,89)=0,$D9,"")</f>
        <v/>
      </c>
      <c r="AZ9" s="378" t="n">
        <f aca="false">IF(MOD($D9,89)&lt;&gt;0,$D9,"")</f>
        <v>213</v>
      </c>
      <c r="BA9" s="376" t="str">
        <f aca="false">IF(MOD($D9,97)=0,$D9,"")</f>
        <v/>
      </c>
      <c r="BB9" s="378" t="n">
        <f aca="false">IF(MOD($D9,97)&lt;&gt;0,$D9,"")</f>
        <v>213</v>
      </c>
      <c r="BC9" s="376" t="str">
        <f aca="false">IF(MOD($D9,101)=0,$D9,"")</f>
        <v/>
      </c>
      <c r="BD9" s="378" t="n">
        <f aca="false">IF(MOD($D9,101)&lt;&gt;0,$D9,"")</f>
        <v>213</v>
      </c>
      <c r="BE9" s="376" t="str">
        <f aca="false">IF(MOD($D9,103)=0,$D9,"")</f>
        <v/>
      </c>
      <c r="BF9" s="378" t="n">
        <f aca="false">IF(MOD($D9,103)&lt;&gt;0,$D9,"")</f>
        <v>213</v>
      </c>
      <c r="BG9" s="376" t="str">
        <f aca="false">IF(MOD($D9,107)=0,$D9,"")</f>
        <v/>
      </c>
      <c r="BH9" s="378" t="n">
        <f aca="false">IF(MOD($D9,107)&lt;&gt;0,$D9,"")</f>
        <v>213</v>
      </c>
      <c r="BI9" s="376" t="str">
        <f aca="false">IF(MOD($D9,109)=0,$D9,"")</f>
        <v/>
      </c>
      <c r="BJ9" s="378" t="n">
        <f aca="false">IF(MOD($D9,109)&lt;&gt;0,$D9,"")</f>
        <v>213</v>
      </c>
      <c r="BK9" s="376" t="str">
        <f aca="false">IF(MOD($D9,113)=0,$D9,"")</f>
        <v/>
      </c>
      <c r="BL9" s="378" t="n">
        <f aca="false">IF(MOD($D9,113)&lt;&gt;0,$D9,"")</f>
        <v>213</v>
      </c>
      <c r="BM9" s="376" t="str">
        <f aca="false">IF(MOD($D9,127)=0,$D9,"")</f>
        <v/>
      </c>
      <c r="BN9" s="378" t="n">
        <f aca="false">IF(MOD($D9,127)&lt;&gt;0,$D9,"")</f>
        <v>213</v>
      </c>
    </row>
    <row r="10" customFormat="false" ht="12.75" hidden="false" customHeight="false" outlineLevel="0" collapsed="false">
      <c r="A10" s="451" t="s">
        <v>44</v>
      </c>
      <c r="B10" s="13" t="n">
        <v>8</v>
      </c>
      <c r="C10" s="14" t="n">
        <v>75</v>
      </c>
      <c r="D10" s="375" t="n">
        <f aca="false">B10+C10</f>
        <v>83</v>
      </c>
      <c r="E10" s="376" t="str">
        <f aca="false">IF(MOD($D10,2)=0,$D10,"")</f>
        <v/>
      </c>
      <c r="F10" s="378" t="n">
        <f aca="false">IF(MOD($D10,2)&lt;&gt;0,$D10,"")</f>
        <v>83</v>
      </c>
      <c r="G10" s="376" t="str">
        <f aca="false">IF(MOD($D10,3)=0,$D10,"")</f>
        <v/>
      </c>
      <c r="H10" s="378" t="n">
        <f aca="false">IF(MOD($D10,3)&lt;&gt;0,$D10,"")</f>
        <v>83</v>
      </c>
      <c r="I10" s="376" t="str">
        <f aca="false">IF(MOD($D10,5)=0,$D10,"")</f>
        <v/>
      </c>
      <c r="J10" s="378" t="n">
        <f aca="false">IF(MOD($D10,5)&lt;&gt;0,$D10,"")</f>
        <v>83</v>
      </c>
      <c r="K10" s="376" t="str">
        <f aca="false">IF(MOD($D10,7)=0,$D10,"")</f>
        <v/>
      </c>
      <c r="L10" s="378" t="n">
        <f aca="false">IF(MOD($D10,7)&lt;&gt;0,$D10,"")</f>
        <v>83</v>
      </c>
      <c r="M10" s="376" t="str">
        <f aca="false">IF(MOD($D10,11)=0,$D10,"")</f>
        <v/>
      </c>
      <c r="N10" s="378" t="n">
        <f aca="false">IF(MOD($D10,11)&lt;&gt;0,$D10,"")</f>
        <v>83</v>
      </c>
      <c r="O10" s="376" t="str">
        <f aca="false">IF(MOD($D10,13)=0,$D10,"")</f>
        <v/>
      </c>
      <c r="P10" s="378" t="n">
        <f aca="false">IF(MOD($D10,13)&lt;&gt;0,$D10,"")</f>
        <v>83</v>
      </c>
      <c r="Q10" s="376" t="str">
        <f aca="false">IF(MOD($D10,17)=0,$D10,"")</f>
        <v/>
      </c>
      <c r="R10" s="378" t="n">
        <f aca="false">IF(MOD($D10,17)&lt;&gt;0,$D10,"")</f>
        <v>83</v>
      </c>
      <c r="S10" s="376" t="str">
        <f aca="false">IF(MOD($D10,19)=0,$D10,"")</f>
        <v/>
      </c>
      <c r="T10" s="378" t="n">
        <f aca="false">IF(MOD($D10,19)&lt;&gt;0,$D10,"")</f>
        <v>83</v>
      </c>
      <c r="U10" s="376" t="str">
        <f aca="false">IF(MOD($D10,23)=0,$D10,"")</f>
        <v/>
      </c>
      <c r="V10" s="378" t="n">
        <f aca="false">IF(MOD($D10,23)&lt;&gt;0,$D10,"")</f>
        <v>83</v>
      </c>
      <c r="W10" s="376" t="str">
        <f aca="false">IF(MOD($D10,29)=0,$D10,"")</f>
        <v/>
      </c>
      <c r="X10" s="378" t="n">
        <f aca="false">IF(MOD($D10,29)&lt;&gt;0,$D10,"")</f>
        <v>83</v>
      </c>
      <c r="Y10" s="376" t="str">
        <f aca="false">IF(MOD($D10,31)=0,$D10,"")</f>
        <v/>
      </c>
      <c r="Z10" s="378" t="n">
        <f aca="false">IF(MOD($D10,31)&lt;&gt;0,$D10,"")</f>
        <v>83</v>
      </c>
      <c r="AA10" s="376" t="str">
        <f aca="false">IF(MOD($D10,37)=0,$D10,"")</f>
        <v/>
      </c>
      <c r="AB10" s="378" t="n">
        <f aca="false">IF(MOD($D10,37)&lt;&gt;0,$D10,"")</f>
        <v>83</v>
      </c>
      <c r="AC10" s="376" t="str">
        <f aca="false">IF(MOD($D10,41)=0,$D10,"")</f>
        <v/>
      </c>
      <c r="AD10" s="378" t="n">
        <f aca="false">IF(MOD($D10,41)&lt;&gt;0,$D10,"")</f>
        <v>83</v>
      </c>
      <c r="AE10" s="376" t="str">
        <f aca="false">IF(MOD($D10,43)=0,$D10,"")</f>
        <v/>
      </c>
      <c r="AF10" s="378" t="n">
        <f aca="false">IF(MOD($D10,43)&lt;&gt;0,$D10,"")</f>
        <v>83</v>
      </c>
      <c r="AG10" s="376" t="str">
        <f aca="false">IF(MOD($D10,47)=0,$D10,"")</f>
        <v/>
      </c>
      <c r="AH10" s="378" t="n">
        <f aca="false">IF(MOD($D10,47)&lt;&gt;0,$D10,"")</f>
        <v>83</v>
      </c>
      <c r="AI10" s="376" t="str">
        <f aca="false">IF(MOD($D10,53)=0,$D10,"")</f>
        <v/>
      </c>
      <c r="AJ10" s="378" t="n">
        <f aca="false">IF(MOD($D10,53)&lt;&gt;0,$D10,"")</f>
        <v>83</v>
      </c>
      <c r="AK10" s="376" t="str">
        <f aca="false">IF(MOD($D10,59)=0,$D10,"")</f>
        <v/>
      </c>
      <c r="AL10" s="378" t="n">
        <f aca="false">IF(MOD($D10,59)&lt;&gt;0,$D10,"")</f>
        <v>83</v>
      </c>
      <c r="AM10" s="376" t="str">
        <f aca="false">IF(MOD($D10,61)=0,$D10,"")</f>
        <v/>
      </c>
      <c r="AN10" s="378" t="n">
        <f aca="false">IF(MOD($D10,61)&lt;&gt;0,$D10,"")</f>
        <v>83</v>
      </c>
      <c r="AO10" s="376" t="str">
        <f aca="false">IF(MOD($D10,67)=0,$D10,"")</f>
        <v/>
      </c>
      <c r="AP10" s="378" t="n">
        <f aca="false">IF(MOD($D10,67)&lt;&gt;0,$D10,"")</f>
        <v>83</v>
      </c>
      <c r="AQ10" s="376" t="str">
        <f aca="false">IF(MOD($D10,71)=0,$D10,"")</f>
        <v/>
      </c>
      <c r="AR10" s="378" t="n">
        <f aca="false">IF(MOD($D10,71)&lt;&gt;0,$D10,"")</f>
        <v>83</v>
      </c>
      <c r="AS10" s="376" t="str">
        <f aca="false">IF(MOD($D10,73)=0,$D10,"")</f>
        <v/>
      </c>
      <c r="AT10" s="378" t="n">
        <f aca="false">IF(MOD($D10,73)&lt;&gt;0,$D10,"")</f>
        <v>83</v>
      </c>
      <c r="AU10" s="376" t="str">
        <f aca="false">IF(MOD($D10,79)=0,$D10,"")</f>
        <v/>
      </c>
      <c r="AV10" s="378" t="n">
        <f aca="false">IF(MOD($D10,79)&lt;&gt;0,$D10,"")</f>
        <v>83</v>
      </c>
      <c r="AW10" s="376" t="n">
        <f aca="false">IF(MOD($D10,83)=0,$D10,"")</f>
        <v>83</v>
      </c>
      <c r="AX10" s="378" t="str">
        <f aca="false">IF(MOD($D10,83)&lt;&gt;0,$D10,"")</f>
        <v/>
      </c>
      <c r="AY10" s="376" t="str">
        <f aca="false">IF(MOD($D10,89)=0,$D10,"")</f>
        <v/>
      </c>
      <c r="AZ10" s="378" t="n">
        <f aca="false">IF(MOD($D10,89)&lt;&gt;0,$D10,"")</f>
        <v>83</v>
      </c>
      <c r="BA10" s="376" t="str">
        <f aca="false">IF(MOD($D10,97)=0,$D10,"")</f>
        <v/>
      </c>
      <c r="BB10" s="378" t="n">
        <f aca="false">IF(MOD($D10,97)&lt;&gt;0,$D10,"")</f>
        <v>83</v>
      </c>
      <c r="BC10" s="376" t="str">
        <f aca="false">IF(MOD($D10,101)=0,$D10,"")</f>
        <v/>
      </c>
      <c r="BD10" s="378" t="n">
        <f aca="false">IF(MOD($D10,101)&lt;&gt;0,$D10,"")</f>
        <v>83</v>
      </c>
      <c r="BE10" s="376" t="str">
        <f aca="false">IF(MOD($D10,103)=0,$D10,"")</f>
        <v/>
      </c>
      <c r="BF10" s="378" t="n">
        <f aca="false">IF(MOD($D10,103)&lt;&gt;0,$D10,"")</f>
        <v>83</v>
      </c>
      <c r="BG10" s="376" t="str">
        <f aca="false">IF(MOD($D10,107)=0,$D10,"")</f>
        <v/>
      </c>
      <c r="BH10" s="378" t="n">
        <f aca="false">IF(MOD($D10,107)&lt;&gt;0,$D10,"")</f>
        <v>83</v>
      </c>
      <c r="BI10" s="376" t="str">
        <f aca="false">IF(MOD($D10,109)=0,$D10,"")</f>
        <v/>
      </c>
      <c r="BJ10" s="378" t="n">
        <f aca="false">IF(MOD($D10,109)&lt;&gt;0,$D10,"")</f>
        <v>83</v>
      </c>
      <c r="BK10" s="376" t="str">
        <f aca="false">IF(MOD($D10,113)=0,$D10,"")</f>
        <v/>
      </c>
      <c r="BL10" s="378" t="n">
        <f aca="false">IF(MOD($D10,113)&lt;&gt;0,$D10,"")</f>
        <v>83</v>
      </c>
      <c r="BM10" s="376" t="str">
        <f aca="false">IF(MOD($D10,127)=0,$D10,"")</f>
        <v/>
      </c>
      <c r="BN10" s="378" t="n">
        <f aca="false">IF(MOD($D10,127)&lt;&gt;0,$D10,"")</f>
        <v>83</v>
      </c>
    </row>
    <row r="11" customFormat="false" ht="12.75" hidden="false" customHeight="false" outlineLevel="0" collapsed="false">
      <c r="A11" s="451" t="s">
        <v>45</v>
      </c>
      <c r="B11" s="13" t="n">
        <v>9</v>
      </c>
      <c r="C11" s="14" t="n">
        <v>129</v>
      </c>
      <c r="D11" s="375" t="n">
        <f aca="false">B11+C11</f>
        <v>138</v>
      </c>
      <c r="E11" s="376" t="n">
        <f aca="false">IF(MOD($D11,2)=0,$D11,"")</f>
        <v>138</v>
      </c>
      <c r="F11" s="378" t="str">
        <f aca="false">IF(MOD($D11,2)&lt;&gt;0,$D11,"")</f>
        <v/>
      </c>
      <c r="G11" s="376" t="n">
        <f aca="false">IF(MOD($D11,3)=0,$D11,"")</f>
        <v>138</v>
      </c>
      <c r="H11" s="378" t="str">
        <f aca="false">IF(MOD($D11,3)&lt;&gt;0,$D11,"")</f>
        <v/>
      </c>
      <c r="I11" s="376" t="str">
        <f aca="false">IF(MOD($D11,5)=0,$D11,"")</f>
        <v/>
      </c>
      <c r="J11" s="378" t="n">
        <f aca="false">IF(MOD($D11,5)&lt;&gt;0,$D11,"")</f>
        <v>138</v>
      </c>
      <c r="K11" s="376" t="str">
        <f aca="false">IF(MOD($D11,7)=0,$D11,"")</f>
        <v/>
      </c>
      <c r="L11" s="378" t="n">
        <f aca="false">IF(MOD($D11,7)&lt;&gt;0,$D11,"")</f>
        <v>138</v>
      </c>
      <c r="M11" s="376" t="str">
        <f aca="false">IF(MOD($D11,11)=0,$D11,"")</f>
        <v/>
      </c>
      <c r="N11" s="378" t="n">
        <f aca="false">IF(MOD($D11,11)&lt;&gt;0,$D11,"")</f>
        <v>138</v>
      </c>
      <c r="O11" s="376" t="str">
        <f aca="false">IF(MOD($D11,13)=0,$D11,"")</f>
        <v/>
      </c>
      <c r="P11" s="378" t="n">
        <f aca="false">IF(MOD($D11,13)&lt;&gt;0,$D11,"")</f>
        <v>138</v>
      </c>
      <c r="Q11" s="376" t="str">
        <f aca="false">IF(MOD($D11,17)=0,$D11,"")</f>
        <v/>
      </c>
      <c r="R11" s="378" t="n">
        <f aca="false">IF(MOD($D11,17)&lt;&gt;0,$D11,"")</f>
        <v>138</v>
      </c>
      <c r="S11" s="376" t="str">
        <f aca="false">IF(MOD($D11,19)=0,$D11,"")</f>
        <v/>
      </c>
      <c r="T11" s="378" t="n">
        <f aca="false">IF(MOD($D11,19)&lt;&gt;0,$D11,"")</f>
        <v>138</v>
      </c>
      <c r="U11" s="376" t="n">
        <f aca="false">IF(MOD($D11,23)=0,$D11,"")</f>
        <v>138</v>
      </c>
      <c r="V11" s="378" t="str">
        <f aca="false">IF(MOD($D11,23)&lt;&gt;0,$D11,"")</f>
        <v/>
      </c>
      <c r="W11" s="376" t="str">
        <f aca="false">IF(MOD($D11,29)=0,$D11,"")</f>
        <v/>
      </c>
      <c r="X11" s="378" t="n">
        <f aca="false">IF(MOD($D11,29)&lt;&gt;0,$D11,"")</f>
        <v>138</v>
      </c>
      <c r="Y11" s="376" t="str">
        <f aca="false">IF(MOD($D11,31)=0,$D11,"")</f>
        <v/>
      </c>
      <c r="Z11" s="378" t="n">
        <f aca="false">IF(MOD($D11,31)&lt;&gt;0,$D11,"")</f>
        <v>138</v>
      </c>
      <c r="AA11" s="376" t="str">
        <f aca="false">IF(MOD($D11,37)=0,$D11,"")</f>
        <v/>
      </c>
      <c r="AB11" s="378" t="n">
        <f aca="false">IF(MOD($D11,37)&lt;&gt;0,$D11,"")</f>
        <v>138</v>
      </c>
      <c r="AC11" s="376" t="str">
        <f aca="false">IF(MOD($D11,41)=0,$D11,"")</f>
        <v/>
      </c>
      <c r="AD11" s="378" t="n">
        <f aca="false">IF(MOD($D11,41)&lt;&gt;0,$D11,"")</f>
        <v>138</v>
      </c>
      <c r="AE11" s="376" t="str">
        <f aca="false">IF(MOD($D11,43)=0,$D11,"")</f>
        <v/>
      </c>
      <c r="AF11" s="378" t="n">
        <f aca="false">IF(MOD($D11,43)&lt;&gt;0,$D11,"")</f>
        <v>138</v>
      </c>
      <c r="AG11" s="376" t="str">
        <f aca="false">IF(MOD($D11,47)=0,$D11,"")</f>
        <v/>
      </c>
      <c r="AH11" s="378" t="n">
        <f aca="false">IF(MOD($D11,47)&lt;&gt;0,$D11,"")</f>
        <v>138</v>
      </c>
      <c r="AI11" s="376" t="str">
        <f aca="false">IF(MOD($D11,53)=0,$D11,"")</f>
        <v/>
      </c>
      <c r="AJ11" s="378" t="n">
        <f aca="false">IF(MOD($D11,53)&lt;&gt;0,$D11,"")</f>
        <v>138</v>
      </c>
      <c r="AK11" s="376" t="str">
        <f aca="false">IF(MOD($D11,59)=0,$D11,"")</f>
        <v/>
      </c>
      <c r="AL11" s="378" t="n">
        <f aca="false">IF(MOD($D11,59)&lt;&gt;0,$D11,"")</f>
        <v>138</v>
      </c>
      <c r="AM11" s="376" t="str">
        <f aca="false">IF(MOD($D11,61)=0,$D11,"")</f>
        <v/>
      </c>
      <c r="AN11" s="378" t="n">
        <f aca="false">IF(MOD($D11,61)&lt;&gt;0,$D11,"")</f>
        <v>138</v>
      </c>
      <c r="AO11" s="376" t="str">
        <f aca="false">IF(MOD($D11,67)=0,$D11,"")</f>
        <v/>
      </c>
      <c r="AP11" s="378" t="n">
        <f aca="false">IF(MOD($D11,67)&lt;&gt;0,$D11,"")</f>
        <v>138</v>
      </c>
      <c r="AQ11" s="376" t="str">
        <f aca="false">IF(MOD($D11,71)=0,$D11,"")</f>
        <v/>
      </c>
      <c r="AR11" s="378" t="n">
        <f aca="false">IF(MOD($D11,71)&lt;&gt;0,$D11,"")</f>
        <v>138</v>
      </c>
      <c r="AS11" s="376" t="str">
        <f aca="false">IF(MOD($D11,73)=0,$D11,"")</f>
        <v/>
      </c>
      <c r="AT11" s="378" t="n">
        <f aca="false">IF(MOD($D11,73)&lt;&gt;0,$D11,"")</f>
        <v>138</v>
      </c>
      <c r="AU11" s="376" t="str">
        <f aca="false">IF(MOD($D11,79)=0,$D11,"")</f>
        <v/>
      </c>
      <c r="AV11" s="378" t="n">
        <f aca="false">IF(MOD($D11,79)&lt;&gt;0,$D11,"")</f>
        <v>138</v>
      </c>
      <c r="AW11" s="376" t="str">
        <f aca="false">IF(MOD($D11,83)=0,$D11,"")</f>
        <v/>
      </c>
      <c r="AX11" s="378" t="n">
        <f aca="false">IF(MOD($D11,83)&lt;&gt;0,$D11,"")</f>
        <v>138</v>
      </c>
      <c r="AY11" s="376" t="str">
        <f aca="false">IF(MOD($D11,89)=0,$D11,"")</f>
        <v/>
      </c>
      <c r="AZ11" s="378" t="n">
        <f aca="false">IF(MOD($D11,89)&lt;&gt;0,$D11,"")</f>
        <v>138</v>
      </c>
      <c r="BA11" s="376" t="str">
        <f aca="false">IF(MOD($D11,97)=0,$D11,"")</f>
        <v/>
      </c>
      <c r="BB11" s="378" t="n">
        <f aca="false">IF(MOD($D11,97)&lt;&gt;0,$D11,"")</f>
        <v>138</v>
      </c>
      <c r="BC11" s="376" t="str">
        <f aca="false">IF(MOD($D11,101)=0,$D11,"")</f>
        <v/>
      </c>
      <c r="BD11" s="378" t="n">
        <f aca="false">IF(MOD($D11,101)&lt;&gt;0,$D11,"")</f>
        <v>138</v>
      </c>
      <c r="BE11" s="376" t="str">
        <f aca="false">IF(MOD($D11,103)=0,$D11,"")</f>
        <v/>
      </c>
      <c r="BF11" s="378" t="n">
        <f aca="false">IF(MOD($D11,103)&lt;&gt;0,$D11,"")</f>
        <v>138</v>
      </c>
      <c r="BG11" s="376" t="str">
        <f aca="false">IF(MOD($D11,107)=0,$D11,"")</f>
        <v/>
      </c>
      <c r="BH11" s="378" t="n">
        <f aca="false">IF(MOD($D11,107)&lt;&gt;0,$D11,"")</f>
        <v>138</v>
      </c>
      <c r="BI11" s="376" t="str">
        <f aca="false">IF(MOD($D11,109)=0,$D11,"")</f>
        <v/>
      </c>
      <c r="BJ11" s="378" t="n">
        <f aca="false">IF(MOD($D11,109)&lt;&gt;0,$D11,"")</f>
        <v>138</v>
      </c>
      <c r="BK11" s="376" t="str">
        <f aca="false">IF(MOD($D11,113)=0,$D11,"")</f>
        <v/>
      </c>
      <c r="BL11" s="378" t="n">
        <f aca="false">IF(MOD($D11,113)&lt;&gt;0,$D11,"")</f>
        <v>138</v>
      </c>
      <c r="BM11" s="376" t="str">
        <f aca="false">IF(MOD($D11,127)=0,$D11,"")</f>
        <v/>
      </c>
      <c r="BN11" s="378" t="n">
        <f aca="false">IF(MOD($D11,127)&lt;&gt;0,$D11,"")</f>
        <v>138</v>
      </c>
    </row>
    <row r="12" customFormat="false" ht="12.75" hidden="false" customHeight="false" outlineLevel="0" collapsed="false">
      <c r="A12" s="451" t="s">
        <v>46</v>
      </c>
      <c r="B12" s="13" t="n">
        <v>10</v>
      </c>
      <c r="C12" s="14" t="n">
        <v>109</v>
      </c>
      <c r="D12" s="375" t="n">
        <f aca="false">B12+C12</f>
        <v>119</v>
      </c>
      <c r="E12" s="376" t="str">
        <f aca="false">IF(MOD($D12,2)=0,$D12,"")</f>
        <v/>
      </c>
      <c r="F12" s="378" t="n">
        <f aca="false">IF(MOD($D12,2)&lt;&gt;0,$D12,"")</f>
        <v>119</v>
      </c>
      <c r="G12" s="376" t="str">
        <f aca="false">IF(MOD($D12,3)=0,$D12,"")</f>
        <v/>
      </c>
      <c r="H12" s="378" t="n">
        <f aca="false">IF(MOD($D12,3)&lt;&gt;0,$D12,"")</f>
        <v>119</v>
      </c>
      <c r="I12" s="376" t="str">
        <f aca="false">IF(MOD($D12,5)=0,$D12,"")</f>
        <v/>
      </c>
      <c r="J12" s="378" t="n">
        <f aca="false">IF(MOD($D12,5)&lt;&gt;0,$D12,"")</f>
        <v>119</v>
      </c>
      <c r="K12" s="376" t="n">
        <f aca="false">IF(MOD($D12,7)=0,$D12,"")</f>
        <v>119</v>
      </c>
      <c r="L12" s="378" t="str">
        <f aca="false">IF(MOD($D12,7)&lt;&gt;0,$D12,"")</f>
        <v/>
      </c>
      <c r="M12" s="376" t="str">
        <f aca="false">IF(MOD($D12,11)=0,$D12,"")</f>
        <v/>
      </c>
      <c r="N12" s="378" t="n">
        <f aca="false">IF(MOD($D12,11)&lt;&gt;0,$D12,"")</f>
        <v>119</v>
      </c>
      <c r="O12" s="376" t="str">
        <f aca="false">IF(MOD($D12,13)=0,$D12,"")</f>
        <v/>
      </c>
      <c r="P12" s="378" t="n">
        <f aca="false">IF(MOD($D12,13)&lt;&gt;0,$D12,"")</f>
        <v>119</v>
      </c>
      <c r="Q12" s="376" t="n">
        <f aca="false">IF(MOD($D12,17)=0,$D12,"")</f>
        <v>119</v>
      </c>
      <c r="R12" s="378" t="str">
        <f aca="false">IF(MOD($D12,17)&lt;&gt;0,$D12,"")</f>
        <v/>
      </c>
      <c r="S12" s="376" t="str">
        <f aca="false">IF(MOD($D12,19)=0,$D12,"")</f>
        <v/>
      </c>
      <c r="T12" s="378" t="n">
        <f aca="false">IF(MOD($D12,19)&lt;&gt;0,$D12,"")</f>
        <v>119</v>
      </c>
      <c r="U12" s="376" t="str">
        <f aca="false">IF(MOD($D12,23)=0,$D12,"")</f>
        <v/>
      </c>
      <c r="V12" s="378" t="n">
        <f aca="false">IF(MOD($D12,23)&lt;&gt;0,$D12,"")</f>
        <v>119</v>
      </c>
      <c r="W12" s="376" t="str">
        <f aca="false">IF(MOD($D12,29)=0,$D12,"")</f>
        <v/>
      </c>
      <c r="X12" s="378" t="n">
        <f aca="false">IF(MOD($D12,29)&lt;&gt;0,$D12,"")</f>
        <v>119</v>
      </c>
      <c r="Y12" s="376" t="str">
        <f aca="false">IF(MOD($D12,31)=0,$D12,"")</f>
        <v/>
      </c>
      <c r="Z12" s="378" t="n">
        <f aca="false">IF(MOD($D12,31)&lt;&gt;0,$D12,"")</f>
        <v>119</v>
      </c>
      <c r="AA12" s="376" t="str">
        <f aca="false">IF(MOD($D12,37)=0,$D12,"")</f>
        <v/>
      </c>
      <c r="AB12" s="378" t="n">
        <f aca="false">IF(MOD($D12,37)&lt;&gt;0,$D12,"")</f>
        <v>119</v>
      </c>
      <c r="AC12" s="376" t="str">
        <f aca="false">IF(MOD($D12,41)=0,$D12,"")</f>
        <v/>
      </c>
      <c r="AD12" s="378" t="n">
        <f aca="false">IF(MOD($D12,41)&lt;&gt;0,$D12,"")</f>
        <v>119</v>
      </c>
      <c r="AE12" s="376" t="str">
        <f aca="false">IF(MOD($D12,43)=0,$D12,"")</f>
        <v/>
      </c>
      <c r="AF12" s="378" t="n">
        <f aca="false">IF(MOD($D12,43)&lt;&gt;0,$D12,"")</f>
        <v>119</v>
      </c>
      <c r="AG12" s="376" t="str">
        <f aca="false">IF(MOD($D12,47)=0,$D12,"")</f>
        <v/>
      </c>
      <c r="AH12" s="378" t="n">
        <f aca="false">IF(MOD($D12,47)&lt;&gt;0,$D12,"")</f>
        <v>119</v>
      </c>
      <c r="AI12" s="376" t="str">
        <f aca="false">IF(MOD($D12,53)=0,$D12,"")</f>
        <v/>
      </c>
      <c r="AJ12" s="378" t="n">
        <f aca="false">IF(MOD($D12,53)&lt;&gt;0,$D12,"")</f>
        <v>119</v>
      </c>
      <c r="AK12" s="376" t="str">
        <f aca="false">IF(MOD($D12,59)=0,$D12,"")</f>
        <v/>
      </c>
      <c r="AL12" s="378" t="n">
        <f aca="false">IF(MOD($D12,59)&lt;&gt;0,$D12,"")</f>
        <v>119</v>
      </c>
      <c r="AM12" s="376" t="str">
        <f aca="false">IF(MOD($D12,61)=0,$D12,"")</f>
        <v/>
      </c>
      <c r="AN12" s="378" t="n">
        <f aca="false">IF(MOD($D12,61)&lt;&gt;0,$D12,"")</f>
        <v>119</v>
      </c>
      <c r="AO12" s="376" t="str">
        <f aca="false">IF(MOD($D12,67)=0,$D12,"")</f>
        <v/>
      </c>
      <c r="AP12" s="378" t="n">
        <f aca="false">IF(MOD($D12,67)&lt;&gt;0,$D12,"")</f>
        <v>119</v>
      </c>
      <c r="AQ12" s="376" t="str">
        <f aca="false">IF(MOD($D12,71)=0,$D12,"")</f>
        <v/>
      </c>
      <c r="AR12" s="378" t="n">
        <f aca="false">IF(MOD($D12,71)&lt;&gt;0,$D12,"")</f>
        <v>119</v>
      </c>
      <c r="AS12" s="376" t="str">
        <f aca="false">IF(MOD($D12,73)=0,$D12,"")</f>
        <v/>
      </c>
      <c r="AT12" s="378" t="n">
        <f aca="false">IF(MOD($D12,73)&lt;&gt;0,$D12,"")</f>
        <v>119</v>
      </c>
      <c r="AU12" s="376" t="str">
        <f aca="false">IF(MOD($D12,79)=0,$D12,"")</f>
        <v/>
      </c>
      <c r="AV12" s="378" t="n">
        <f aca="false">IF(MOD($D12,79)&lt;&gt;0,$D12,"")</f>
        <v>119</v>
      </c>
      <c r="AW12" s="376" t="str">
        <f aca="false">IF(MOD($D12,83)=0,$D12,"")</f>
        <v/>
      </c>
      <c r="AX12" s="378" t="n">
        <f aca="false">IF(MOD($D12,83)&lt;&gt;0,$D12,"")</f>
        <v>119</v>
      </c>
      <c r="AY12" s="376" t="str">
        <f aca="false">IF(MOD($D12,89)=0,$D12,"")</f>
        <v/>
      </c>
      <c r="AZ12" s="378" t="n">
        <f aca="false">IF(MOD($D12,89)&lt;&gt;0,$D12,"")</f>
        <v>119</v>
      </c>
      <c r="BA12" s="376" t="str">
        <f aca="false">IF(MOD($D12,97)=0,$D12,"")</f>
        <v/>
      </c>
      <c r="BB12" s="378" t="n">
        <f aca="false">IF(MOD($D12,97)&lt;&gt;0,$D12,"")</f>
        <v>119</v>
      </c>
      <c r="BC12" s="376" t="str">
        <f aca="false">IF(MOD($D12,101)=0,$D12,"")</f>
        <v/>
      </c>
      <c r="BD12" s="378" t="n">
        <f aca="false">IF(MOD($D12,101)&lt;&gt;0,$D12,"")</f>
        <v>119</v>
      </c>
      <c r="BE12" s="376" t="str">
        <f aca="false">IF(MOD($D12,103)=0,$D12,"")</f>
        <v/>
      </c>
      <c r="BF12" s="378" t="n">
        <f aca="false">IF(MOD($D12,103)&lt;&gt;0,$D12,"")</f>
        <v>119</v>
      </c>
      <c r="BG12" s="376" t="str">
        <f aca="false">IF(MOD($D12,107)=0,$D12,"")</f>
        <v/>
      </c>
      <c r="BH12" s="378" t="n">
        <f aca="false">IF(MOD($D12,107)&lt;&gt;0,$D12,"")</f>
        <v>119</v>
      </c>
      <c r="BI12" s="376" t="str">
        <f aca="false">IF(MOD($D12,109)=0,$D12,"")</f>
        <v/>
      </c>
      <c r="BJ12" s="378" t="n">
        <f aca="false">IF(MOD($D12,109)&lt;&gt;0,$D12,"")</f>
        <v>119</v>
      </c>
      <c r="BK12" s="376" t="str">
        <f aca="false">IF(MOD($D12,113)=0,$D12,"")</f>
        <v/>
      </c>
      <c r="BL12" s="378" t="n">
        <f aca="false">IF(MOD($D12,113)&lt;&gt;0,$D12,"")</f>
        <v>119</v>
      </c>
      <c r="BM12" s="376" t="str">
        <f aca="false">IF(MOD($D12,127)=0,$D12,"")</f>
        <v/>
      </c>
      <c r="BN12" s="378" t="n">
        <f aca="false">IF(MOD($D12,127)&lt;&gt;0,$D12,"")</f>
        <v>119</v>
      </c>
    </row>
    <row r="13" customFormat="false" ht="12.75" hidden="false" customHeight="false" outlineLevel="0" collapsed="false">
      <c r="A13" s="451" t="s">
        <v>47</v>
      </c>
      <c r="B13" s="13" t="n">
        <v>11</v>
      </c>
      <c r="C13" s="14" t="n">
        <v>123</v>
      </c>
      <c r="D13" s="375" t="n">
        <f aca="false">B13+C13</f>
        <v>134</v>
      </c>
      <c r="E13" s="376" t="n">
        <f aca="false">IF(MOD($D13,2)=0,$D13,"")</f>
        <v>134</v>
      </c>
      <c r="F13" s="378" t="str">
        <f aca="false">IF(MOD($D13,2)&lt;&gt;0,$D13,"")</f>
        <v/>
      </c>
      <c r="G13" s="376" t="str">
        <f aca="false">IF(MOD($D13,3)=0,$D13,"")</f>
        <v/>
      </c>
      <c r="H13" s="378" t="n">
        <f aca="false">IF(MOD($D13,3)&lt;&gt;0,$D13,"")</f>
        <v>134</v>
      </c>
      <c r="I13" s="376" t="str">
        <f aca="false">IF(MOD($D13,5)=0,$D13,"")</f>
        <v/>
      </c>
      <c r="J13" s="378" t="n">
        <f aca="false">IF(MOD($D13,5)&lt;&gt;0,$D13,"")</f>
        <v>134</v>
      </c>
      <c r="K13" s="376" t="str">
        <f aca="false">IF(MOD($D13,7)=0,$D13,"")</f>
        <v/>
      </c>
      <c r="L13" s="378" t="n">
        <f aca="false">IF(MOD($D13,7)&lt;&gt;0,$D13,"")</f>
        <v>134</v>
      </c>
      <c r="M13" s="376" t="str">
        <f aca="false">IF(MOD($D13,11)=0,$D13,"")</f>
        <v/>
      </c>
      <c r="N13" s="378" t="n">
        <f aca="false">IF(MOD($D13,11)&lt;&gt;0,$D13,"")</f>
        <v>134</v>
      </c>
      <c r="O13" s="376" t="str">
        <f aca="false">IF(MOD($D13,13)=0,$D13,"")</f>
        <v/>
      </c>
      <c r="P13" s="378" t="n">
        <f aca="false">IF(MOD($D13,13)&lt;&gt;0,$D13,"")</f>
        <v>134</v>
      </c>
      <c r="Q13" s="376" t="str">
        <f aca="false">IF(MOD($D13,17)=0,$D13,"")</f>
        <v/>
      </c>
      <c r="R13" s="378" t="n">
        <f aca="false">IF(MOD($D13,17)&lt;&gt;0,$D13,"")</f>
        <v>134</v>
      </c>
      <c r="S13" s="376" t="str">
        <f aca="false">IF(MOD($D13,19)=0,$D13,"")</f>
        <v/>
      </c>
      <c r="T13" s="378" t="n">
        <f aca="false">IF(MOD($D13,19)&lt;&gt;0,$D13,"")</f>
        <v>134</v>
      </c>
      <c r="U13" s="376" t="str">
        <f aca="false">IF(MOD($D13,23)=0,$D13,"")</f>
        <v/>
      </c>
      <c r="V13" s="378" t="n">
        <f aca="false">IF(MOD($D13,23)&lt;&gt;0,$D13,"")</f>
        <v>134</v>
      </c>
      <c r="W13" s="376" t="str">
        <f aca="false">IF(MOD($D13,29)=0,$D13,"")</f>
        <v/>
      </c>
      <c r="X13" s="378" t="n">
        <f aca="false">IF(MOD($D13,29)&lt;&gt;0,$D13,"")</f>
        <v>134</v>
      </c>
      <c r="Y13" s="376" t="str">
        <f aca="false">IF(MOD($D13,31)=0,$D13,"")</f>
        <v/>
      </c>
      <c r="Z13" s="378" t="n">
        <f aca="false">IF(MOD($D13,31)&lt;&gt;0,$D13,"")</f>
        <v>134</v>
      </c>
      <c r="AA13" s="376" t="str">
        <f aca="false">IF(MOD($D13,37)=0,$D13,"")</f>
        <v/>
      </c>
      <c r="AB13" s="378" t="n">
        <f aca="false">IF(MOD($D13,37)&lt;&gt;0,$D13,"")</f>
        <v>134</v>
      </c>
      <c r="AC13" s="376" t="str">
        <f aca="false">IF(MOD($D13,41)=0,$D13,"")</f>
        <v/>
      </c>
      <c r="AD13" s="378" t="n">
        <f aca="false">IF(MOD($D13,41)&lt;&gt;0,$D13,"")</f>
        <v>134</v>
      </c>
      <c r="AE13" s="376" t="str">
        <f aca="false">IF(MOD($D13,43)=0,$D13,"")</f>
        <v/>
      </c>
      <c r="AF13" s="378" t="n">
        <f aca="false">IF(MOD($D13,43)&lt;&gt;0,$D13,"")</f>
        <v>134</v>
      </c>
      <c r="AG13" s="376" t="str">
        <f aca="false">IF(MOD($D13,47)=0,$D13,"")</f>
        <v/>
      </c>
      <c r="AH13" s="378" t="n">
        <f aca="false">IF(MOD($D13,47)&lt;&gt;0,$D13,"")</f>
        <v>134</v>
      </c>
      <c r="AI13" s="376" t="str">
        <f aca="false">IF(MOD($D13,53)=0,$D13,"")</f>
        <v/>
      </c>
      <c r="AJ13" s="378" t="n">
        <f aca="false">IF(MOD($D13,53)&lt;&gt;0,$D13,"")</f>
        <v>134</v>
      </c>
      <c r="AK13" s="376" t="str">
        <f aca="false">IF(MOD($D13,59)=0,$D13,"")</f>
        <v/>
      </c>
      <c r="AL13" s="378" t="n">
        <f aca="false">IF(MOD($D13,59)&lt;&gt;0,$D13,"")</f>
        <v>134</v>
      </c>
      <c r="AM13" s="376" t="str">
        <f aca="false">IF(MOD($D13,61)=0,$D13,"")</f>
        <v/>
      </c>
      <c r="AN13" s="378" t="n">
        <f aca="false">IF(MOD($D13,61)&lt;&gt;0,$D13,"")</f>
        <v>134</v>
      </c>
      <c r="AO13" s="376" t="n">
        <f aca="false">IF(MOD($D13,67)=0,$D13,"")</f>
        <v>134</v>
      </c>
      <c r="AP13" s="378" t="str">
        <f aca="false">IF(MOD($D13,67)&lt;&gt;0,$D13,"")</f>
        <v/>
      </c>
      <c r="AQ13" s="376" t="str">
        <f aca="false">IF(MOD($D13,71)=0,$D13,"")</f>
        <v/>
      </c>
      <c r="AR13" s="378" t="n">
        <f aca="false">IF(MOD($D13,71)&lt;&gt;0,$D13,"")</f>
        <v>134</v>
      </c>
      <c r="AS13" s="376" t="str">
        <f aca="false">IF(MOD($D13,73)=0,$D13,"")</f>
        <v/>
      </c>
      <c r="AT13" s="378" t="n">
        <f aca="false">IF(MOD($D13,73)&lt;&gt;0,$D13,"")</f>
        <v>134</v>
      </c>
      <c r="AU13" s="376" t="str">
        <f aca="false">IF(MOD($D13,79)=0,$D13,"")</f>
        <v/>
      </c>
      <c r="AV13" s="378" t="n">
        <f aca="false">IF(MOD($D13,79)&lt;&gt;0,$D13,"")</f>
        <v>134</v>
      </c>
      <c r="AW13" s="376" t="str">
        <f aca="false">IF(MOD($D13,83)=0,$D13,"")</f>
        <v/>
      </c>
      <c r="AX13" s="378" t="n">
        <f aca="false">IF(MOD($D13,83)&lt;&gt;0,$D13,"")</f>
        <v>134</v>
      </c>
      <c r="AY13" s="376" t="str">
        <f aca="false">IF(MOD($D13,89)=0,$D13,"")</f>
        <v/>
      </c>
      <c r="AZ13" s="378" t="n">
        <f aca="false">IF(MOD($D13,89)&lt;&gt;0,$D13,"")</f>
        <v>134</v>
      </c>
      <c r="BA13" s="376" t="str">
        <f aca="false">IF(MOD($D13,97)=0,$D13,"")</f>
        <v/>
      </c>
      <c r="BB13" s="378" t="n">
        <f aca="false">IF(MOD($D13,97)&lt;&gt;0,$D13,"")</f>
        <v>134</v>
      </c>
      <c r="BC13" s="376" t="str">
        <f aca="false">IF(MOD($D13,101)=0,$D13,"")</f>
        <v/>
      </c>
      <c r="BD13" s="378" t="n">
        <f aca="false">IF(MOD($D13,101)&lt;&gt;0,$D13,"")</f>
        <v>134</v>
      </c>
      <c r="BE13" s="376" t="str">
        <f aca="false">IF(MOD($D13,103)=0,$D13,"")</f>
        <v/>
      </c>
      <c r="BF13" s="378" t="n">
        <f aca="false">IF(MOD($D13,103)&lt;&gt;0,$D13,"")</f>
        <v>134</v>
      </c>
      <c r="BG13" s="376" t="str">
        <f aca="false">IF(MOD($D13,107)=0,$D13,"")</f>
        <v/>
      </c>
      <c r="BH13" s="378" t="n">
        <f aca="false">IF(MOD($D13,107)&lt;&gt;0,$D13,"")</f>
        <v>134</v>
      </c>
      <c r="BI13" s="376" t="str">
        <f aca="false">IF(MOD($D13,109)=0,$D13,"")</f>
        <v/>
      </c>
      <c r="BJ13" s="378" t="n">
        <f aca="false">IF(MOD($D13,109)&lt;&gt;0,$D13,"")</f>
        <v>134</v>
      </c>
      <c r="BK13" s="376" t="str">
        <f aca="false">IF(MOD($D13,113)=0,$D13,"")</f>
        <v/>
      </c>
      <c r="BL13" s="378" t="n">
        <f aca="false">IF(MOD($D13,113)&lt;&gt;0,$D13,"")</f>
        <v>134</v>
      </c>
      <c r="BM13" s="376" t="str">
        <f aca="false">IF(MOD($D13,127)=0,$D13,"")</f>
        <v/>
      </c>
      <c r="BN13" s="378" t="n">
        <f aca="false">IF(MOD($D13,127)&lt;&gt;0,$D13,"")</f>
        <v>134</v>
      </c>
    </row>
    <row r="14" customFormat="false" ht="12.75" hidden="false" customHeight="false" outlineLevel="0" collapsed="false">
      <c r="A14" s="451" t="s">
        <v>48</v>
      </c>
      <c r="B14" s="13" t="n">
        <v>12</v>
      </c>
      <c r="C14" s="14" t="n">
        <v>111</v>
      </c>
      <c r="D14" s="375" t="n">
        <f aca="false">B14+C14</f>
        <v>123</v>
      </c>
      <c r="E14" s="376" t="str">
        <f aca="false">IF(MOD($D14,2)=0,$D14,"")</f>
        <v/>
      </c>
      <c r="F14" s="378" t="n">
        <f aca="false">IF(MOD($D14,2)&lt;&gt;0,$D14,"")</f>
        <v>123</v>
      </c>
      <c r="G14" s="376" t="n">
        <f aca="false">IF(MOD($D14,3)=0,$D14,"")</f>
        <v>123</v>
      </c>
      <c r="H14" s="378" t="str">
        <f aca="false">IF(MOD($D14,3)&lt;&gt;0,$D14,"")</f>
        <v/>
      </c>
      <c r="I14" s="376" t="str">
        <f aca="false">IF(MOD($D14,5)=0,$D14,"")</f>
        <v/>
      </c>
      <c r="J14" s="378" t="n">
        <f aca="false">IF(MOD($D14,5)&lt;&gt;0,$D14,"")</f>
        <v>123</v>
      </c>
      <c r="K14" s="376" t="str">
        <f aca="false">IF(MOD($D14,7)=0,$D14,"")</f>
        <v/>
      </c>
      <c r="L14" s="378" t="n">
        <f aca="false">IF(MOD($D14,7)&lt;&gt;0,$D14,"")</f>
        <v>123</v>
      </c>
      <c r="M14" s="376" t="str">
        <f aca="false">IF(MOD($D14,11)=0,$D14,"")</f>
        <v/>
      </c>
      <c r="N14" s="378" t="n">
        <f aca="false">IF(MOD($D14,11)&lt;&gt;0,$D14,"")</f>
        <v>123</v>
      </c>
      <c r="O14" s="376" t="str">
        <f aca="false">IF(MOD($D14,13)=0,$D14,"")</f>
        <v/>
      </c>
      <c r="P14" s="378" t="n">
        <f aca="false">IF(MOD($D14,13)&lt;&gt;0,$D14,"")</f>
        <v>123</v>
      </c>
      <c r="Q14" s="376" t="str">
        <f aca="false">IF(MOD($D14,17)=0,$D14,"")</f>
        <v/>
      </c>
      <c r="R14" s="378" t="n">
        <f aca="false">IF(MOD($D14,17)&lt;&gt;0,$D14,"")</f>
        <v>123</v>
      </c>
      <c r="S14" s="376" t="str">
        <f aca="false">IF(MOD($D14,19)=0,$D14,"")</f>
        <v/>
      </c>
      <c r="T14" s="378" t="n">
        <f aca="false">IF(MOD($D14,19)&lt;&gt;0,$D14,"")</f>
        <v>123</v>
      </c>
      <c r="U14" s="376" t="str">
        <f aca="false">IF(MOD($D14,23)=0,$D14,"")</f>
        <v/>
      </c>
      <c r="V14" s="378" t="n">
        <f aca="false">IF(MOD($D14,23)&lt;&gt;0,$D14,"")</f>
        <v>123</v>
      </c>
      <c r="W14" s="376" t="str">
        <f aca="false">IF(MOD($D14,29)=0,$D14,"")</f>
        <v/>
      </c>
      <c r="X14" s="378" t="n">
        <f aca="false">IF(MOD($D14,29)&lt;&gt;0,$D14,"")</f>
        <v>123</v>
      </c>
      <c r="Y14" s="376" t="str">
        <f aca="false">IF(MOD($D14,31)=0,$D14,"")</f>
        <v/>
      </c>
      <c r="Z14" s="378" t="n">
        <f aca="false">IF(MOD($D14,31)&lt;&gt;0,$D14,"")</f>
        <v>123</v>
      </c>
      <c r="AA14" s="376" t="str">
        <f aca="false">IF(MOD($D14,37)=0,$D14,"")</f>
        <v/>
      </c>
      <c r="AB14" s="378" t="n">
        <f aca="false">IF(MOD($D14,37)&lt;&gt;0,$D14,"")</f>
        <v>123</v>
      </c>
      <c r="AC14" s="376" t="n">
        <f aca="false">IF(MOD($D14,41)=0,$D14,"")</f>
        <v>123</v>
      </c>
      <c r="AD14" s="378" t="str">
        <f aca="false">IF(MOD($D14,41)&lt;&gt;0,$D14,"")</f>
        <v/>
      </c>
      <c r="AE14" s="376" t="str">
        <f aca="false">IF(MOD($D14,43)=0,$D14,"")</f>
        <v/>
      </c>
      <c r="AF14" s="378" t="n">
        <f aca="false">IF(MOD($D14,43)&lt;&gt;0,$D14,"")</f>
        <v>123</v>
      </c>
      <c r="AG14" s="376" t="str">
        <f aca="false">IF(MOD($D14,47)=0,$D14,"")</f>
        <v/>
      </c>
      <c r="AH14" s="378" t="n">
        <f aca="false">IF(MOD($D14,47)&lt;&gt;0,$D14,"")</f>
        <v>123</v>
      </c>
      <c r="AI14" s="376" t="str">
        <f aca="false">IF(MOD($D14,53)=0,$D14,"")</f>
        <v/>
      </c>
      <c r="AJ14" s="378" t="n">
        <f aca="false">IF(MOD($D14,53)&lt;&gt;0,$D14,"")</f>
        <v>123</v>
      </c>
      <c r="AK14" s="376" t="str">
        <f aca="false">IF(MOD($D14,59)=0,$D14,"")</f>
        <v/>
      </c>
      <c r="AL14" s="378" t="n">
        <f aca="false">IF(MOD($D14,59)&lt;&gt;0,$D14,"")</f>
        <v>123</v>
      </c>
      <c r="AM14" s="376" t="str">
        <f aca="false">IF(MOD($D14,61)=0,$D14,"")</f>
        <v/>
      </c>
      <c r="AN14" s="378" t="n">
        <f aca="false">IF(MOD($D14,61)&lt;&gt;0,$D14,"")</f>
        <v>123</v>
      </c>
      <c r="AO14" s="376" t="str">
        <f aca="false">IF(MOD($D14,67)=0,$D14,"")</f>
        <v/>
      </c>
      <c r="AP14" s="378" t="n">
        <f aca="false">IF(MOD($D14,67)&lt;&gt;0,$D14,"")</f>
        <v>123</v>
      </c>
      <c r="AQ14" s="376" t="str">
        <f aca="false">IF(MOD($D14,71)=0,$D14,"")</f>
        <v/>
      </c>
      <c r="AR14" s="378" t="n">
        <f aca="false">IF(MOD($D14,71)&lt;&gt;0,$D14,"")</f>
        <v>123</v>
      </c>
      <c r="AS14" s="376" t="str">
        <f aca="false">IF(MOD($D14,73)=0,$D14,"")</f>
        <v/>
      </c>
      <c r="AT14" s="378" t="n">
        <f aca="false">IF(MOD($D14,73)&lt;&gt;0,$D14,"")</f>
        <v>123</v>
      </c>
      <c r="AU14" s="376" t="str">
        <f aca="false">IF(MOD($D14,79)=0,$D14,"")</f>
        <v/>
      </c>
      <c r="AV14" s="378" t="n">
        <f aca="false">IF(MOD($D14,79)&lt;&gt;0,$D14,"")</f>
        <v>123</v>
      </c>
      <c r="AW14" s="376" t="str">
        <f aca="false">IF(MOD($D14,83)=0,$D14,"")</f>
        <v/>
      </c>
      <c r="AX14" s="378" t="n">
        <f aca="false">IF(MOD($D14,83)&lt;&gt;0,$D14,"")</f>
        <v>123</v>
      </c>
      <c r="AY14" s="376" t="str">
        <f aca="false">IF(MOD($D14,89)=0,$D14,"")</f>
        <v/>
      </c>
      <c r="AZ14" s="378" t="n">
        <f aca="false">IF(MOD($D14,89)&lt;&gt;0,$D14,"")</f>
        <v>123</v>
      </c>
      <c r="BA14" s="376" t="str">
        <f aca="false">IF(MOD($D14,97)=0,$D14,"")</f>
        <v/>
      </c>
      <c r="BB14" s="378" t="n">
        <f aca="false">IF(MOD($D14,97)&lt;&gt;0,$D14,"")</f>
        <v>123</v>
      </c>
      <c r="BC14" s="376" t="str">
        <f aca="false">IF(MOD($D14,101)=0,$D14,"")</f>
        <v/>
      </c>
      <c r="BD14" s="378" t="n">
        <f aca="false">IF(MOD($D14,101)&lt;&gt;0,$D14,"")</f>
        <v>123</v>
      </c>
      <c r="BE14" s="376" t="str">
        <f aca="false">IF(MOD($D14,103)=0,$D14,"")</f>
        <v/>
      </c>
      <c r="BF14" s="378" t="n">
        <f aca="false">IF(MOD($D14,103)&lt;&gt;0,$D14,"")</f>
        <v>123</v>
      </c>
      <c r="BG14" s="376" t="str">
        <f aca="false">IF(MOD($D14,107)=0,$D14,"")</f>
        <v/>
      </c>
      <c r="BH14" s="378" t="n">
        <f aca="false">IF(MOD($D14,107)&lt;&gt;0,$D14,"")</f>
        <v>123</v>
      </c>
      <c r="BI14" s="376" t="str">
        <f aca="false">IF(MOD($D14,109)=0,$D14,"")</f>
        <v/>
      </c>
      <c r="BJ14" s="378" t="n">
        <f aca="false">IF(MOD($D14,109)&lt;&gt;0,$D14,"")</f>
        <v>123</v>
      </c>
      <c r="BK14" s="376" t="str">
        <f aca="false">IF(MOD($D14,113)=0,$D14,"")</f>
        <v/>
      </c>
      <c r="BL14" s="378" t="n">
        <f aca="false">IF(MOD($D14,113)&lt;&gt;0,$D14,"")</f>
        <v>123</v>
      </c>
      <c r="BM14" s="376" t="str">
        <f aca="false">IF(MOD($D14,127)=0,$D14,"")</f>
        <v/>
      </c>
      <c r="BN14" s="378" t="n">
        <f aca="false">IF(MOD($D14,127)&lt;&gt;0,$D14,"")</f>
        <v>123</v>
      </c>
    </row>
    <row r="15" customFormat="false" ht="12.75" hidden="false" customHeight="false" outlineLevel="0" collapsed="false">
      <c r="A15" s="451" t="s">
        <v>49</v>
      </c>
      <c r="B15" s="13" t="n">
        <v>13</v>
      </c>
      <c r="C15" s="14" t="n">
        <v>43</v>
      </c>
      <c r="D15" s="375" t="n">
        <f aca="false">B15+C15</f>
        <v>56</v>
      </c>
      <c r="E15" s="376" t="n">
        <f aca="false">IF(MOD($D15,2)=0,$D15,"")</f>
        <v>56</v>
      </c>
      <c r="F15" s="378" t="str">
        <f aca="false">IF(MOD($D15,2)&lt;&gt;0,$D15,"")</f>
        <v/>
      </c>
      <c r="G15" s="376" t="str">
        <f aca="false">IF(MOD($D15,3)=0,$D15,"")</f>
        <v/>
      </c>
      <c r="H15" s="378" t="n">
        <f aca="false">IF(MOD($D15,3)&lt;&gt;0,$D15,"")</f>
        <v>56</v>
      </c>
      <c r="I15" s="376" t="str">
        <f aca="false">IF(MOD($D15,5)=0,$D15,"")</f>
        <v/>
      </c>
      <c r="J15" s="378" t="n">
        <f aca="false">IF(MOD($D15,5)&lt;&gt;0,$D15,"")</f>
        <v>56</v>
      </c>
      <c r="K15" s="376" t="n">
        <f aca="false">IF(MOD($D15,7)=0,$D15,"")</f>
        <v>56</v>
      </c>
      <c r="L15" s="378" t="str">
        <f aca="false">IF(MOD($D15,7)&lt;&gt;0,$D15,"")</f>
        <v/>
      </c>
      <c r="M15" s="376" t="str">
        <f aca="false">IF(MOD($D15,11)=0,$D15,"")</f>
        <v/>
      </c>
      <c r="N15" s="378" t="n">
        <f aca="false">IF(MOD($D15,11)&lt;&gt;0,$D15,"")</f>
        <v>56</v>
      </c>
      <c r="O15" s="376" t="str">
        <f aca="false">IF(MOD($D15,13)=0,$D15,"")</f>
        <v/>
      </c>
      <c r="P15" s="378" t="n">
        <f aca="false">IF(MOD($D15,13)&lt;&gt;0,$D15,"")</f>
        <v>56</v>
      </c>
      <c r="Q15" s="376" t="str">
        <f aca="false">IF(MOD($D15,17)=0,$D15,"")</f>
        <v/>
      </c>
      <c r="R15" s="378" t="n">
        <f aca="false">IF(MOD($D15,17)&lt;&gt;0,$D15,"")</f>
        <v>56</v>
      </c>
      <c r="S15" s="376" t="str">
        <f aca="false">IF(MOD($D15,19)=0,$D15,"")</f>
        <v/>
      </c>
      <c r="T15" s="378" t="n">
        <f aca="false">IF(MOD($D15,19)&lt;&gt;0,$D15,"")</f>
        <v>56</v>
      </c>
      <c r="U15" s="376" t="str">
        <f aca="false">IF(MOD($D15,23)=0,$D15,"")</f>
        <v/>
      </c>
      <c r="V15" s="378" t="n">
        <f aca="false">IF(MOD($D15,23)&lt;&gt;0,$D15,"")</f>
        <v>56</v>
      </c>
      <c r="W15" s="376" t="str">
        <f aca="false">IF(MOD($D15,29)=0,$D15,"")</f>
        <v/>
      </c>
      <c r="X15" s="378" t="n">
        <f aca="false">IF(MOD($D15,29)&lt;&gt;0,$D15,"")</f>
        <v>56</v>
      </c>
      <c r="Y15" s="376" t="str">
        <f aca="false">IF(MOD($D15,31)=0,$D15,"")</f>
        <v/>
      </c>
      <c r="Z15" s="378" t="n">
        <f aca="false">IF(MOD($D15,31)&lt;&gt;0,$D15,"")</f>
        <v>56</v>
      </c>
      <c r="AA15" s="376" t="str">
        <f aca="false">IF(MOD($D15,37)=0,$D15,"")</f>
        <v/>
      </c>
      <c r="AB15" s="378" t="n">
        <f aca="false">IF(MOD($D15,37)&lt;&gt;0,$D15,"")</f>
        <v>56</v>
      </c>
      <c r="AC15" s="376" t="str">
        <f aca="false">IF(MOD($D15,41)=0,$D15,"")</f>
        <v/>
      </c>
      <c r="AD15" s="378" t="n">
        <f aca="false">IF(MOD($D15,41)&lt;&gt;0,$D15,"")</f>
        <v>56</v>
      </c>
      <c r="AE15" s="376" t="str">
        <f aca="false">IF(MOD($D15,43)=0,$D15,"")</f>
        <v/>
      </c>
      <c r="AF15" s="378" t="n">
        <f aca="false">IF(MOD($D15,43)&lt;&gt;0,$D15,"")</f>
        <v>56</v>
      </c>
      <c r="AG15" s="376" t="str">
        <f aca="false">IF(MOD($D15,47)=0,$D15,"")</f>
        <v/>
      </c>
      <c r="AH15" s="378" t="n">
        <f aca="false">IF(MOD($D15,47)&lt;&gt;0,$D15,"")</f>
        <v>56</v>
      </c>
      <c r="AI15" s="376" t="str">
        <f aca="false">IF(MOD($D15,53)=0,$D15,"")</f>
        <v/>
      </c>
      <c r="AJ15" s="378" t="n">
        <f aca="false">IF(MOD($D15,53)&lt;&gt;0,$D15,"")</f>
        <v>56</v>
      </c>
      <c r="AK15" s="376" t="str">
        <f aca="false">IF(MOD($D15,59)=0,$D15,"")</f>
        <v/>
      </c>
      <c r="AL15" s="378" t="n">
        <f aca="false">IF(MOD($D15,59)&lt;&gt;0,$D15,"")</f>
        <v>56</v>
      </c>
      <c r="AM15" s="376" t="str">
        <f aca="false">IF(MOD($D15,61)=0,$D15,"")</f>
        <v/>
      </c>
      <c r="AN15" s="378" t="n">
        <f aca="false">IF(MOD($D15,61)&lt;&gt;0,$D15,"")</f>
        <v>56</v>
      </c>
      <c r="AO15" s="376" t="str">
        <f aca="false">IF(MOD($D15,67)=0,$D15,"")</f>
        <v/>
      </c>
      <c r="AP15" s="378" t="n">
        <f aca="false">IF(MOD($D15,67)&lt;&gt;0,$D15,"")</f>
        <v>56</v>
      </c>
      <c r="AQ15" s="376" t="str">
        <f aca="false">IF(MOD($D15,71)=0,$D15,"")</f>
        <v/>
      </c>
      <c r="AR15" s="378" t="n">
        <f aca="false">IF(MOD($D15,71)&lt;&gt;0,$D15,"")</f>
        <v>56</v>
      </c>
      <c r="AS15" s="376" t="str">
        <f aca="false">IF(MOD($D15,73)=0,$D15,"")</f>
        <v/>
      </c>
      <c r="AT15" s="378" t="n">
        <f aca="false">IF(MOD($D15,73)&lt;&gt;0,$D15,"")</f>
        <v>56</v>
      </c>
      <c r="AU15" s="376" t="str">
        <f aca="false">IF(MOD($D15,79)=0,$D15,"")</f>
        <v/>
      </c>
      <c r="AV15" s="378" t="n">
        <f aca="false">IF(MOD($D15,79)&lt;&gt;0,$D15,"")</f>
        <v>56</v>
      </c>
      <c r="AW15" s="376" t="str">
        <f aca="false">IF(MOD($D15,83)=0,$D15,"")</f>
        <v/>
      </c>
      <c r="AX15" s="378" t="n">
        <f aca="false">IF(MOD($D15,83)&lt;&gt;0,$D15,"")</f>
        <v>56</v>
      </c>
      <c r="AY15" s="376" t="str">
        <f aca="false">IF(MOD($D15,89)=0,$D15,"")</f>
        <v/>
      </c>
      <c r="AZ15" s="378" t="n">
        <f aca="false">IF(MOD($D15,89)&lt;&gt;0,$D15,"")</f>
        <v>56</v>
      </c>
      <c r="BA15" s="376" t="str">
        <f aca="false">IF(MOD($D15,97)=0,$D15,"")</f>
        <v/>
      </c>
      <c r="BB15" s="378" t="n">
        <f aca="false">IF(MOD($D15,97)&lt;&gt;0,$D15,"")</f>
        <v>56</v>
      </c>
      <c r="BC15" s="376" t="str">
        <f aca="false">IF(MOD($D15,101)=0,$D15,"")</f>
        <v/>
      </c>
      <c r="BD15" s="378" t="n">
        <f aca="false">IF(MOD($D15,101)&lt;&gt;0,$D15,"")</f>
        <v>56</v>
      </c>
      <c r="BE15" s="376" t="str">
        <f aca="false">IF(MOD($D15,103)=0,$D15,"")</f>
        <v/>
      </c>
      <c r="BF15" s="378" t="n">
        <f aca="false">IF(MOD($D15,103)&lt;&gt;0,$D15,"")</f>
        <v>56</v>
      </c>
      <c r="BG15" s="376" t="str">
        <f aca="false">IF(MOD($D15,107)=0,$D15,"")</f>
        <v/>
      </c>
      <c r="BH15" s="378" t="n">
        <f aca="false">IF(MOD($D15,107)&lt;&gt;0,$D15,"")</f>
        <v>56</v>
      </c>
      <c r="BI15" s="376" t="str">
        <f aca="false">IF(MOD($D15,109)=0,$D15,"")</f>
        <v/>
      </c>
      <c r="BJ15" s="378" t="n">
        <f aca="false">IF(MOD($D15,109)&lt;&gt;0,$D15,"")</f>
        <v>56</v>
      </c>
      <c r="BK15" s="376" t="str">
        <f aca="false">IF(MOD($D15,113)=0,$D15,"")</f>
        <v/>
      </c>
      <c r="BL15" s="378" t="n">
        <f aca="false">IF(MOD($D15,113)&lt;&gt;0,$D15,"")</f>
        <v>56</v>
      </c>
      <c r="BM15" s="376" t="str">
        <f aca="false">IF(MOD($D15,127)=0,$D15,"")</f>
        <v/>
      </c>
      <c r="BN15" s="378" t="n">
        <f aca="false">IF(MOD($D15,127)&lt;&gt;0,$D15,"")</f>
        <v>56</v>
      </c>
    </row>
    <row r="16" customFormat="false" ht="12.75" hidden="false" customHeight="false" outlineLevel="0" collapsed="false">
      <c r="A16" s="451" t="s">
        <v>50</v>
      </c>
      <c r="B16" s="13" t="n">
        <v>14</v>
      </c>
      <c r="C16" s="14" t="n">
        <v>52</v>
      </c>
      <c r="D16" s="375" t="n">
        <f aca="false">B16+C16</f>
        <v>66</v>
      </c>
      <c r="E16" s="376" t="n">
        <f aca="false">IF(MOD($D16,2)=0,$D16,"")</f>
        <v>66</v>
      </c>
      <c r="F16" s="378" t="str">
        <f aca="false">IF(MOD($D16,2)&lt;&gt;0,$D16,"")</f>
        <v/>
      </c>
      <c r="G16" s="376" t="n">
        <f aca="false">IF(MOD($D16,3)=0,$D16,"")</f>
        <v>66</v>
      </c>
      <c r="H16" s="378" t="str">
        <f aca="false">IF(MOD($D16,3)&lt;&gt;0,$D16,"")</f>
        <v/>
      </c>
      <c r="I16" s="376" t="str">
        <f aca="false">IF(MOD($D16,5)=0,$D16,"")</f>
        <v/>
      </c>
      <c r="J16" s="378" t="n">
        <f aca="false">IF(MOD($D16,5)&lt;&gt;0,$D16,"")</f>
        <v>66</v>
      </c>
      <c r="K16" s="376" t="str">
        <f aca="false">IF(MOD($D16,7)=0,$D16,"")</f>
        <v/>
      </c>
      <c r="L16" s="378" t="n">
        <f aca="false">IF(MOD($D16,7)&lt;&gt;0,$D16,"")</f>
        <v>66</v>
      </c>
      <c r="M16" s="376" t="n">
        <f aca="false">IF(MOD($D16,11)=0,$D16,"")</f>
        <v>66</v>
      </c>
      <c r="N16" s="378" t="str">
        <f aca="false">IF(MOD($D16,11)&lt;&gt;0,$D16,"")</f>
        <v/>
      </c>
      <c r="O16" s="376" t="str">
        <f aca="false">IF(MOD($D16,13)=0,$D16,"")</f>
        <v/>
      </c>
      <c r="P16" s="378" t="n">
        <f aca="false">IF(MOD($D16,13)&lt;&gt;0,$D16,"")</f>
        <v>66</v>
      </c>
      <c r="Q16" s="376" t="str">
        <f aca="false">IF(MOD($D16,17)=0,$D16,"")</f>
        <v/>
      </c>
      <c r="R16" s="378" t="n">
        <f aca="false">IF(MOD($D16,17)&lt;&gt;0,$D16,"")</f>
        <v>66</v>
      </c>
      <c r="S16" s="376" t="str">
        <f aca="false">IF(MOD($D16,19)=0,$D16,"")</f>
        <v/>
      </c>
      <c r="T16" s="378" t="n">
        <f aca="false">IF(MOD($D16,19)&lt;&gt;0,$D16,"")</f>
        <v>66</v>
      </c>
      <c r="U16" s="376" t="str">
        <f aca="false">IF(MOD($D16,23)=0,$D16,"")</f>
        <v/>
      </c>
      <c r="V16" s="378" t="n">
        <f aca="false">IF(MOD($D16,23)&lt;&gt;0,$D16,"")</f>
        <v>66</v>
      </c>
      <c r="W16" s="376" t="str">
        <f aca="false">IF(MOD($D16,29)=0,$D16,"")</f>
        <v/>
      </c>
      <c r="X16" s="378" t="n">
        <f aca="false">IF(MOD($D16,29)&lt;&gt;0,$D16,"")</f>
        <v>66</v>
      </c>
      <c r="Y16" s="376" t="str">
        <f aca="false">IF(MOD($D16,31)=0,$D16,"")</f>
        <v/>
      </c>
      <c r="Z16" s="378" t="n">
        <f aca="false">IF(MOD($D16,31)&lt;&gt;0,$D16,"")</f>
        <v>66</v>
      </c>
      <c r="AA16" s="376" t="str">
        <f aca="false">IF(MOD($D16,37)=0,$D16,"")</f>
        <v/>
      </c>
      <c r="AB16" s="378" t="n">
        <f aca="false">IF(MOD($D16,37)&lt;&gt;0,$D16,"")</f>
        <v>66</v>
      </c>
      <c r="AC16" s="376" t="str">
        <f aca="false">IF(MOD($D16,41)=0,$D16,"")</f>
        <v/>
      </c>
      <c r="AD16" s="378" t="n">
        <f aca="false">IF(MOD($D16,41)&lt;&gt;0,$D16,"")</f>
        <v>66</v>
      </c>
      <c r="AE16" s="376" t="str">
        <f aca="false">IF(MOD($D16,43)=0,$D16,"")</f>
        <v/>
      </c>
      <c r="AF16" s="378" t="n">
        <f aca="false">IF(MOD($D16,43)&lt;&gt;0,$D16,"")</f>
        <v>66</v>
      </c>
      <c r="AG16" s="376" t="str">
        <f aca="false">IF(MOD($D16,47)=0,$D16,"")</f>
        <v/>
      </c>
      <c r="AH16" s="378" t="n">
        <f aca="false">IF(MOD($D16,47)&lt;&gt;0,$D16,"")</f>
        <v>66</v>
      </c>
      <c r="AI16" s="376" t="str">
        <f aca="false">IF(MOD($D16,53)=0,$D16,"")</f>
        <v/>
      </c>
      <c r="AJ16" s="378" t="n">
        <f aca="false">IF(MOD($D16,53)&lt;&gt;0,$D16,"")</f>
        <v>66</v>
      </c>
      <c r="AK16" s="376" t="str">
        <f aca="false">IF(MOD($D16,59)=0,$D16,"")</f>
        <v/>
      </c>
      <c r="AL16" s="378" t="n">
        <f aca="false">IF(MOD($D16,59)&lt;&gt;0,$D16,"")</f>
        <v>66</v>
      </c>
      <c r="AM16" s="376" t="str">
        <f aca="false">IF(MOD($D16,61)=0,$D16,"")</f>
        <v/>
      </c>
      <c r="AN16" s="378" t="n">
        <f aca="false">IF(MOD($D16,61)&lt;&gt;0,$D16,"")</f>
        <v>66</v>
      </c>
      <c r="AO16" s="376" t="str">
        <f aca="false">IF(MOD($D16,67)=0,$D16,"")</f>
        <v/>
      </c>
      <c r="AP16" s="378" t="n">
        <f aca="false">IF(MOD($D16,67)&lt;&gt;0,$D16,"")</f>
        <v>66</v>
      </c>
      <c r="AQ16" s="376" t="str">
        <f aca="false">IF(MOD($D16,71)=0,$D16,"")</f>
        <v/>
      </c>
      <c r="AR16" s="378" t="n">
        <f aca="false">IF(MOD($D16,71)&lt;&gt;0,$D16,"")</f>
        <v>66</v>
      </c>
      <c r="AS16" s="376" t="str">
        <f aca="false">IF(MOD($D16,73)=0,$D16,"")</f>
        <v/>
      </c>
      <c r="AT16" s="378" t="n">
        <f aca="false">IF(MOD($D16,73)&lt;&gt;0,$D16,"")</f>
        <v>66</v>
      </c>
      <c r="AU16" s="376" t="str">
        <f aca="false">IF(MOD($D16,79)=0,$D16,"")</f>
        <v/>
      </c>
      <c r="AV16" s="378" t="n">
        <f aca="false">IF(MOD($D16,79)&lt;&gt;0,$D16,"")</f>
        <v>66</v>
      </c>
      <c r="AW16" s="376" t="str">
        <f aca="false">IF(MOD($D16,83)=0,$D16,"")</f>
        <v/>
      </c>
      <c r="AX16" s="378" t="n">
        <f aca="false">IF(MOD($D16,83)&lt;&gt;0,$D16,"")</f>
        <v>66</v>
      </c>
      <c r="AY16" s="376" t="str">
        <f aca="false">IF(MOD($D16,89)=0,$D16,"")</f>
        <v/>
      </c>
      <c r="AZ16" s="378" t="n">
        <f aca="false">IF(MOD($D16,89)&lt;&gt;0,$D16,"")</f>
        <v>66</v>
      </c>
      <c r="BA16" s="376" t="str">
        <f aca="false">IF(MOD($D16,97)=0,$D16,"")</f>
        <v/>
      </c>
      <c r="BB16" s="378" t="n">
        <f aca="false">IF(MOD($D16,97)&lt;&gt;0,$D16,"")</f>
        <v>66</v>
      </c>
      <c r="BC16" s="376" t="str">
        <f aca="false">IF(MOD($D16,101)=0,$D16,"")</f>
        <v/>
      </c>
      <c r="BD16" s="378" t="n">
        <f aca="false">IF(MOD($D16,101)&lt;&gt;0,$D16,"")</f>
        <v>66</v>
      </c>
      <c r="BE16" s="376" t="str">
        <f aca="false">IF(MOD($D16,103)=0,$D16,"")</f>
        <v/>
      </c>
      <c r="BF16" s="378" t="n">
        <f aca="false">IF(MOD($D16,103)&lt;&gt;0,$D16,"")</f>
        <v>66</v>
      </c>
      <c r="BG16" s="376" t="str">
        <f aca="false">IF(MOD($D16,107)=0,$D16,"")</f>
        <v/>
      </c>
      <c r="BH16" s="378" t="n">
        <f aca="false">IF(MOD($D16,107)&lt;&gt;0,$D16,"")</f>
        <v>66</v>
      </c>
      <c r="BI16" s="376" t="str">
        <f aca="false">IF(MOD($D16,109)=0,$D16,"")</f>
        <v/>
      </c>
      <c r="BJ16" s="378" t="n">
        <f aca="false">IF(MOD($D16,109)&lt;&gt;0,$D16,"")</f>
        <v>66</v>
      </c>
      <c r="BK16" s="376" t="str">
        <f aca="false">IF(MOD($D16,113)=0,$D16,"")</f>
        <v/>
      </c>
      <c r="BL16" s="378" t="n">
        <f aca="false">IF(MOD($D16,113)&lt;&gt;0,$D16,"")</f>
        <v>66</v>
      </c>
      <c r="BM16" s="376" t="str">
        <f aca="false">IF(MOD($D16,127)=0,$D16,"")</f>
        <v/>
      </c>
      <c r="BN16" s="378" t="n">
        <f aca="false">IF(MOD($D16,127)&lt;&gt;0,$D16,"")</f>
        <v>66</v>
      </c>
    </row>
    <row r="17" customFormat="false" ht="12.75" hidden="false" customHeight="false" outlineLevel="0" collapsed="false">
      <c r="A17" s="451" t="s">
        <v>51</v>
      </c>
      <c r="B17" s="13" t="n">
        <v>15</v>
      </c>
      <c r="C17" s="14" t="n">
        <v>99</v>
      </c>
      <c r="D17" s="375" t="n">
        <f aca="false">B17+C17</f>
        <v>114</v>
      </c>
      <c r="E17" s="376" t="n">
        <f aca="false">IF(MOD($D17,2)=0,$D17,"")</f>
        <v>114</v>
      </c>
      <c r="F17" s="378" t="str">
        <f aca="false">IF(MOD($D17,2)&lt;&gt;0,$D17,"")</f>
        <v/>
      </c>
      <c r="G17" s="376" t="n">
        <f aca="false">IF(MOD($D17,3)=0,$D17,"")</f>
        <v>114</v>
      </c>
      <c r="H17" s="378" t="str">
        <f aca="false">IF(MOD($D17,3)&lt;&gt;0,$D17,"")</f>
        <v/>
      </c>
      <c r="I17" s="376" t="str">
        <f aca="false">IF(MOD($D17,5)=0,$D17,"")</f>
        <v/>
      </c>
      <c r="J17" s="378" t="n">
        <f aca="false">IF(MOD($D17,5)&lt;&gt;0,$D17,"")</f>
        <v>114</v>
      </c>
      <c r="K17" s="376" t="str">
        <f aca="false">IF(MOD($D17,7)=0,$D17,"")</f>
        <v/>
      </c>
      <c r="L17" s="378" t="n">
        <f aca="false">IF(MOD($D17,7)&lt;&gt;0,$D17,"")</f>
        <v>114</v>
      </c>
      <c r="M17" s="376" t="str">
        <f aca="false">IF(MOD($D17,11)=0,$D17,"")</f>
        <v/>
      </c>
      <c r="N17" s="378" t="n">
        <f aca="false">IF(MOD($D17,11)&lt;&gt;0,$D17,"")</f>
        <v>114</v>
      </c>
      <c r="O17" s="376" t="str">
        <f aca="false">IF(MOD($D17,13)=0,$D17,"")</f>
        <v/>
      </c>
      <c r="P17" s="378" t="n">
        <f aca="false">IF(MOD($D17,13)&lt;&gt;0,$D17,"")</f>
        <v>114</v>
      </c>
      <c r="Q17" s="376" t="str">
        <f aca="false">IF(MOD($D17,17)=0,$D17,"")</f>
        <v/>
      </c>
      <c r="R17" s="378" t="n">
        <f aca="false">IF(MOD($D17,17)&lt;&gt;0,$D17,"")</f>
        <v>114</v>
      </c>
      <c r="S17" s="376" t="n">
        <f aca="false">IF(MOD($D17,19)=0,$D17,"")</f>
        <v>114</v>
      </c>
      <c r="T17" s="378" t="str">
        <f aca="false">IF(MOD($D17,19)&lt;&gt;0,$D17,"")</f>
        <v/>
      </c>
      <c r="U17" s="376" t="str">
        <f aca="false">IF(MOD($D17,23)=0,$D17,"")</f>
        <v/>
      </c>
      <c r="V17" s="378" t="n">
        <f aca="false">IF(MOD($D17,23)&lt;&gt;0,$D17,"")</f>
        <v>114</v>
      </c>
      <c r="W17" s="376" t="str">
        <f aca="false">IF(MOD($D17,29)=0,$D17,"")</f>
        <v/>
      </c>
      <c r="X17" s="378" t="n">
        <f aca="false">IF(MOD($D17,29)&lt;&gt;0,$D17,"")</f>
        <v>114</v>
      </c>
      <c r="Y17" s="376" t="str">
        <f aca="false">IF(MOD($D17,31)=0,$D17,"")</f>
        <v/>
      </c>
      <c r="Z17" s="378" t="n">
        <f aca="false">IF(MOD($D17,31)&lt;&gt;0,$D17,"")</f>
        <v>114</v>
      </c>
      <c r="AA17" s="376" t="str">
        <f aca="false">IF(MOD($D17,37)=0,$D17,"")</f>
        <v/>
      </c>
      <c r="AB17" s="378" t="n">
        <f aca="false">IF(MOD($D17,37)&lt;&gt;0,$D17,"")</f>
        <v>114</v>
      </c>
      <c r="AC17" s="376" t="str">
        <f aca="false">IF(MOD($D17,41)=0,$D17,"")</f>
        <v/>
      </c>
      <c r="AD17" s="378" t="n">
        <f aca="false">IF(MOD($D17,41)&lt;&gt;0,$D17,"")</f>
        <v>114</v>
      </c>
      <c r="AE17" s="376" t="str">
        <f aca="false">IF(MOD($D17,43)=0,$D17,"")</f>
        <v/>
      </c>
      <c r="AF17" s="378" t="n">
        <f aca="false">IF(MOD($D17,43)&lt;&gt;0,$D17,"")</f>
        <v>114</v>
      </c>
      <c r="AG17" s="376" t="str">
        <f aca="false">IF(MOD($D17,47)=0,$D17,"")</f>
        <v/>
      </c>
      <c r="AH17" s="378" t="n">
        <f aca="false">IF(MOD($D17,47)&lt;&gt;0,$D17,"")</f>
        <v>114</v>
      </c>
      <c r="AI17" s="376" t="str">
        <f aca="false">IF(MOD($D17,53)=0,$D17,"")</f>
        <v/>
      </c>
      <c r="AJ17" s="378" t="n">
        <f aca="false">IF(MOD($D17,53)&lt;&gt;0,$D17,"")</f>
        <v>114</v>
      </c>
      <c r="AK17" s="376" t="str">
        <f aca="false">IF(MOD($D17,59)=0,$D17,"")</f>
        <v/>
      </c>
      <c r="AL17" s="378" t="n">
        <f aca="false">IF(MOD($D17,59)&lt;&gt;0,$D17,"")</f>
        <v>114</v>
      </c>
      <c r="AM17" s="376" t="str">
        <f aca="false">IF(MOD($D17,61)=0,$D17,"")</f>
        <v/>
      </c>
      <c r="AN17" s="378" t="n">
        <f aca="false">IF(MOD($D17,61)&lt;&gt;0,$D17,"")</f>
        <v>114</v>
      </c>
      <c r="AO17" s="376" t="str">
        <f aca="false">IF(MOD($D17,67)=0,$D17,"")</f>
        <v/>
      </c>
      <c r="AP17" s="378" t="n">
        <f aca="false">IF(MOD($D17,67)&lt;&gt;0,$D17,"")</f>
        <v>114</v>
      </c>
      <c r="AQ17" s="376" t="str">
        <f aca="false">IF(MOD($D17,71)=0,$D17,"")</f>
        <v/>
      </c>
      <c r="AR17" s="378" t="n">
        <f aca="false">IF(MOD($D17,71)&lt;&gt;0,$D17,"")</f>
        <v>114</v>
      </c>
      <c r="AS17" s="376" t="str">
        <f aca="false">IF(MOD($D17,73)=0,$D17,"")</f>
        <v/>
      </c>
      <c r="AT17" s="378" t="n">
        <f aca="false">IF(MOD($D17,73)&lt;&gt;0,$D17,"")</f>
        <v>114</v>
      </c>
      <c r="AU17" s="376" t="str">
        <f aca="false">IF(MOD($D17,79)=0,$D17,"")</f>
        <v/>
      </c>
      <c r="AV17" s="378" t="n">
        <f aca="false">IF(MOD($D17,79)&lt;&gt;0,$D17,"")</f>
        <v>114</v>
      </c>
      <c r="AW17" s="376" t="str">
        <f aca="false">IF(MOD($D17,83)=0,$D17,"")</f>
        <v/>
      </c>
      <c r="AX17" s="378" t="n">
        <f aca="false">IF(MOD($D17,83)&lt;&gt;0,$D17,"")</f>
        <v>114</v>
      </c>
      <c r="AY17" s="376" t="str">
        <f aca="false">IF(MOD($D17,89)=0,$D17,"")</f>
        <v/>
      </c>
      <c r="AZ17" s="378" t="n">
        <f aca="false">IF(MOD($D17,89)&lt;&gt;0,$D17,"")</f>
        <v>114</v>
      </c>
      <c r="BA17" s="376" t="str">
        <f aca="false">IF(MOD($D17,97)=0,$D17,"")</f>
        <v/>
      </c>
      <c r="BB17" s="378" t="n">
        <f aca="false">IF(MOD($D17,97)&lt;&gt;0,$D17,"")</f>
        <v>114</v>
      </c>
      <c r="BC17" s="376" t="str">
        <f aca="false">IF(MOD($D17,101)=0,$D17,"")</f>
        <v/>
      </c>
      <c r="BD17" s="378" t="n">
        <f aca="false">IF(MOD($D17,101)&lt;&gt;0,$D17,"")</f>
        <v>114</v>
      </c>
      <c r="BE17" s="376" t="str">
        <f aca="false">IF(MOD($D17,103)=0,$D17,"")</f>
        <v/>
      </c>
      <c r="BF17" s="378" t="n">
        <f aca="false">IF(MOD($D17,103)&lt;&gt;0,$D17,"")</f>
        <v>114</v>
      </c>
      <c r="BG17" s="376" t="str">
        <f aca="false">IF(MOD($D17,107)=0,$D17,"")</f>
        <v/>
      </c>
      <c r="BH17" s="378" t="n">
        <f aca="false">IF(MOD($D17,107)&lt;&gt;0,$D17,"")</f>
        <v>114</v>
      </c>
      <c r="BI17" s="376" t="str">
        <f aca="false">IF(MOD($D17,109)=0,$D17,"")</f>
        <v/>
      </c>
      <c r="BJ17" s="378" t="n">
        <f aca="false">IF(MOD($D17,109)&lt;&gt;0,$D17,"")</f>
        <v>114</v>
      </c>
      <c r="BK17" s="376" t="str">
        <f aca="false">IF(MOD($D17,113)=0,$D17,"")</f>
        <v/>
      </c>
      <c r="BL17" s="378" t="n">
        <f aca="false">IF(MOD($D17,113)&lt;&gt;0,$D17,"")</f>
        <v>114</v>
      </c>
      <c r="BM17" s="376" t="str">
        <f aca="false">IF(MOD($D17,127)=0,$D17,"")</f>
        <v/>
      </c>
      <c r="BN17" s="378" t="n">
        <f aca="false">IF(MOD($D17,127)&lt;&gt;0,$D17,"")</f>
        <v>114</v>
      </c>
    </row>
    <row r="18" customFormat="false" ht="12.75" hidden="false" customHeight="false" outlineLevel="0" collapsed="false">
      <c r="A18" s="451" t="s">
        <v>52</v>
      </c>
      <c r="B18" s="13" t="n">
        <v>16</v>
      </c>
      <c r="C18" s="14" t="n">
        <v>128</v>
      </c>
      <c r="D18" s="375" t="n">
        <f aca="false">B18+C18</f>
        <v>144</v>
      </c>
      <c r="E18" s="376" t="n">
        <f aca="false">IF(MOD($D18,2)=0,$D18,"")</f>
        <v>144</v>
      </c>
      <c r="F18" s="378" t="str">
        <f aca="false">IF(MOD($D18,2)&lt;&gt;0,$D18,"")</f>
        <v/>
      </c>
      <c r="G18" s="376" t="n">
        <f aca="false">IF(MOD($D18,3)=0,$D18,"")</f>
        <v>144</v>
      </c>
      <c r="H18" s="378" t="str">
        <f aca="false">IF(MOD($D18,3)&lt;&gt;0,$D18,"")</f>
        <v/>
      </c>
      <c r="I18" s="376" t="str">
        <f aca="false">IF(MOD($D18,5)=0,$D18,"")</f>
        <v/>
      </c>
      <c r="J18" s="378" t="n">
        <f aca="false">IF(MOD($D18,5)&lt;&gt;0,$D18,"")</f>
        <v>144</v>
      </c>
      <c r="K18" s="376" t="str">
        <f aca="false">IF(MOD($D18,7)=0,$D18,"")</f>
        <v/>
      </c>
      <c r="L18" s="378" t="n">
        <f aca="false">IF(MOD($D18,7)&lt;&gt;0,$D18,"")</f>
        <v>144</v>
      </c>
      <c r="M18" s="376" t="str">
        <f aca="false">IF(MOD($D18,11)=0,$D18,"")</f>
        <v/>
      </c>
      <c r="N18" s="378" t="n">
        <f aca="false">IF(MOD($D18,11)&lt;&gt;0,$D18,"")</f>
        <v>144</v>
      </c>
      <c r="O18" s="376" t="str">
        <f aca="false">IF(MOD($D18,13)=0,$D18,"")</f>
        <v/>
      </c>
      <c r="P18" s="378" t="n">
        <f aca="false">IF(MOD($D18,13)&lt;&gt;0,$D18,"")</f>
        <v>144</v>
      </c>
      <c r="Q18" s="376" t="str">
        <f aca="false">IF(MOD($D18,17)=0,$D18,"")</f>
        <v/>
      </c>
      <c r="R18" s="378" t="n">
        <f aca="false">IF(MOD($D18,17)&lt;&gt;0,$D18,"")</f>
        <v>144</v>
      </c>
      <c r="S18" s="376" t="str">
        <f aca="false">IF(MOD($D18,19)=0,$D18,"")</f>
        <v/>
      </c>
      <c r="T18" s="378" t="n">
        <f aca="false">IF(MOD($D18,19)&lt;&gt;0,$D18,"")</f>
        <v>144</v>
      </c>
      <c r="U18" s="376" t="str">
        <f aca="false">IF(MOD($D18,23)=0,$D18,"")</f>
        <v/>
      </c>
      <c r="V18" s="378" t="n">
        <f aca="false">IF(MOD($D18,23)&lt;&gt;0,$D18,"")</f>
        <v>144</v>
      </c>
      <c r="W18" s="376" t="str">
        <f aca="false">IF(MOD($D18,29)=0,$D18,"")</f>
        <v/>
      </c>
      <c r="X18" s="378" t="n">
        <f aca="false">IF(MOD($D18,29)&lt;&gt;0,$D18,"")</f>
        <v>144</v>
      </c>
      <c r="Y18" s="376" t="str">
        <f aca="false">IF(MOD($D18,31)=0,$D18,"")</f>
        <v/>
      </c>
      <c r="Z18" s="378" t="n">
        <f aca="false">IF(MOD($D18,31)&lt;&gt;0,$D18,"")</f>
        <v>144</v>
      </c>
      <c r="AA18" s="376" t="str">
        <f aca="false">IF(MOD($D18,37)=0,$D18,"")</f>
        <v/>
      </c>
      <c r="AB18" s="378" t="n">
        <f aca="false">IF(MOD($D18,37)&lt;&gt;0,$D18,"")</f>
        <v>144</v>
      </c>
      <c r="AC18" s="376" t="str">
        <f aca="false">IF(MOD($D18,41)=0,$D18,"")</f>
        <v/>
      </c>
      <c r="AD18" s="378" t="n">
        <f aca="false">IF(MOD($D18,41)&lt;&gt;0,$D18,"")</f>
        <v>144</v>
      </c>
      <c r="AE18" s="376" t="str">
        <f aca="false">IF(MOD($D18,43)=0,$D18,"")</f>
        <v/>
      </c>
      <c r="AF18" s="378" t="n">
        <f aca="false">IF(MOD($D18,43)&lt;&gt;0,$D18,"")</f>
        <v>144</v>
      </c>
      <c r="AG18" s="376" t="str">
        <f aca="false">IF(MOD($D18,47)=0,$D18,"")</f>
        <v/>
      </c>
      <c r="AH18" s="378" t="n">
        <f aca="false">IF(MOD($D18,47)&lt;&gt;0,$D18,"")</f>
        <v>144</v>
      </c>
      <c r="AI18" s="376" t="str">
        <f aca="false">IF(MOD($D18,53)=0,$D18,"")</f>
        <v/>
      </c>
      <c r="AJ18" s="378" t="n">
        <f aca="false">IF(MOD($D18,53)&lt;&gt;0,$D18,"")</f>
        <v>144</v>
      </c>
      <c r="AK18" s="376" t="str">
        <f aca="false">IF(MOD($D18,59)=0,$D18,"")</f>
        <v/>
      </c>
      <c r="AL18" s="378" t="n">
        <f aca="false">IF(MOD($D18,59)&lt;&gt;0,$D18,"")</f>
        <v>144</v>
      </c>
      <c r="AM18" s="376" t="str">
        <f aca="false">IF(MOD($D18,61)=0,$D18,"")</f>
        <v/>
      </c>
      <c r="AN18" s="378" t="n">
        <f aca="false">IF(MOD($D18,61)&lt;&gt;0,$D18,"")</f>
        <v>144</v>
      </c>
      <c r="AO18" s="376" t="str">
        <f aca="false">IF(MOD($D18,67)=0,$D18,"")</f>
        <v/>
      </c>
      <c r="AP18" s="378" t="n">
        <f aca="false">IF(MOD($D18,67)&lt;&gt;0,$D18,"")</f>
        <v>144</v>
      </c>
      <c r="AQ18" s="376" t="str">
        <f aca="false">IF(MOD($D18,71)=0,$D18,"")</f>
        <v/>
      </c>
      <c r="AR18" s="378" t="n">
        <f aca="false">IF(MOD($D18,71)&lt;&gt;0,$D18,"")</f>
        <v>144</v>
      </c>
      <c r="AS18" s="376" t="str">
        <f aca="false">IF(MOD($D18,73)=0,$D18,"")</f>
        <v/>
      </c>
      <c r="AT18" s="378" t="n">
        <f aca="false">IF(MOD($D18,73)&lt;&gt;0,$D18,"")</f>
        <v>144</v>
      </c>
      <c r="AU18" s="376" t="str">
        <f aca="false">IF(MOD($D18,79)=0,$D18,"")</f>
        <v/>
      </c>
      <c r="AV18" s="378" t="n">
        <f aca="false">IF(MOD($D18,79)&lt;&gt;0,$D18,"")</f>
        <v>144</v>
      </c>
      <c r="AW18" s="376" t="str">
        <f aca="false">IF(MOD($D18,83)=0,$D18,"")</f>
        <v/>
      </c>
      <c r="AX18" s="378" t="n">
        <f aca="false">IF(MOD($D18,83)&lt;&gt;0,$D18,"")</f>
        <v>144</v>
      </c>
      <c r="AY18" s="376" t="str">
        <f aca="false">IF(MOD($D18,89)=0,$D18,"")</f>
        <v/>
      </c>
      <c r="AZ18" s="378" t="n">
        <f aca="false">IF(MOD($D18,89)&lt;&gt;0,$D18,"")</f>
        <v>144</v>
      </c>
      <c r="BA18" s="376" t="str">
        <f aca="false">IF(MOD($D18,97)=0,$D18,"")</f>
        <v/>
      </c>
      <c r="BB18" s="378" t="n">
        <f aca="false">IF(MOD($D18,97)&lt;&gt;0,$D18,"")</f>
        <v>144</v>
      </c>
      <c r="BC18" s="376" t="str">
        <f aca="false">IF(MOD($D18,101)=0,$D18,"")</f>
        <v/>
      </c>
      <c r="BD18" s="378" t="n">
        <f aca="false">IF(MOD($D18,101)&lt;&gt;0,$D18,"")</f>
        <v>144</v>
      </c>
      <c r="BE18" s="376" t="str">
        <f aca="false">IF(MOD($D18,103)=0,$D18,"")</f>
        <v/>
      </c>
      <c r="BF18" s="378" t="n">
        <f aca="false">IF(MOD($D18,103)&lt;&gt;0,$D18,"")</f>
        <v>144</v>
      </c>
      <c r="BG18" s="376" t="str">
        <f aca="false">IF(MOD($D18,107)=0,$D18,"")</f>
        <v/>
      </c>
      <c r="BH18" s="378" t="n">
        <f aca="false">IF(MOD($D18,107)&lt;&gt;0,$D18,"")</f>
        <v>144</v>
      </c>
      <c r="BI18" s="376" t="str">
        <f aca="false">IF(MOD($D18,109)=0,$D18,"")</f>
        <v/>
      </c>
      <c r="BJ18" s="378" t="n">
        <f aca="false">IF(MOD($D18,109)&lt;&gt;0,$D18,"")</f>
        <v>144</v>
      </c>
      <c r="BK18" s="376" t="str">
        <f aca="false">IF(MOD($D18,113)=0,$D18,"")</f>
        <v/>
      </c>
      <c r="BL18" s="378" t="n">
        <f aca="false">IF(MOD($D18,113)&lt;&gt;0,$D18,"")</f>
        <v>144</v>
      </c>
      <c r="BM18" s="376" t="str">
        <f aca="false">IF(MOD($D18,127)=0,$D18,"")</f>
        <v/>
      </c>
      <c r="BN18" s="378" t="n">
        <f aca="false">IF(MOD($D18,127)&lt;&gt;0,$D18,"")</f>
        <v>144</v>
      </c>
    </row>
    <row r="19" customFormat="false" ht="12.75" hidden="false" customHeight="false" outlineLevel="0" collapsed="false">
      <c r="A19" s="451" t="s">
        <v>53</v>
      </c>
      <c r="B19" s="13" t="n">
        <v>17</v>
      </c>
      <c r="C19" s="14" t="n">
        <v>111</v>
      </c>
      <c r="D19" s="375" t="n">
        <f aca="false">B19+C19</f>
        <v>128</v>
      </c>
      <c r="E19" s="376" t="n">
        <f aca="false">IF(MOD($D19,2)=0,$D19,"")</f>
        <v>128</v>
      </c>
      <c r="F19" s="378" t="str">
        <f aca="false">IF(MOD($D19,2)&lt;&gt;0,$D19,"")</f>
        <v/>
      </c>
      <c r="G19" s="376" t="str">
        <f aca="false">IF(MOD($D19,3)=0,$D19,"")</f>
        <v/>
      </c>
      <c r="H19" s="378" t="n">
        <f aca="false">IF(MOD($D19,3)&lt;&gt;0,$D19,"")</f>
        <v>128</v>
      </c>
      <c r="I19" s="376" t="str">
        <f aca="false">IF(MOD($D19,5)=0,$D19,"")</f>
        <v/>
      </c>
      <c r="J19" s="378" t="n">
        <f aca="false">IF(MOD($D19,5)&lt;&gt;0,$D19,"")</f>
        <v>128</v>
      </c>
      <c r="K19" s="376" t="str">
        <f aca="false">IF(MOD($D19,7)=0,$D19,"")</f>
        <v/>
      </c>
      <c r="L19" s="378" t="n">
        <f aca="false">IF(MOD($D19,7)&lt;&gt;0,$D19,"")</f>
        <v>128</v>
      </c>
      <c r="M19" s="376" t="str">
        <f aca="false">IF(MOD($D19,11)=0,$D19,"")</f>
        <v/>
      </c>
      <c r="N19" s="378" t="n">
        <f aca="false">IF(MOD($D19,11)&lt;&gt;0,$D19,"")</f>
        <v>128</v>
      </c>
      <c r="O19" s="376" t="str">
        <f aca="false">IF(MOD($D19,13)=0,$D19,"")</f>
        <v/>
      </c>
      <c r="P19" s="378" t="n">
        <f aca="false">IF(MOD($D19,13)&lt;&gt;0,$D19,"")</f>
        <v>128</v>
      </c>
      <c r="Q19" s="376" t="str">
        <f aca="false">IF(MOD($D19,17)=0,$D19,"")</f>
        <v/>
      </c>
      <c r="R19" s="378" t="n">
        <f aca="false">IF(MOD($D19,17)&lt;&gt;0,$D19,"")</f>
        <v>128</v>
      </c>
      <c r="S19" s="376" t="str">
        <f aca="false">IF(MOD($D19,19)=0,$D19,"")</f>
        <v/>
      </c>
      <c r="T19" s="378" t="n">
        <f aca="false">IF(MOD($D19,19)&lt;&gt;0,$D19,"")</f>
        <v>128</v>
      </c>
      <c r="U19" s="376" t="str">
        <f aca="false">IF(MOD($D19,23)=0,$D19,"")</f>
        <v/>
      </c>
      <c r="V19" s="378" t="n">
        <f aca="false">IF(MOD($D19,23)&lt;&gt;0,$D19,"")</f>
        <v>128</v>
      </c>
      <c r="W19" s="376" t="str">
        <f aca="false">IF(MOD($D19,29)=0,$D19,"")</f>
        <v/>
      </c>
      <c r="X19" s="378" t="n">
        <f aca="false">IF(MOD($D19,29)&lt;&gt;0,$D19,"")</f>
        <v>128</v>
      </c>
      <c r="Y19" s="376" t="str">
        <f aca="false">IF(MOD($D19,31)=0,$D19,"")</f>
        <v/>
      </c>
      <c r="Z19" s="378" t="n">
        <f aca="false">IF(MOD($D19,31)&lt;&gt;0,$D19,"")</f>
        <v>128</v>
      </c>
      <c r="AA19" s="376" t="str">
        <f aca="false">IF(MOD($D19,37)=0,$D19,"")</f>
        <v/>
      </c>
      <c r="AB19" s="378" t="n">
        <f aca="false">IF(MOD($D19,37)&lt;&gt;0,$D19,"")</f>
        <v>128</v>
      </c>
      <c r="AC19" s="376" t="str">
        <f aca="false">IF(MOD($D19,41)=0,$D19,"")</f>
        <v/>
      </c>
      <c r="AD19" s="378" t="n">
        <f aca="false">IF(MOD($D19,41)&lt;&gt;0,$D19,"")</f>
        <v>128</v>
      </c>
      <c r="AE19" s="376" t="str">
        <f aca="false">IF(MOD($D19,43)=0,$D19,"")</f>
        <v/>
      </c>
      <c r="AF19" s="378" t="n">
        <f aca="false">IF(MOD($D19,43)&lt;&gt;0,$D19,"")</f>
        <v>128</v>
      </c>
      <c r="AG19" s="376" t="str">
        <f aca="false">IF(MOD($D19,47)=0,$D19,"")</f>
        <v/>
      </c>
      <c r="AH19" s="378" t="n">
        <f aca="false">IF(MOD($D19,47)&lt;&gt;0,$D19,"")</f>
        <v>128</v>
      </c>
      <c r="AI19" s="376" t="str">
        <f aca="false">IF(MOD($D19,53)=0,$D19,"")</f>
        <v/>
      </c>
      <c r="AJ19" s="378" t="n">
        <f aca="false">IF(MOD($D19,53)&lt;&gt;0,$D19,"")</f>
        <v>128</v>
      </c>
      <c r="AK19" s="376" t="str">
        <f aca="false">IF(MOD($D19,59)=0,$D19,"")</f>
        <v/>
      </c>
      <c r="AL19" s="378" t="n">
        <f aca="false">IF(MOD($D19,59)&lt;&gt;0,$D19,"")</f>
        <v>128</v>
      </c>
      <c r="AM19" s="376" t="str">
        <f aca="false">IF(MOD($D19,61)=0,$D19,"")</f>
        <v/>
      </c>
      <c r="AN19" s="378" t="n">
        <f aca="false">IF(MOD($D19,61)&lt;&gt;0,$D19,"")</f>
        <v>128</v>
      </c>
      <c r="AO19" s="376" t="str">
        <f aca="false">IF(MOD($D19,67)=0,$D19,"")</f>
        <v/>
      </c>
      <c r="AP19" s="378" t="n">
        <f aca="false">IF(MOD($D19,67)&lt;&gt;0,$D19,"")</f>
        <v>128</v>
      </c>
      <c r="AQ19" s="376" t="str">
        <f aca="false">IF(MOD($D19,71)=0,$D19,"")</f>
        <v/>
      </c>
      <c r="AR19" s="378" t="n">
        <f aca="false">IF(MOD($D19,71)&lt;&gt;0,$D19,"")</f>
        <v>128</v>
      </c>
      <c r="AS19" s="376" t="str">
        <f aca="false">IF(MOD($D19,73)=0,$D19,"")</f>
        <v/>
      </c>
      <c r="AT19" s="378" t="n">
        <f aca="false">IF(MOD($D19,73)&lt;&gt;0,$D19,"")</f>
        <v>128</v>
      </c>
      <c r="AU19" s="376" t="str">
        <f aca="false">IF(MOD($D19,79)=0,$D19,"")</f>
        <v/>
      </c>
      <c r="AV19" s="378" t="n">
        <f aca="false">IF(MOD($D19,79)&lt;&gt;0,$D19,"")</f>
        <v>128</v>
      </c>
      <c r="AW19" s="376" t="str">
        <f aca="false">IF(MOD($D19,83)=0,$D19,"")</f>
        <v/>
      </c>
      <c r="AX19" s="378" t="n">
        <f aca="false">IF(MOD($D19,83)&lt;&gt;0,$D19,"")</f>
        <v>128</v>
      </c>
      <c r="AY19" s="376" t="str">
        <f aca="false">IF(MOD($D19,89)=0,$D19,"")</f>
        <v/>
      </c>
      <c r="AZ19" s="378" t="n">
        <f aca="false">IF(MOD($D19,89)&lt;&gt;0,$D19,"")</f>
        <v>128</v>
      </c>
      <c r="BA19" s="376" t="str">
        <f aca="false">IF(MOD($D19,97)=0,$D19,"")</f>
        <v/>
      </c>
      <c r="BB19" s="378" t="n">
        <f aca="false">IF(MOD($D19,97)&lt;&gt;0,$D19,"")</f>
        <v>128</v>
      </c>
      <c r="BC19" s="376" t="str">
        <f aca="false">IF(MOD($D19,101)=0,$D19,"")</f>
        <v/>
      </c>
      <c r="BD19" s="378" t="n">
        <f aca="false">IF(MOD($D19,101)&lt;&gt;0,$D19,"")</f>
        <v>128</v>
      </c>
      <c r="BE19" s="376" t="str">
        <f aca="false">IF(MOD($D19,103)=0,$D19,"")</f>
        <v/>
      </c>
      <c r="BF19" s="378" t="n">
        <f aca="false">IF(MOD($D19,103)&lt;&gt;0,$D19,"")</f>
        <v>128</v>
      </c>
      <c r="BG19" s="376" t="str">
        <f aca="false">IF(MOD($D19,107)=0,$D19,"")</f>
        <v/>
      </c>
      <c r="BH19" s="378" t="n">
        <f aca="false">IF(MOD($D19,107)&lt;&gt;0,$D19,"")</f>
        <v>128</v>
      </c>
      <c r="BI19" s="376" t="str">
        <f aca="false">IF(MOD($D19,109)=0,$D19,"")</f>
        <v/>
      </c>
      <c r="BJ19" s="378" t="n">
        <f aca="false">IF(MOD($D19,109)&lt;&gt;0,$D19,"")</f>
        <v>128</v>
      </c>
      <c r="BK19" s="376" t="str">
        <f aca="false">IF(MOD($D19,113)=0,$D19,"")</f>
        <v/>
      </c>
      <c r="BL19" s="378" t="n">
        <f aca="false">IF(MOD($D19,113)&lt;&gt;0,$D19,"")</f>
        <v>128</v>
      </c>
      <c r="BM19" s="376" t="str">
        <f aca="false">IF(MOD($D19,127)=0,$D19,"")</f>
        <v/>
      </c>
      <c r="BN19" s="378" t="n">
        <f aca="false">IF(MOD($D19,127)&lt;&gt;0,$D19,"")</f>
        <v>128</v>
      </c>
    </row>
    <row r="20" customFormat="false" ht="12.75" hidden="false" customHeight="false" outlineLevel="0" collapsed="false">
      <c r="A20" s="451" t="s">
        <v>54</v>
      </c>
      <c r="B20" s="13" t="n">
        <v>18</v>
      </c>
      <c r="C20" s="14" t="n">
        <v>110</v>
      </c>
      <c r="D20" s="375" t="n">
        <f aca="false">B20+C20</f>
        <v>128</v>
      </c>
      <c r="E20" s="376" t="n">
        <f aca="false">IF(MOD($D20,2)=0,$D20,"")</f>
        <v>128</v>
      </c>
      <c r="F20" s="378" t="str">
        <f aca="false">IF(MOD($D20,2)&lt;&gt;0,$D20,"")</f>
        <v/>
      </c>
      <c r="G20" s="376" t="str">
        <f aca="false">IF(MOD($D20,3)=0,$D20,"")</f>
        <v/>
      </c>
      <c r="H20" s="378" t="n">
        <f aca="false">IF(MOD($D20,3)&lt;&gt;0,$D20,"")</f>
        <v>128</v>
      </c>
      <c r="I20" s="376" t="str">
        <f aca="false">IF(MOD($D20,5)=0,$D20,"")</f>
        <v/>
      </c>
      <c r="J20" s="378" t="n">
        <f aca="false">IF(MOD($D20,5)&lt;&gt;0,$D20,"")</f>
        <v>128</v>
      </c>
      <c r="K20" s="376" t="str">
        <f aca="false">IF(MOD($D20,7)=0,$D20,"")</f>
        <v/>
      </c>
      <c r="L20" s="378" t="n">
        <f aca="false">IF(MOD($D20,7)&lt;&gt;0,$D20,"")</f>
        <v>128</v>
      </c>
      <c r="M20" s="376" t="str">
        <f aca="false">IF(MOD($D20,11)=0,$D20,"")</f>
        <v/>
      </c>
      <c r="N20" s="378" t="n">
        <f aca="false">IF(MOD($D20,11)&lt;&gt;0,$D20,"")</f>
        <v>128</v>
      </c>
      <c r="O20" s="376" t="str">
        <f aca="false">IF(MOD($D20,13)=0,$D20,"")</f>
        <v/>
      </c>
      <c r="P20" s="378" t="n">
        <f aca="false">IF(MOD($D20,13)&lt;&gt;0,$D20,"")</f>
        <v>128</v>
      </c>
      <c r="Q20" s="376" t="str">
        <f aca="false">IF(MOD($D20,17)=0,$D20,"")</f>
        <v/>
      </c>
      <c r="R20" s="378" t="n">
        <f aca="false">IF(MOD($D20,17)&lt;&gt;0,$D20,"")</f>
        <v>128</v>
      </c>
      <c r="S20" s="376" t="str">
        <f aca="false">IF(MOD($D20,19)=0,$D20,"")</f>
        <v/>
      </c>
      <c r="T20" s="378" t="n">
        <f aca="false">IF(MOD($D20,19)&lt;&gt;0,$D20,"")</f>
        <v>128</v>
      </c>
      <c r="U20" s="376" t="str">
        <f aca="false">IF(MOD($D20,23)=0,$D20,"")</f>
        <v/>
      </c>
      <c r="V20" s="378" t="n">
        <f aca="false">IF(MOD($D20,23)&lt;&gt;0,$D20,"")</f>
        <v>128</v>
      </c>
      <c r="W20" s="376" t="str">
        <f aca="false">IF(MOD($D20,29)=0,$D20,"")</f>
        <v/>
      </c>
      <c r="X20" s="378" t="n">
        <f aca="false">IF(MOD($D20,29)&lt;&gt;0,$D20,"")</f>
        <v>128</v>
      </c>
      <c r="Y20" s="376" t="str">
        <f aca="false">IF(MOD($D20,31)=0,$D20,"")</f>
        <v/>
      </c>
      <c r="Z20" s="378" t="n">
        <f aca="false">IF(MOD($D20,31)&lt;&gt;0,$D20,"")</f>
        <v>128</v>
      </c>
      <c r="AA20" s="376" t="str">
        <f aca="false">IF(MOD($D20,37)=0,$D20,"")</f>
        <v/>
      </c>
      <c r="AB20" s="378" t="n">
        <f aca="false">IF(MOD($D20,37)&lt;&gt;0,$D20,"")</f>
        <v>128</v>
      </c>
      <c r="AC20" s="376" t="str">
        <f aca="false">IF(MOD($D20,41)=0,$D20,"")</f>
        <v/>
      </c>
      <c r="AD20" s="378" t="n">
        <f aca="false">IF(MOD($D20,41)&lt;&gt;0,$D20,"")</f>
        <v>128</v>
      </c>
      <c r="AE20" s="376" t="str">
        <f aca="false">IF(MOD($D20,43)=0,$D20,"")</f>
        <v/>
      </c>
      <c r="AF20" s="378" t="n">
        <f aca="false">IF(MOD($D20,43)&lt;&gt;0,$D20,"")</f>
        <v>128</v>
      </c>
      <c r="AG20" s="376" t="str">
        <f aca="false">IF(MOD($D20,47)=0,$D20,"")</f>
        <v/>
      </c>
      <c r="AH20" s="378" t="n">
        <f aca="false">IF(MOD($D20,47)&lt;&gt;0,$D20,"")</f>
        <v>128</v>
      </c>
      <c r="AI20" s="376" t="str">
        <f aca="false">IF(MOD($D20,53)=0,$D20,"")</f>
        <v/>
      </c>
      <c r="AJ20" s="378" t="n">
        <f aca="false">IF(MOD($D20,53)&lt;&gt;0,$D20,"")</f>
        <v>128</v>
      </c>
      <c r="AK20" s="376" t="str">
        <f aca="false">IF(MOD($D20,59)=0,$D20,"")</f>
        <v/>
      </c>
      <c r="AL20" s="378" t="n">
        <f aca="false">IF(MOD($D20,59)&lt;&gt;0,$D20,"")</f>
        <v>128</v>
      </c>
      <c r="AM20" s="376" t="str">
        <f aca="false">IF(MOD($D20,61)=0,$D20,"")</f>
        <v/>
      </c>
      <c r="AN20" s="378" t="n">
        <f aca="false">IF(MOD($D20,61)&lt;&gt;0,$D20,"")</f>
        <v>128</v>
      </c>
      <c r="AO20" s="376" t="str">
        <f aca="false">IF(MOD($D20,67)=0,$D20,"")</f>
        <v/>
      </c>
      <c r="AP20" s="378" t="n">
        <f aca="false">IF(MOD($D20,67)&lt;&gt;0,$D20,"")</f>
        <v>128</v>
      </c>
      <c r="AQ20" s="376" t="str">
        <f aca="false">IF(MOD($D20,71)=0,$D20,"")</f>
        <v/>
      </c>
      <c r="AR20" s="378" t="n">
        <f aca="false">IF(MOD($D20,71)&lt;&gt;0,$D20,"")</f>
        <v>128</v>
      </c>
      <c r="AS20" s="376" t="str">
        <f aca="false">IF(MOD($D20,73)=0,$D20,"")</f>
        <v/>
      </c>
      <c r="AT20" s="378" t="n">
        <f aca="false">IF(MOD($D20,73)&lt;&gt;0,$D20,"")</f>
        <v>128</v>
      </c>
      <c r="AU20" s="376" t="str">
        <f aca="false">IF(MOD($D20,79)=0,$D20,"")</f>
        <v/>
      </c>
      <c r="AV20" s="378" t="n">
        <f aca="false">IF(MOD($D20,79)&lt;&gt;0,$D20,"")</f>
        <v>128</v>
      </c>
      <c r="AW20" s="376" t="str">
        <f aca="false">IF(MOD($D20,83)=0,$D20,"")</f>
        <v/>
      </c>
      <c r="AX20" s="378" t="n">
        <f aca="false">IF(MOD($D20,83)&lt;&gt;0,$D20,"")</f>
        <v>128</v>
      </c>
      <c r="AY20" s="376" t="str">
        <f aca="false">IF(MOD($D20,89)=0,$D20,"")</f>
        <v/>
      </c>
      <c r="AZ20" s="378" t="n">
        <f aca="false">IF(MOD($D20,89)&lt;&gt;0,$D20,"")</f>
        <v>128</v>
      </c>
      <c r="BA20" s="376" t="str">
        <f aca="false">IF(MOD($D20,97)=0,$D20,"")</f>
        <v/>
      </c>
      <c r="BB20" s="378" t="n">
        <f aca="false">IF(MOD($D20,97)&lt;&gt;0,$D20,"")</f>
        <v>128</v>
      </c>
      <c r="BC20" s="376" t="str">
        <f aca="false">IF(MOD($D20,101)=0,$D20,"")</f>
        <v/>
      </c>
      <c r="BD20" s="378" t="n">
        <f aca="false">IF(MOD($D20,101)&lt;&gt;0,$D20,"")</f>
        <v>128</v>
      </c>
      <c r="BE20" s="376" t="str">
        <f aca="false">IF(MOD($D20,103)=0,$D20,"")</f>
        <v/>
      </c>
      <c r="BF20" s="378" t="n">
        <f aca="false">IF(MOD($D20,103)&lt;&gt;0,$D20,"")</f>
        <v>128</v>
      </c>
      <c r="BG20" s="376" t="str">
        <f aca="false">IF(MOD($D20,107)=0,$D20,"")</f>
        <v/>
      </c>
      <c r="BH20" s="378" t="n">
        <f aca="false">IF(MOD($D20,107)&lt;&gt;0,$D20,"")</f>
        <v>128</v>
      </c>
      <c r="BI20" s="376" t="str">
        <f aca="false">IF(MOD($D20,109)=0,$D20,"")</f>
        <v/>
      </c>
      <c r="BJ20" s="378" t="n">
        <f aca="false">IF(MOD($D20,109)&lt;&gt;0,$D20,"")</f>
        <v>128</v>
      </c>
      <c r="BK20" s="376" t="str">
        <f aca="false">IF(MOD($D20,113)=0,$D20,"")</f>
        <v/>
      </c>
      <c r="BL20" s="378" t="n">
        <f aca="false">IF(MOD($D20,113)&lt;&gt;0,$D20,"")</f>
        <v>128</v>
      </c>
      <c r="BM20" s="376" t="str">
        <f aca="false">IF(MOD($D20,127)=0,$D20,"")</f>
        <v/>
      </c>
      <c r="BN20" s="378" t="n">
        <f aca="false">IF(MOD($D20,127)&lt;&gt;0,$D20,"")</f>
        <v>128</v>
      </c>
    </row>
    <row r="21" customFormat="false" ht="12.75" hidden="false" customHeight="false" outlineLevel="0" collapsed="false">
      <c r="A21" s="451" t="s">
        <v>55</v>
      </c>
      <c r="B21" s="13" t="n">
        <v>19</v>
      </c>
      <c r="C21" s="14" t="n">
        <v>98</v>
      </c>
      <c r="D21" s="375" t="n">
        <f aca="false">B21+C21</f>
        <v>117</v>
      </c>
      <c r="E21" s="376" t="str">
        <f aca="false">IF(MOD($D21,2)=0,$D21,"")</f>
        <v/>
      </c>
      <c r="F21" s="378" t="n">
        <f aca="false">IF(MOD($D21,2)&lt;&gt;0,$D21,"")</f>
        <v>117</v>
      </c>
      <c r="G21" s="376" t="n">
        <f aca="false">IF(MOD($D21,3)=0,$D21,"")</f>
        <v>117</v>
      </c>
      <c r="H21" s="378" t="str">
        <f aca="false">IF(MOD($D21,3)&lt;&gt;0,$D21,"")</f>
        <v/>
      </c>
      <c r="I21" s="376" t="str">
        <f aca="false">IF(MOD($D21,5)=0,$D21,"")</f>
        <v/>
      </c>
      <c r="J21" s="378" t="n">
        <f aca="false">IF(MOD($D21,5)&lt;&gt;0,$D21,"")</f>
        <v>117</v>
      </c>
      <c r="K21" s="376" t="str">
        <f aca="false">IF(MOD($D21,7)=0,$D21,"")</f>
        <v/>
      </c>
      <c r="L21" s="378" t="n">
        <f aca="false">IF(MOD($D21,7)&lt;&gt;0,$D21,"")</f>
        <v>117</v>
      </c>
      <c r="M21" s="376" t="str">
        <f aca="false">IF(MOD($D21,11)=0,$D21,"")</f>
        <v/>
      </c>
      <c r="N21" s="378" t="n">
        <f aca="false">IF(MOD($D21,11)&lt;&gt;0,$D21,"")</f>
        <v>117</v>
      </c>
      <c r="O21" s="376" t="n">
        <f aca="false">IF(MOD($D21,13)=0,$D21,"")</f>
        <v>117</v>
      </c>
      <c r="P21" s="378" t="str">
        <f aca="false">IF(MOD($D21,13)&lt;&gt;0,$D21,"")</f>
        <v/>
      </c>
      <c r="Q21" s="376" t="str">
        <f aca="false">IF(MOD($D21,17)=0,$D21,"")</f>
        <v/>
      </c>
      <c r="R21" s="378" t="n">
        <f aca="false">IF(MOD($D21,17)&lt;&gt;0,$D21,"")</f>
        <v>117</v>
      </c>
      <c r="S21" s="376" t="str">
        <f aca="false">IF(MOD($D21,19)=0,$D21,"")</f>
        <v/>
      </c>
      <c r="T21" s="378" t="n">
        <f aca="false">IF(MOD($D21,19)&lt;&gt;0,$D21,"")</f>
        <v>117</v>
      </c>
      <c r="U21" s="376" t="str">
        <f aca="false">IF(MOD($D21,23)=0,$D21,"")</f>
        <v/>
      </c>
      <c r="V21" s="378" t="n">
        <f aca="false">IF(MOD($D21,23)&lt;&gt;0,$D21,"")</f>
        <v>117</v>
      </c>
      <c r="W21" s="376" t="str">
        <f aca="false">IF(MOD($D21,29)=0,$D21,"")</f>
        <v/>
      </c>
      <c r="X21" s="378" t="n">
        <f aca="false">IF(MOD($D21,29)&lt;&gt;0,$D21,"")</f>
        <v>117</v>
      </c>
      <c r="Y21" s="376" t="str">
        <f aca="false">IF(MOD($D21,31)=0,$D21,"")</f>
        <v/>
      </c>
      <c r="Z21" s="378" t="n">
        <f aca="false">IF(MOD($D21,31)&lt;&gt;0,$D21,"")</f>
        <v>117</v>
      </c>
      <c r="AA21" s="376" t="str">
        <f aca="false">IF(MOD($D21,37)=0,$D21,"")</f>
        <v/>
      </c>
      <c r="AB21" s="378" t="n">
        <f aca="false">IF(MOD($D21,37)&lt;&gt;0,$D21,"")</f>
        <v>117</v>
      </c>
      <c r="AC21" s="376" t="str">
        <f aca="false">IF(MOD($D21,41)=0,$D21,"")</f>
        <v/>
      </c>
      <c r="AD21" s="378" t="n">
        <f aca="false">IF(MOD($D21,41)&lt;&gt;0,$D21,"")</f>
        <v>117</v>
      </c>
      <c r="AE21" s="376" t="str">
        <f aca="false">IF(MOD($D21,43)=0,$D21,"")</f>
        <v/>
      </c>
      <c r="AF21" s="378" t="n">
        <f aca="false">IF(MOD($D21,43)&lt;&gt;0,$D21,"")</f>
        <v>117</v>
      </c>
      <c r="AG21" s="376" t="str">
        <f aca="false">IF(MOD($D21,47)=0,$D21,"")</f>
        <v/>
      </c>
      <c r="AH21" s="378" t="n">
        <f aca="false">IF(MOD($D21,47)&lt;&gt;0,$D21,"")</f>
        <v>117</v>
      </c>
      <c r="AI21" s="376" t="str">
        <f aca="false">IF(MOD($D21,53)=0,$D21,"")</f>
        <v/>
      </c>
      <c r="AJ21" s="378" t="n">
        <f aca="false">IF(MOD($D21,53)&lt;&gt;0,$D21,"")</f>
        <v>117</v>
      </c>
      <c r="AK21" s="376" t="str">
        <f aca="false">IF(MOD($D21,59)=0,$D21,"")</f>
        <v/>
      </c>
      <c r="AL21" s="378" t="n">
        <f aca="false">IF(MOD($D21,59)&lt;&gt;0,$D21,"")</f>
        <v>117</v>
      </c>
      <c r="AM21" s="376" t="str">
        <f aca="false">IF(MOD($D21,61)=0,$D21,"")</f>
        <v/>
      </c>
      <c r="AN21" s="378" t="n">
        <f aca="false">IF(MOD($D21,61)&lt;&gt;0,$D21,"")</f>
        <v>117</v>
      </c>
      <c r="AO21" s="376" t="str">
        <f aca="false">IF(MOD($D21,67)=0,$D21,"")</f>
        <v/>
      </c>
      <c r="AP21" s="378" t="n">
        <f aca="false">IF(MOD($D21,67)&lt;&gt;0,$D21,"")</f>
        <v>117</v>
      </c>
      <c r="AQ21" s="376" t="str">
        <f aca="false">IF(MOD($D21,71)=0,$D21,"")</f>
        <v/>
      </c>
      <c r="AR21" s="378" t="n">
        <f aca="false">IF(MOD($D21,71)&lt;&gt;0,$D21,"")</f>
        <v>117</v>
      </c>
      <c r="AS21" s="376" t="str">
        <f aca="false">IF(MOD($D21,73)=0,$D21,"")</f>
        <v/>
      </c>
      <c r="AT21" s="378" t="n">
        <f aca="false">IF(MOD($D21,73)&lt;&gt;0,$D21,"")</f>
        <v>117</v>
      </c>
      <c r="AU21" s="376" t="str">
        <f aca="false">IF(MOD($D21,79)=0,$D21,"")</f>
        <v/>
      </c>
      <c r="AV21" s="378" t="n">
        <f aca="false">IF(MOD($D21,79)&lt;&gt;0,$D21,"")</f>
        <v>117</v>
      </c>
      <c r="AW21" s="376" t="str">
        <f aca="false">IF(MOD($D21,83)=0,$D21,"")</f>
        <v/>
      </c>
      <c r="AX21" s="378" t="n">
        <f aca="false">IF(MOD($D21,83)&lt;&gt;0,$D21,"")</f>
        <v>117</v>
      </c>
      <c r="AY21" s="376" t="str">
        <f aca="false">IF(MOD($D21,89)=0,$D21,"")</f>
        <v/>
      </c>
      <c r="AZ21" s="378" t="n">
        <f aca="false">IF(MOD($D21,89)&lt;&gt;0,$D21,"")</f>
        <v>117</v>
      </c>
      <c r="BA21" s="376" t="str">
        <f aca="false">IF(MOD($D21,97)=0,$D21,"")</f>
        <v/>
      </c>
      <c r="BB21" s="378" t="n">
        <f aca="false">IF(MOD($D21,97)&lt;&gt;0,$D21,"")</f>
        <v>117</v>
      </c>
      <c r="BC21" s="376" t="str">
        <f aca="false">IF(MOD($D21,101)=0,$D21,"")</f>
        <v/>
      </c>
      <c r="BD21" s="378" t="n">
        <f aca="false">IF(MOD($D21,101)&lt;&gt;0,$D21,"")</f>
        <v>117</v>
      </c>
      <c r="BE21" s="376" t="str">
        <f aca="false">IF(MOD($D21,103)=0,$D21,"")</f>
        <v/>
      </c>
      <c r="BF21" s="378" t="n">
        <f aca="false">IF(MOD($D21,103)&lt;&gt;0,$D21,"")</f>
        <v>117</v>
      </c>
      <c r="BG21" s="376" t="str">
        <f aca="false">IF(MOD($D21,107)=0,$D21,"")</f>
        <v/>
      </c>
      <c r="BH21" s="378" t="n">
        <f aca="false">IF(MOD($D21,107)&lt;&gt;0,$D21,"")</f>
        <v>117</v>
      </c>
      <c r="BI21" s="376" t="str">
        <f aca="false">IF(MOD($D21,109)=0,$D21,"")</f>
        <v/>
      </c>
      <c r="BJ21" s="378" t="n">
        <f aca="false">IF(MOD($D21,109)&lt;&gt;0,$D21,"")</f>
        <v>117</v>
      </c>
      <c r="BK21" s="376" t="str">
        <f aca="false">IF(MOD($D21,113)=0,$D21,"")</f>
        <v/>
      </c>
      <c r="BL21" s="378" t="n">
        <f aca="false">IF(MOD($D21,113)&lt;&gt;0,$D21,"")</f>
        <v>117</v>
      </c>
      <c r="BM21" s="376" t="str">
        <f aca="false">IF(MOD($D21,127)=0,$D21,"")</f>
        <v/>
      </c>
      <c r="BN21" s="378" t="n">
        <f aca="false">IF(MOD($D21,127)&lt;&gt;0,$D21,"")</f>
        <v>117</v>
      </c>
    </row>
    <row r="22" customFormat="false" ht="12.75" hidden="false" customHeight="false" outlineLevel="0" collapsed="false">
      <c r="A22" s="451" t="s">
        <v>56</v>
      </c>
      <c r="B22" s="13" t="n">
        <v>20</v>
      </c>
      <c r="C22" s="14" t="n">
        <v>135</v>
      </c>
      <c r="D22" s="375" t="n">
        <f aca="false">B22+C22</f>
        <v>155</v>
      </c>
      <c r="E22" s="376" t="str">
        <f aca="false">IF(MOD($D22,2)=0,$D22,"")</f>
        <v/>
      </c>
      <c r="F22" s="378" t="n">
        <f aca="false">IF(MOD($D22,2)&lt;&gt;0,$D22,"")</f>
        <v>155</v>
      </c>
      <c r="G22" s="376" t="str">
        <f aca="false">IF(MOD($D22,3)=0,$D22,"")</f>
        <v/>
      </c>
      <c r="H22" s="378" t="n">
        <f aca="false">IF(MOD($D22,3)&lt;&gt;0,$D22,"")</f>
        <v>155</v>
      </c>
      <c r="I22" s="376" t="n">
        <f aca="false">IF(MOD($D22,5)=0,$D22,"")</f>
        <v>155</v>
      </c>
      <c r="J22" s="378" t="str">
        <f aca="false">IF(MOD($D22,5)&lt;&gt;0,$D22,"")</f>
        <v/>
      </c>
      <c r="K22" s="376" t="str">
        <f aca="false">IF(MOD($D22,7)=0,$D22,"")</f>
        <v/>
      </c>
      <c r="L22" s="378" t="n">
        <f aca="false">IF(MOD($D22,7)&lt;&gt;0,$D22,"")</f>
        <v>155</v>
      </c>
      <c r="M22" s="376" t="str">
        <f aca="false">IF(MOD($D22,11)=0,$D22,"")</f>
        <v/>
      </c>
      <c r="N22" s="378" t="n">
        <f aca="false">IF(MOD($D22,11)&lt;&gt;0,$D22,"")</f>
        <v>155</v>
      </c>
      <c r="O22" s="376" t="str">
        <f aca="false">IF(MOD($D22,13)=0,$D22,"")</f>
        <v/>
      </c>
      <c r="P22" s="378" t="n">
        <f aca="false">IF(MOD($D22,13)&lt;&gt;0,$D22,"")</f>
        <v>155</v>
      </c>
      <c r="Q22" s="376" t="str">
        <f aca="false">IF(MOD($D22,17)=0,$D22,"")</f>
        <v/>
      </c>
      <c r="R22" s="378" t="n">
        <f aca="false">IF(MOD($D22,17)&lt;&gt;0,$D22,"")</f>
        <v>155</v>
      </c>
      <c r="S22" s="376" t="str">
        <f aca="false">IF(MOD($D22,19)=0,$D22,"")</f>
        <v/>
      </c>
      <c r="T22" s="378" t="n">
        <f aca="false">IF(MOD($D22,19)&lt;&gt;0,$D22,"")</f>
        <v>155</v>
      </c>
      <c r="U22" s="376" t="str">
        <f aca="false">IF(MOD($D22,23)=0,$D22,"")</f>
        <v/>
      </c>
      <c r="V22" s="378" t="n">
        <f aca="false">IF(MOD($D22,23)&lt;&gt;0,$D22,"")</f>
        <v>155</v>
      </c>
      <c r="W22" s="376" t="str">
        <f aca="false">IF(MOD($D22,29)=0,$D22,"")</f>
        <v/>
      </c>
      <c r="X22" s="378" t="n">
        <f aca="false">IF(MOD($D22,29)&lt;&gt;0,$D22,"")</f>
        <v>155</v>
      </c>
      <c r="Y22" s="376" t="n">
        <f aca="false">IF(MOD($D22,31)=0,$D22,"")</f>
        <v>155</v>
      </c>
      <c r="Z22" s="378" t="str">
        <f aca="false">IF(MOD($D22,31)&lt;&gt;0,$D22,"")</f>
        <v/>
      </c>
      <c r="AA22" s="376" t="str">
        <f aca="false">IF(MOD($D22,37)=0,$D22,"")</f>
        <v/>
      </c>
      <c r="AB22" s="378" t="n">
        <f aca="false">IF(MOD($D22,37)&lt;&gt;0,$D22,"")</f>
        <v>155</v>
      </c>
      <c r="AC22" s="376" t="str">
        <f aca="false">IF(MOD($D22,41)=0,$D22,"")</f>
        <v/>
      </c>
      <c r="AD22" s="378" t="n">
        <f aca="false">IF(MOD($D22,41)&lt;&gt;0,$D22,"")</f>
        <v>155</v>
      </c>
      <c r="AE22" s="376" t="str">
        <f aca="false">IF(MOD($D22,43)=0,$D22,"")</f>
        <v/>
      </c>
      <c r="AF22" s="378" t="n">
        <f aca="false">IF(MOD($D22,43)&lt;&gt;0,$D22,"")</f>
        <v>155</v>
      </c>
      <c r="AG22" s="376" t="str">
        <f aca="false">IF(MOD($D22,47)=0,$D22,"")</f>
        <v/>
      </c>
      <c r="AH22" s="378" t="n">
        <f aca="false">IF(MOD($D22,47)&lt;&gt;0,$D22,"")</f>
        <v>155</v>
      </c>
      <c r="AI22" s="376" t="str">
        <f aca="false">IF(MOD($D22,53)=0,$D22,"")</f>
        <v/>
      </c>
      <c r="AJ22" s="378" t="n">
        <f aca="false">IF(MOD($D22,53)&lt;&gt;0,$D22,"")</f>
        <v>155</v>
      </c>
      <c r="AK22" s="376" t="str">
        <f aca="false">IF(MOD($D22,59)=0,$D22,"")</f>
        <v/>
      </c>
      <c r="AL22" s="378" t="n">
        <f aca="false">IF(MOD($D22,59)&lt;&gt;0,$D22,"")</f>
        <v>155</v>
      </c>
      <c r="AM22" s="376" t="str">
        <f aca="false">IF(MOD($D22,61)=0,$D22,"")</f>
        <v/>
      </c>
      <c r="AN22" s="378" t="n">
        <f aca="false">IF(MOD($D22,61)&lt;&gt;0,$D22,"")</f>
        <v>155</v>
      </c>
      <c r="AO22" s="376" t="str">
        <f aca="false">IF(MOD($D22,67)=0,$D22,"")</f>
        <v/>
      </c>
      <c r="AP22" s="378" t="n">
        <f aca="false">IF(MOD($D22,67)&lt;&gt;0,$D22,"")</f>
        <v>155</v>
      </c>
      <c r="AQ22" s="376" t="str">
        <f aca="false">IF(MOD($D22,71)=0,$D22,"")</f>
        <v/>
      </c>
      <c r="AR22" s="378" t="n">
        <f aca="false">IF(MOD($D22,71)&lt;&gt;0,$D22,"")</f>
        <v>155</v>
      </c>
      <c r="AS22" s="376" t="str">
        <f aca="false">IF(MOD($D22,73)=0,$D22,"")</f>
        <v/>
      </c>
      <c r="AT22" s="378" t="n">
        <f aca="false">IF(MOD($D22,73)&lt;&gt;0,$D22,"")</f>
        <v>155</v>
      </c>
      <c r="AU22" s="376" t="str">
        <f aca="false">IF(MOD($D22,79)=0,$D22,"")</f>
        <v/>
      </c>
      <c r="AV22" s="378" t="n">
        <f aca="false">IF(MOD($D22,79)&lt;&gt;0,$D22,"")</f>
        <v>155</v>
      </c>
      <c r="AW22" s="376" t="str">
        <f aca="false">IF(MOD($D22,83)=0,$D22,"")</f>
        <v/>
      </c>
      <c r="AX22" s="378" t="n">
        <f aca="false">IF(MOD($D22,83)&lt;&gt;0,$D22,"")</f>
        <v>155</v>
      </c>
      <c r="AY22" s="376" t="str">
        <f aca="false">IF(MOD($D22,89)=0,$D22,"")</f>
        <v/>
      </c>
      <c r="AZ22" s="378" t="n">
        <f aca="false">IF(MOD($D22,89)&lt;&gt;0,$D22,"")</f>
        <v>155</v>
      </c>
      <c r="BA22" s="376" t="str">
        <f aca="false">IF(MOD($D22,97)=0,$D22,"")</f>
        <v/>
      </c>
      <c r="BB22" s="378" t="n">
        <f aca="false">IF(MOD($D22,97)&lt;&gt;0,$D22,"")</f>
        <v>155</v>
      </c>
      <c r="BC22" s="376" t="str">
        <f aca="false">IF(MOD($D22,101)=0,$D22,"")</f>
        <v/>
      </c>
      <c r="BD22" s="378" t="n">
        <f aca="false">IF(MOD($D22,101)&lt;&gt;0,$D22,"")</f>
        <v>155</v>
      </c>
      <c r="BE22" s="376" t="str">
        <f aca="false">IF(MOD($D22,103)=0,$D22,"")</f>
        <v/>
      </c>
      <c r="BF22" s="378" t="n">
        <f aca="false">IF(MOD($D22,103)&lt;&gt;0,$D22,"")</f>
        <v>155</v>
      </c>
      <c r="BG22" s="376" t="str">
        <f aca="false">IF(MOD($D22,107)=0,$D22,"")</f>
        <v/>
      </c>
      <c r="BH22" s="378" t="n">
        <f aca="false">IF(MOD($D22,107)&lt;&gt;0,$D22,"")</f>
        <v>155</v>
      </c>
      <c r="BI22" s="376" t="str">
        <f aca="false">IF(MOD($D22,109)=0,$D22,"")</f>
        <v/>
      </c>
      <c r="BJ22" s="378" t="n">
        <f aca="false">IF(MOD($D22,109)&lt;&gt;0,$D22,"")</f>
        <v>155</v>
      </c>
      <c r="BK22" s="376" t="str">
        <f aca="false">IF(MOD($D22,113)=0,$D22,"")</f>
        <v/>
      </c>
      <c r="BL22" s="378" t="n">
        <f aca="false">IF(MOD($D22,113)&lt;&gt;0,$D22,"")</f>
        <v>155</v>
      </c>
      <c r="BM22" s="376" t="str">
        <f aca="false">IF(MOD($D22,127)=0,$D22,"")</f>
        <v/>
      </c>
      <c r="BN22" s="378" t="n">
        <f aca="false">IF(MOD($D22,127)&lt;&gt;0,$D22,"")</f>
        <v>155</v>
      </c>
    </row>
    <row r="23" customFormat="false" ht="12.75" hidden="false" customHeight="false" outlineLevel="0" collapsed="false">
      <c r="A23" s="451" t="s">
        <v>57</v>
      </c>
      <c r="B23" s="13" t="n">
        <v>21</v>
      </c>
      <c r="C23" s="14" t="n">
        <v>112</v>
      </c>
      <c r="D23" s="375" t="n">
        <f aca="false">B23+C23</f>
        <v>133</v>
      </c>
      <c r="E23" s="376" t="str">
        <f aca="false">IF(MOD($D23,2)=0,$D23,"")</f>
        <v/>
      </c>
      <c r="F23" s="378" t="n">
        <f aca="false">IF(MOD($D23,2)&lt;&gt;0,$D23,"")</f>
        <v>133</v>
      </c>
      <c r="G23" s="376" t="str">
        <f aca="false">IF(MOD($D23,3)=0,$D23,"")</f>
        <v/>
      </c>
      <c r="H23" s="378" t="n">
        <f aca="false">IF(MOD($D23,3)&lt;&gt;0,$D23,"")</f>
        <v>133</v>
      </c>
      <c r="I23" s="376" t="str">
        <f aca="false">IF(MOD($D23,5)=0,$D23,"")</f>
        <v/>
      </c>
      <c r="J23" s="378" t="n">
        <f aca="false">IF(MOD($D23,5)&lt;&gt;0,$D23,"")</f>
        <v>133</v>
      </c>
      <c r="K23" s="376" t="n">
        <f aca="false">IF(MOD($D23,7)=0,$D23,"")</f>
        <v>133</v>
      </c>
      <c r="L23" s="378" t="str">
        <f aca="false">IF(MOD($D23,7)&lt;&gt;0,$D23,"")</f>
        <v/>
      </c>
      <c r="M23" s="376" t="str">
        <f aca="false">IF(MOD($D23,11)=0,$D23,"")</f>
        <v/>
      </c>
      <c r="N23" s="378" t="n">
        <f aca="false">IF(MOD($D23,11)&lt;&gt;0,$D23,"")</f>
        <v>133</v>
      </c>
      <c r="O23" s="376" t="str">
        <f aca="false">IF(MOD($D23,13)=0,$D23,"")</f>
        <v/>
      </c>
      <c r="P23" s="378" t="n">
        <f aca="false">IF(MOD($D23,13)&lt;&gt;0,$D23,"")</f>
        <v>133</v>
      </c>
      <c r="Q23" s="376" t="str">
        <f aca="false">IF(MOD($D23,17)=0,$D23,"")</f>
        <v/>
      </c>
      <c r="R23" s="378" t="n">
        <f aca="false">IF(MOD($D23,17)&lt;&gt;0,$D23,"")</f>
        <v>133</v>
      </c>
      <c r="S23" s="376" t="n">
        <f aca="false">IF(MOD($D23,19)=0,$D23,"")</f>
        <v>133</v>
      </c>
      <c r="T23" s="378" t="str">
        <f aca="false">IF(MOD($D23,19)&lt;&gt;0,$D23,"")</f>
        <v/>
      </c>
      <c r="U23" s="376" t="str">
        <f aca="false">IF(MOD($D23,23)=0,$D23,"")</f>
        <v/>
      </c>
      <c r="V23" s="378" t="n">
        <f aca="false">IF(MOD($D23,23)&lt;&gt;0,$D23,"")</f>
        <v>133</v>
      </c>
      <c r="W23" s="376" t="str">
        <f aca="false">IF(MOD($D23,29)=0,$D23,"")</f>
        <v/>
      </c>
      <c r="X23" s="378" t="n">
        <f aca="false">IF(MOD($D23,29)&lt;&gt;0,$D23,"")</f>
        <v>133</v>
      </c>
      <c r="Y23" s="376" t="str">
        <f aca="false">IF(MOD($D23,31)=0,$D23,"")</f>
        <v/>
      </c>
      <c r="Z23" s="378" t="n">
        <f aca="false">IF(MOD($D23,31)&lt;&gt;0,$D23,"")</f>
        <v>133</v>
      </c>
      <c r="AA23" s="376" t="str">
        <f aca="false">IF(MOD($D23,37)=0,$D23,"")</f>
        <v/>
      </c>
      <c r="AB23" s="378" t="n">
        <f aca="false">IF(MOD($D23,37)&lt;&gt;0,$D23,"")</f>
        <v>133</v>
      </c>
      <c r="AC23" s="376" t="str">
        <f aca="false">IF(MOD($D23,41)=0,$D23,"")</f>
        <v/>
      </c>
      <c r="AD23" s="378" t="n">
        <f aca="false">IF(MOD($D23,41)&lt;&gt;0,$D23,"")</f>
        <v>133</v>
      </c>
      <c r="AE23" s="376" t="str">
        <f aca="false">IF(MOD($D23,43)=0,$D23,"")</f>
        <v/>
      </c>
      <c r="AF23" s="378" t="n">
        <f aca="false">IF(MOD($D23,43)&lt;&gt;0,$D23,"")</f>
        <v>133</v>
      </c>
      <c r="AG23" s="376" t="str">
        <f aca="false">IF(MOD($D23,47)=0,$D23,"")</f>
        <v/>
      </c>
      <c r="AH23" s="378" t="n">
        <f aca="false">IF(MOD($D23,47)&lt;&gt;0,$D23,"")</f>
        <v>133</v>
      </c>
      <c r="AI23" s="376" t="str">
        <f aca="false">IF(MOD($D23,53)=0,$D23,"")</f>
        <v/>
      </c>
      <c r="AJ23" s="378" t="n">
        <f aca="false">IF(MOD($D23,53)&lt;&gt;0,$D23,"")</f>
        <v>133</v>
      </c>
      <c r="AK23" s="376" t="str">
        <f aca="false">IF(MOD($D23,59)=0,$D23,"")</f>
        <v/>
      </c>
      <c r="AL23" s="378" t="n">
        <f aca="false">IF(MOD($D23,59)&lt;&gt;0,$D23,"")</f>
        <v>133</v>
      </c>
      <c r="AM23" s="376" t="str">
        <f aca="false">IF(MOD($D23,61)=0,$D23,"")</f>
        <v/>
      </c>
      <c r="AN23" s="378" t="n">
        <f aca="false">IF(MOD($D23,61)&lt;&gt;0,$D23,"")</f>
        <v>133</v>
      </c>
      <c r="AO23" s="376" t="str">
        <f aca="false">IF(MOD($D23,67)=0,$D23,"")</f>
        <v/>
      </c>
      <c r="AP23" s="378" t="n">
        <f aca="false">IF(MOD($D23,67)&lt;&gt;0,$D23,"")</f>
        <v>133</v>
      </c>
      <c r="AQ23" s="376" t="str">
        <f aca="false">IF(MOD($D23,71)=0,$D23,"")</f>
        <v/>
      </c>
      <c r="AR23" s="378" t="n">
        <f aca="false">IF(MOD($D23,71)&lt;&gt;0,$D23,"")</f>
        <v>133</v>
      </c>
      <c r="AS23" s="376" t="str">
        <f aca="false">IF(MOD($D23,73)=0,$D23,"")</f>
        <v/>
      </c>
      <c r="AT23" s="378" t="n">
        <f aca="false">IF(MOD($D23,73)&lt;&gt;0,$D23,"")</f>
        <v>133</v>
      </c>
      <c r="AU23" s="376" t="str">
        <f aca="false">IF(MOD($D23,79)=0,$D23,"")</f>
        <v/>
      </c>
      <c r="AV23" s="378" t="n">
        <f aca="false">IF(MOD($D23,79)&lt;&gt;0,$D23,"")</f>
        <v>133</v>
      </c>
      <c r="AW23" s="376" t="str">
        <f aca="false">IF(MOD($D23,83)=0,$D23,"")</f>
        <v/>
      </c>
      <c r="AX23" s="378" t="n">
        <f aca="false">IF(MOD($D23,83)&lt;&gt;0,$D23,"")</f>
        <v>133</v>
      </c>
      <c r="AY23" s="376" t="str">
        <f aca="false">IF(MOD($D23,89)=0,$D23,"")</f>
        <v/>
      </c>
      <c r="AZ23" s="378" t="n">
        <f aca="false">IF(MOD($D23,89)&lt;&gt;0,$D23,"")</f>
        <v>133</v>
      </c>
      <c r="BA23" s="376" t="str">
        <f aca="false">IF(MOD($D23,97)=0,$D23,"")</f>
        <v/>
      </c>
      <c r="BB23" s="378" t="n">
        <f aca="false">IF(MOD($D23,97)&lt;&gt;0,$D23,"")</f>
        <v>133</v>
      </c>
      <c r="BC23" s="376" t="str">
        <f aca="false">IF(MOD($D23,101)=0,$D23,"")</f>
        <v/>
      </c>
      <c r="BD23" s="378" t="n">
        <f aca="false">IF(MOD($D23,101)&lt;&gt;0,$D23,"")</f>
        <v>133</v>
      </c>
      <c r="BE23" s="376" t="str">
        <f aca="false">IF(MOD($D23,103)=0,$D23,"")</f>
        <v/>
      </c>
      <c r="BF23" s="378" t="n">
        <f aca="false">IF(MOD($D23,103)&lt;&gt;0,$D23,"")</f>
        <v>133</v>
      </c>
      <c r="BG23" s="376" t="str">
        <f aca="false">IF(MOD($D23,107)=0,$D23,"")</f>
        <v/>
      </c>
      <c r="BH23" s="378" t="n">
        <f aca="false">IF(MOD($D23,107)&lt;&gt;0,$D23,"")</f>
        <v>133</v>
      </c>
      <c r="BI23" s="376" t="str">
        <f aca="false">IF(MOD($D23,109)=0,$D23,"")</f>
        <v/>
      </c>
      <c r="BJ23" s="378" t="n">
        <f aca="false">IF(MOD($D23,109)&lt;&gt;0,$D23,"")</f>
        <v>133</v>
      </c>
      <c r="BK23" s="376" t="str">
        <f aca="false">IF(MOD($D23,113)=0,$D23,"")</f>
        <v/>
      </c>
      <c r="BL23" s="378" t="n">
        <f aca="false">IF(MOD($D23,113)&lt;&gt;0,$D23,"")</f>
        <v>133</v>
      </c>
      <c r="BM23" s="376" t="str">
        <f aca="false">IF(MOD($D23,127)=0,$D23,"")</f>
        <v/>
      </c>
      <c r="BN23" s="378" t="n">
        <f aca="false">IF(MOD($D23,127)&lt;&gt;0,$D23,"")</f>
        <v>133</v>
      </c>
    </row>
    <row r="24" customFormat="false" ht="12.75" hidden="false" customHeight="false" outlineLevel="0" collapsed="false">
      <c r="A24" s="451" t="s">
        <v>58</v>
      </c>
      <c r="B24" s="13" t="n">
        <v>22</v>
      </c>
      <c r="C24" s="14" t="n">
        <v>78</v>
      </c>
      <c r="D24" s="375" t="n">
        <f aca="false">B24+C24</f>
        <v>100</v>
      </c>
      <c r="E24" s="376" t="n">
        <f aca="false">IF(MOD($D24,2)=0,$D24,"")</f>
        <v>100</v>
      </c>
      <c r="F24" s="378" t="str">
        <f aca="false">IF(MOD($D24,2)&lt;&gt;0,$D24,"")</f>
        <v/>
      </c>
      <c r="G24" s="376" t="str">
        <f aca="false">IF(MOD($D24,3)=0,$D24,"")</f>
        <v/>
      </c>
      <c r="H24" s="378" t="n">
        <f aca="false">IF(MOD($D24,3)&lt;&gt;0,$D24,"")</f>
        <v>100</v>
      </c>
      <c r="I24" s="376" t="n">
        <f aca="false">IF(MOD($D24,5)=0,$D24,"")</f>
        <v>100</v>
      </c>
      <c r="J24" s="378" t="str">
        <f aca="false">IF(MOD($D24,5)&lt;&gt;0,$D24,"")</f>
        <v/>
      </c>
      <c r="K24" s="376" t="str">
        <f aca="false">IF(MOD($D24,7)=0,$D24,"")</f>
        <v/>
      </c>
      <c r="L24" s="378" t="n">
        <f aca="false">IF(MOD($D24,7)&lt;&gt;0,$D24,"")</f>
        <v>100</v>
      </c>
      <c r="M24" s="376" t="str">
        <f aca="false">IF(MOD($D24,11)=0,$D24,"")</f>
        <v/>
      </c>
      <c r="N24" s="378" t="n">
        <f aca="false">IF(MOD($D24,11)&lt;&gt;0,$D24,"")</f>
        <v>100</v>
      </c>
      <c r="O24" s="376" t="str">
        <f aca="false">IF(MOD($D24,13)=0,$D24,"")</f>
        <v/>
      </c>
      <c r="P24" s="378" t="n">
        <f aca="false">IF(MOD($D24,13)&lt;&gt;0,$D24,"")</f>
        <v>100</v>
      </c>
      <c r="Q24" s="376" t="str">
        <f aca="false">IF(MOD($D24,17)=0,$D24,"")</f>
        <v/>
      </c>
      <c r="R24" s="378" t="n">
        <f aca="false">IF(MOD($D24,17)&lt;&gt;0,$D24,"")</f>
        <v>100</v>
      </c>
      <c r="S24" s="376" t="str">
        <f aca="false">IF(MOD($D24,19)=0,$D24,"")</f>
        <v/>
      </c>
      <c r="T24" s="378" t="n">
        <f aca="false">IF(MOD($D24,19)&lt;&gt;0,$D24,"")</f>
        <v>100</v>
      </c>
      <c r="U24" s="376" t="str">
        <f aca="false">IF(MOD($D24,23)=0,$D24,"")</f>
        <v/>
      </c>
      <c r="V24" s="378" t="n">
        <f aca="false">IF(MOD($D24,23)&lt;&gt;0,$D24,"")</f>
        <v>100</v>
      </c>
      <c r="W24" s="376" t="str">
        <f aca="false">IF(MOD($D24,29)=0,$D24,"")</f>
        <v/>
      </c>
      <c r="X24" s="378" t="n">
        <f aca="false">IF(MOD($D24,29)&lt;&gt;0,$D24,"")</f>
        <v>100</v>
      </c>
      <c r="Y24" s="376" t="str">
        <f aca="false">IF(MOD($D24,31)=0,$D24,"")</f>
        <v/>
      </c>
      <c r="Z24" s="378" t="n">
        <f aca="false">IF(MOD($D24,31)&lt;&gt;0,$D24,"")</f>
        <v>100</v>
      </c>
      <c r="AA24" s="376" t="str">
        <f aca="false">IF(MOD($D24,37)=0,$D24,"")</f>
        <v/>
      </c>
      <c r="AB24" s="378" t="n">
        <f aca="false">IF(MOD($D24,37)&lt;&gt;0,$D24,"")</f>
        <v>100</v>
      </c>
      <c r="AC24" s="376" t="str">
        <f aca="false">IF(MOD($D24,41)=0,$D24,"")</f>
        <v/>
      </c>
      <c r="AD24" s="378" t="n">
        <f aca="false">IF(MOD($D24,41)&lt;&gt;0,$D24,"")</f>
        <v>100</v>
      </c>
      <c r="AE24" s="376" t="str">
        <f aca="false">IF(MOD($D24,43)=0,$D24,"")</f>
        <v/>
      </c>
      <c r="AF24" s="378" t="n">
        <f aca="false">IF(MOD($D24,43)&lt;&gt;0,$D24,"")</f>
        <v>100</v>
      </c>
      <c r="AG24" s="376" t="str">
        <f aca="false">IF(MOD($D24,47)=0,$D24,"")</f>
        <v/>
      </c>
      <c r="AH24" s="378" t="n">
        <f aca="false">IF(MOD($D24,47)&lt;&gt;0,$D24,"")</f>
        <v>100</v>
      </c>
      <c r="AI24" s="376" t="str">
        <f aca="false">IF(MOD($D24,53)=0,$D24,"")</f>
        <v/>
      </c>
      <c r="AJ24" s="378" t="n">
        <f aca="false">IF(MOD($D24,53)&lt;&gt;0,$D24,"")</f>
        <v>100</v>
      </c>
      <c r="AK24" s="376" t="str">
        <f aca="false">IF(MOD($D24,59)=0,$D24,"")</f>
        <v/>
      </c>
      <c r="AL24" s="378" t="n">
        <f aca="false">IF(MOD($D24,59)&lt;&gt;0,$D24,"")</f>
        <v>100</v>
      </c>
      <c r="AM24" s="376" t="str">
        <f aca="false">IF(MOD($D24,61)=0,$D24,"")</f>
        <v/>
      </c>
      <c r="AN24" s="378" t="n">
        <f aca="false">IF(MOD($D24,61)&lt;&gt;0,$D24,"")</f>
        <v>100</v>
      </c>
      <c r="AO24" s="376" t="str">
        <f aca="false">IF(MOD($D24,67)=0,$D24,"")</f>
        <v/>
      </c>
      <c r="AP24" s="378" t="n">
        <f aca="false">IF(MOD($D24,67)&lt;&gt;0,$D24,"")</f>
        <v>100</v>
      </c>
      <c r="AQ24" s="376" t="str">
        <f aca="false">IF(MOD($D24,71)=0,$D24,"")</f>
        <v/>
      </c>
      <c r="AR24" s="378" t="n">
        <f aca="false">IF(MOD($D24,71)&lt;&gt;0,$D24,"")</f>
        <v>100</v>
      </c>
      <c r="AS24" s="376" t="str">
        <f aca="false">IF(MOD($D24,73)=0,$D24,"")</f>
        <v/>
      </c>
      <c r="AT24" s="378" t="n">
        <f aca="false">IF(MOD($D24,73)&lt;&gt;0,$D24,"")</f>
        <v>100</v>
      </c>
      <c r="AU24" s="376" t="str">
        <f aca="false">IF(MOD($D24,79)=0,$D24,"")</f>
        <v/>
      </c>
      <c r="AV24" s="378" t="n">
        <f aca="false">IF(MOD($D24,79)&lt;&gt;0,$D24,"")</f>
        <v>100</v>
      </c>
      <c r="AW24" s="376" t="str">
        <f aca="false">IF(MOD($D24,83)=0,$D24,"")</f>
        <v/>
      </c>
      <c r="AX24" s="378" t="n">
        <f aca="false">IF(MOD($D24,83)&lt;&gt;0,$D24,"")</f>
        <v>100</v>
      </c>
      <c r="AY24" s="376" t="str">
        <f aca="false">IF(MOD($D24,89)=0,$D24,"")</f>
        <v/>
      </c>
      <c r="AZ24" s="378" t="n">
        <f aca="false">IF(MOD($D24,89)&lt;&gt;0,$D24,"")</f>
        <v>100</v>
      </c>
      <c r="BA24" s="376" t="str">
        <f aca="false">IF(MOD($D24,97)=0,$D24,"")</f>
        <v/>
      </c>
      <c r="BB24" s="378" t="n">
        <f aca="false">IF(MOD($D24,97)&lt;&gt;0,$D24,"")</f>
        <v>100</v>
      </c>
      <c r="BC24" s="376" t="str">
        <f aca="false">IF(MOD($D24,101)=0,$D24,"")</f>
        <v/>
      </c>
      <c r="BD24" s="378" t="n">
        <f aca="false">IF(MOD($D24,101)&lt;&gt;0,$D24,"")</f>
        <v>100</v>
      </c>
      <c r="BE24" s="376" t="str">
        <f aca="false">IF(MOD($D24,103)=0,$D24,"")</f>
        <v/>
      </c>
      <c r="BF24" s="378" t="n">
        <f aca="false">IF(MOD($D24,103)&lt;&gt;0,$D24,"")</f>
        <v>100</v>
      </c>
      <c r="BG24" s="376" t="str">
        <f aca="false">IF(MOD($D24,107)=0,$D24,"")</f>
        <v/>
      </c>
      <c r="BH24" s="378" t="n">
        <f aca="false">IF(MOD($D24,107)&lt;&gt;0,$D24,"")</f>
        <v>100</v>
      </c>
      <c r="BI24" s="376" t="str">
        <f aca="false">IF(MOD($D24,109)=0,$D24,"")</f>
        <v/>
      </c>
      <c r="BJ24" s="378" t="n">
        <f aca="false">IF(MOD($D24,109)&lt;&gt;0,$D24,"")</f>
        <v>100</v>
      </c>
      <c r="BK24" s="376" t="str">
        <f aca="false">IF(MOD($D24,113)=0,$D24,"")</f>
        <v/>
      </c>
      <c r="BL24" s="378" t="n">
        <f aca="false">IF(MOD($D24,113)&lt;&gt;0,$D24,"")</f>
        <v>100</v>
      </c>
      <c r="BM24" s="376" t="str">
        <f aca="false">IF(MOD($D24,127)=0,$D24,"")</f>
        <v/>
      </c>
      <c r="BN24" s="378" t="n">
        <f aca="false">IF(MOD($D24,127)&lt;&gt;0,$D24,"")</f>
        <v>100</v>
      </c>
    </row>
    <row r="25" customFormat="false" ht="12.75" hidden="false" customHeight="false" outlineLevel="0" collapsed="false">
      <c r="A25" s="451" t="s">
        <v>59</v>
      </c>
      <c r="B25" s="13" t="n">
        <v>23</v>
      </c>
      <c r="C25" s="14" t="n">
        <v>118</v>
      </c>
      <c r="D25" s="375" t="n">
        <f aca="false">B25+C25</f>
        <v>141</v>
      </c>
      <c r="E25" s="376" t="str">
        <f aca="false">IF(MOD($D25,2)=0,$D25,"")</f>
        <v/>
      </c>
      <c r="F25" s="378" t="n">
        <f aca="false">IF(MOD($D25,2)&lt;&gt;0,$D25,"")</f>
        <v>141</v>
      </c>
      <c r="G25" s="376" t="n">
        <f aca="false">IF(MOD($D25,3)=0,$D25,"")</f>
        <v>141</v>
      </c>
      <c r="H25" s="378" t="str">
        <f aca="false">IF(MOD($D25,3)&lt;&gt;0,$D25,"")</f>
        <v/>
      </c>
      <c r="I25" s="376" t="str">
        <f aca="false">IF(MOD($D25,5)=0,$D25,"")</f>
        <v/>
      </c>
      <c r="J25" s="378" t="n">
        <f aca="false">IF(MOD($D25,5)&lt;&gt;0,$D25,"")</f>
        <v>141</v>
      </c>
      <c r="K25" s="376" t="str">
        <f aca="false">IF(MOD($D25,7)=0,$D25,"")</f>
        <v/>
      </c>
      <c r="L25" s="378" t="n">
        <f aca="false">IF(MOD($D25,7)&lt;&gt;0,$D25,"")</f>
        <v>141</v>
      </c>
      <c r="M25" s="376" t="str">
        <f aca="false">IF(MOD($D25,11)=0,$D25,"")</f>
        <v/>
      </c>
      <c r="N25" s="378" t="n">
        <f aca="false">IF(MOD($D25,11)&lt;&gt;0,$D25,"")</f>
        <v>141</v>
      </c>
      <c r="O25" s="376" t="str">
        <f aca="false">IF(MOD($D25,13)=0,$D25,"")</f>
        <v/>
      </c>
      <c r="P25" s="378" t="n">
        <f aca="false">IF(MOD($D25,13)&lt;&gt;0,$D25,"")</f>
        <v>141</v>
      </c>
      <c r="Q25" s="376" t="str">
        <f aca="false">IF(MOD($D25,17)=0,$D25,"")</f>
        <v/>
      </c>
      <c r="R25" s="378" t="n">
        <f aca="false">IF(MOD($D25,17)&lt;&gt;0,$D25,"")</f>
        <v>141</v>
      </c>
      <c r="S25" s="376" t="str">
        <f aca="false">IF(MOD($D25,19)=0,$D25,"")</f>
        <v/>
      </c>
      <c r="T25" s="378" t="n">
        <f aca="false">IF(MOD($D25,19)&lt;&gt;0,$D25,"")</f>
        <v>141</v>
      </c>
      <c r="U25" s="376" t="str">
        <f aca="false">IF(MOD($D25,23)=0,$D25,"")</f>
        <v/>
      </c>
      <c r="V25" s="378" t="n">
        <f aca="false">IF(MOD($D25,23)&lt;&gt;0,$D25,"")</f>
        <v>141</v>
      </c>
      <c r="W25" s="376" t="str">
        <f aca="false">IF(MOD($D25,29)=0,$D25,"")</f>
        <v/>
      </c>
      <c r="X25" s="378" t="n">
        <f aca="false">IF(MOD($D25,29)&lt;&gt;0,$D25,"")</f>
        <v>141</v>
      </c>
      <c r="Y25" s="376" t="str">
        <f aca="false">IF(MOD($D25,31)=0,$D25,"")</f>
        <v/>
      </c>
      <c r="Z25" s="378" t="n">
        <f aca="false">IF(MOD($D25,31)&lt;&gt;0,$D25,"")</f>
        <v>141</v>
      </c>
      <c r="AA25" s="376" t="str">
        <f aca="false">IF(MOD($D25,37)=0,$D25,"")</f>
        <v/>
      </c>
      <c r="AB25" s="378" t="n">
        <f aca="false">IF(MOD($D25,37)&lt;&gt;0,$D25,"")</f>
        <v>141</v>
      </c>
      <c r="AC25" s="376" t="str">
        <f aca="false">IF(MOD($D25,41)=0,$D25,"")</f>
        <v/>
      </c>
      <c r="AD25" s="378" t="n">
        <f aca="false">IF(MOD($D25,41)&lt;&gt;0,$D25,"")</f>
        <v>141</v>
      </c>
      <c r="AE25" s="376" t="str">
        <f aca="false">IF(MOD($D25,43)=0,$D25,"")</f>
        <v/>
      </c>
      <c r="AF25" s="378" t="n">
        <f aca="false">IF(MOD($D25,43)&lt;&gt;0,$D25,"")</f>
        <v>141</v>
      </c>
      <c r="AG25" s="376" t="n">
        <f aca="false">IF(MOD($D25,47)=0,$D25,"")</f>
        <v>141</v>
      </c>
      <c r="AH25" s="378" t="str">
        <f aca="false">IF(MOD($D25,47)&lt;&gt;0,$D25,"")</f>
        <v/>
      </c>
      <c r="AI25" s="376" t="str">
        <f aca="false">IF(MOD($D25,53)=0,$D25,"")</f>
        <v/>
      </c>
      <c r="AJ25" s="378" t="n">
        <f aca="false">IF(MOD($D25,53)&lt;&gt;0,$D25,"")</f>
        <v>141</v>
      </c>
      <c r="AK25" s="376" t="str">
        <f aca="false">IF(MOD($D25,59)=0,$D25,"")</f>
        <v/>
      </c>
      <c r="AL25" s="378" t="n">
        <f aca="false">IF(MOD($D25,59)&lt;&gt;0,$D25,"")</f>
        <v>141</v>
      </c>
      <c r="AM25" s="376" t="str">
        <f aca="false">IF(MOD($D25,61)=0,$D25,"")</f>
        <v/>
      </c>
      <c r="AN25" s="378" t="n">
        <f aca="false">IF(MOD($D25,61)&lt;&gt;0,$D25,"")</f>
        <v>141</v>
      </c>
      <c r="AO25" s="376" t="str">
        <f aca="false">IF(MOD($D25,67)=0,$D25,"")</f>
        <v/>
      </c>
      <c r="AP25" s="378" t="n">
        <f aca="false">IF(MOD($D25,67)&lt;&gt;0,$D25,"")</f>
        <v>141</v>
      </c>
      <c r="AQ25" s="376" t="str">
        <f aca="false">IF(MOD($D25,71)=0,$D25,"")</f>
        <v/>
      </c>
      <c r="AR25" s="378" t="n">
        <f aca="false">IF(MOD($D25,71)&lt;&gt;0,$D25,"")</f>
        <v>141</v>
      </c>
      <c r="AS25" s="376" t="str">
        <f aca="false">IF(MOD($D25,73)=0,$D25,"")</f>
        <v/>
      </c>
      <c r="AT25" s="378" t="n">
        <f aca="false">IF(MOD($D25,73)&lt;&gt;0,$D25,"")</f>
        <v>141</v>
      </c>
      <c r="AU25" s="376" t="str">
        <f aca="false">IF(MOD($D25,79)=0,$D25,"")</f>
        <v/>
      </c>
      <c r="AV25" s="378" t="n">
        <f aca="false">IF(MOD($D25,79)&lt;&gt;0,$D25,"")</f>
        <v>141</v>
      </c>
      <c r="AW25" s="376" t="str">
        <f aca="false">IF(MOD($D25,83)=0,$D25,"")</f>
        <v/>
      </c>
      <c r="AX25" s="378" t="n">
        <f aca="false">IF(MOD($D25,83)&lt;&gt;0,$D25,"")</f>
        <v>141</v>
      </c>
      <c r="AY25" s="376" t="str">
        <f aca="false">IF(MOD($D25,89)=0,$D25,"")</f>
        <v/>
      </c>
      <c r="AZ25" s="378" t="n">
        <f aca="false">IF(MOD($D25,89)&lt;&gt;0,$D25,"")</f>
        <v>141</v>
      </c>
      <c r="BA25" s="376" t="str">
        <f aca="false">IF(MOD($D25,97)=0,$D25,"")</f>
        <v/>
      </c>
      <c r="BB25" s="378" t="n">
        <f aca="false">IF(MOD($D25,97)&lt;&gt;0,$D25,"")</f>
        <v>141</v>
      </c>
      <c r="BC25" s="376" t="str">
        <f aca="false">IF(MOD($D25,101)=0,$D25,"")</f>
        <v/>
      </c>
      <c r="BD25" s="378" t="n">
        <f aca="false">IF(MOD($D25,101)&lt;&gt;0,$D25,"")</f>
        <v>141</v>
      </c>
      <c r="BE25" s="376" t="str">
        <f aca="false">IF(MOD($D25,103)=0,$D25,"")</f>
        <v/>
      </c>
      <c r="BF25" s="378" t="n">
        <f aca="false">IF(MOD($D25,103)&lt;&gt;0,$D25,"")</f>
        <v>141</v>
      </c>
      <c r="BG25" s="376" t="str">
        <f aca="false">IF(MOD($D25,107)=0,$D25,"")</f>
        <v/>
      </c>
      <c r="BH25" s="378" t="n">
        <f aca="false">IF(MOD($D25,107)&lt;&gt;0,$D25,"")</f>
        <v>141</v>
      </c>
      <c r="BI25" s="376" t="str">
        <f aca="false">IF(MOD($D25,109)=0,$D25,"")</f>
        <v/>
      </c>
      <c r="BJ25" s="378" t="n">
        <f aca="false">IF(MOD($D25,109)&lt;&gt;0,$D25,"")</f>
        <v>141</v>
      </c>
      <c r="BK25" s="376" t="str">
        <f aca="false">IF(MOD($D25,113)=0,$D25,"")</f>
        <v/>
      </c>
      <c r="BL25" s="378" t="n">
        <f aca="false">IF(MOD($D25,113)&lt;&gt;0,$D25,"")</f>
        <v>141</v>
      </c>
      <c r="BM25" s="376" t="str">
        <f aca="false">IF(MOD($D25,127)=0,$D25,"")</f>
        <v/>
      </c>
      <c r="BN25" s="378" t="n">
        <f aca="false">IF(MOD($D25,127)&lt;&gt;0,$D25,"")</f>
        <v>141</v>
      </c>
    </row>
    <row r="26" customFormat="false" ht="12.75" hidden="false" customHeight="false" outlineLevel="0" collapsed="false">
      <c r="A26" s="451" t="s">
        <v>60</v>
      </c>
      <c r="B26" s="13" t="n">
        <v>24</v>
      </c>
      <c r="C26" s="14" t="n">
        <v>64</v>
      </c>
      <c r="D26" s="375" t="n">
        <f aca="false">B26+C26</f>
        <v>88</v>
      </c>
      <c r="E26" s="376" t="n">
        <f aca="false">IF(MOD($D26,2)=0,$D26,"")</f>
        <v>88</v>
      </c>
      <c r="F26" s="378" t="str">
        <f aca="false">IF(MOD($D26,2)&lt;&gt;0,$D26,"")</f>
        <v/>
      </c>
      <c r="G26" s="376" t="str">
        <f aca="false">IF(MOD($D26,3)=0,$D26,"")</f>
        <v/>
      </c>
      <c r="H26" s="378" t="n">
        <f aca="false">IF(MOD($D26,3)&lt;&gt;0,$D26,"")</f>
        <v>88</v>
      </c>
      <c r="I26" s="376" t="str">
        <f aca="false">IF(MOD($D26,5)=0,$D26,"")</f>
        <v/>
      </c>
      <c r="J26" s="378" t="n">
        <f aca="false">IF(MOD($D26,5)&lt;&gt;0,$D26,"")</f>
        <v>88</v>
      </c>
      <c r="K26" s="376" t="str">
        <f aca="false">IF(MOD($D26,7)=0,$D26,"")</f>
        <v/>
      </c>
      <c r="L26" s="378" t="n">
        <f aca="false">IF(MOD($D26,7)&lt;&gt;0,$D26,"")</f>
        <v>88</v>
      </c>
      <c r="M26" s="376" t="n">
        <f aca="false">IF(MOD($D26,11)=0,$D26,"")</f>
        <v>88</v>
      </c>
      <c r="N26" s="378" t="str">
        <f aca="false">IF(MOD($D26,11)&lt;&gt;0,$D26,"")</f>
        <v/>
      </c>
      <c r="O26" s="376" t="str">
        <f aca="false">IF(MOD($D26,13)=0,$D26,"")</f>
        <v/>
      </c>
      <c r="P26" s="378" t="n">
        <f aca="false">IF(MOD($D26,13)&lt;&gt;0,$D26,"")</f>
        <v>88</v>
      </c>
      <c r="Q26" s="376" t="str">
        <f aca="false">IF(MOD($D26,17)=0,$D26,"")</f>
        <v/>
      </c>
      <c r="R26" s="378" t="n">
        <f aca="false">IF(MOD($D26,17)&lt;&gt;0,$D26,"")</f>
        <v>88</v>
      </c>
      <c r="S26" s="376" t="str">
        <f aca="false">IF(MOD($D26,19)=0,$D26,"")</f>
        <v/>
      </c>
      <c r="T26" s="378" t="n">
        <f aca="false">IF(MOD($D26,19)&lt;&gt;0,$D26,"")</f>
        <v>88</v>
      </c>
      <c r="U26" s="376" t="str">
        <f aca="false">IF(MOD($D26,23)=0,$D26,"")</f>
        <v/>
      </c>
      <c r="V26" s="378" t="n">
        <f aca="false">IF(MOD($D26,23)&lt;&gt;0,$D26,"")</f>
        <v>88</v>
      </c>
      <c r="W26" s="376" t="str">
        <f aca="false">IF(MOD($D26,29)=0,$D26,"")</f>
        <v/>
      </c>
      <c r="X26" s="378" t="n">
        <f aca="false">IF(MOD($D26,29)&lt;&gt;0,$D26,"")</f>
        <v>88</v>
      </c>
      <c r="Y26" s="376" t="str">
        <f aca="false">IF(MOD($D26,31)=0,$D26,"")</f>
        <v/>
      </c>
      <c r="Z26" s="378" t="n">
        <f aca="false">IF(MOD($D26,31)&lt;&gt;0,$D26,"")</f>
        <v>88</v>
      </c>
      <c r="AA26" s="376" t="str">
        <f aca="false">IF(MOD($D26,37)=0,$D26,"")</f>
        <v/>
      </c>
      <c r="AB26" s="378" t="n">
        <f aca="false">IF(MOD($D26,37)&lt;&gt;0,$D26,"")</f>
        <v>88</v>
      </c>
      <c r="AC26" s="376" t="str">
        <f aca="false">IF(MOD($D26,41)=0,$D26,"")</f>
        <v/>
      </c>
      <c r="AD26" s="378" t="n">
        <f aca="false">IF(MOD($D26,41)&lt;&gt;0,$D26,"")</f>
        <v>88</v>
      </c>
      <c r="AE26" s="376" t="str">
        <f aca="false">IF(MOD($D26,43)=0,$D26,"")</f>
        <v/>
      </c>
      <c r="AF26" s="378" t="n">
        <f aca="false">IF(MOD($D26,43)&lt;&gt;0,$D26,"")</f>
        <v>88</v>
      </c>
      <c r="AG26" s="376" t="str">
        <f aca="false">IF(MOD($D26,47)=0,$D26,"")</f>
        <v/>
      </c>
      <c r="AH26" s="378" t="n">
        <f aca="false">IF(MOD($D26,47)&lt;&gt;0,$D26,"")</f>
        <v>88</v>
      </c>
      <c r="AI26" s="376" t="str">
        <f aca="false">IF(MOD($D26,53)=0,$D26,"")</f>
        <v/>
      </c>
      <c r="AJ26" s="378" t="n">
        <f aca="false">IF(MOD($D26,53)&lt;&gt;0,$D26,"")</f>
        <v>88</v>
      </c>
      <c r="AK26" s="376" t="str">
        <f aca="false">IF(MOD($D26,59)=0,$D26,"")</f>
        <v/>
      </c>
      <c r="AL26" s="378" t="n">
        <f aca="false">IF(MOD($D26,59)&lt;&gt;0,$D26,"")</f>
        <v>88</v>
      </c>
      <c r="AM26" s="376" t="str">
        <f aca="false">IF(MOD($D26,61)=0,$D26,"")</f>
        <v/>
      </c>
      <c r="AN26" s="378" t="n">
        <f aca="false">IF(MOD($D26,61)&lt;&gt;0,$D26,"")</f>
        <v>88</v>
      </c>
      <c r="AO26" s="376" t="str">
        <f aca="false">IF(MOD($D26,67)=0,$D26,"")</f>
        <v/>
      </c>
      <c r="AP26" s="378" t="n">
        <f aca="false">IF(MOD($D26,67)&lt;&gt;0,$D26,"")</f>
        <v>88</v>
      </c>
      <c r="AQ26" s="376" t="str">
        <f aca="false">IF(MOD($D26,71)=0,$D26,"")</f>
        <v/>
      </c>
      <c r="AR26" s="378" t="n">
        <f aca="false">IF(MOD($D26,71)&lt;&gt;0,$D26,"")</f>
        <v>88</v>
      </c>
      <c r="AS26" s="376" t="str">
        <f aca="false">IF(MOD($D26,73)=0,$D26,"")</f>
        <v/>
      </c>
      <c r="AT26" s="378" t="n">
        <f aca="false">IF(MOD($D26,73)&lt;&gt;0,$D26,"")</f>
        <v>88</v>
      </c>
      <c r="AU26" s="376" t="str">
        <f aca="false">IF(MOD($D26,79)=0,$D26,"")</f>
        <v/>
      </c>
      <c r="AV26" s="378" t="n">
        <f aca="false">IF(MOD($D26,79)&lt;&gt;0,$D26,"")</f>
        <v>88</v>
      </c>
      <c r="AW26" s="376" t="str">
        <f aca="false">IF(MOD($D26,83)=0,$D26,"")</f>
        <v/>
      </c>
      <c r="AX26" s="378" t="n">
        <f aca="false">IF(MOD($D26,83)&lt;&gt;0,$D26,"")</f>
        <v>88</v>
      </c>
      <c r="AY26" s="376" t="str">
        <f aca="false">IF(MOD($D26,89)=0,$D26,"")</f>
        <v/>
      </c>
      <c r="AZ26" s="378" t="n">
        <f aca="false">IF(MOD($D26,89)&lt;&gt;0,$D26,"")</f>
        <v>88</v>
      </c>
      <c r="BA26" s="376" t="str">
        <f aca="false">IF(MOD($D26,97)=0,$D26,"")</f>
        <v/>
      </c>
      <c r="BB26" s="378" t="n">
        <f aca="false">IF(MOD($D26,97)&lt;&gt;0,$D26,"")</f>
        <v>88</v>
      </c>
      <c r="BC26" s="376" t="str">
        <f aca="false">IF(MOD($D26,101)=0,$D26,"")</f>
        <v/>
      </c>
      <c r="BD26" s="378" t="n">
        <f aca="false">IF(MOD($D26,101)&lt;&gt;0,$D26,"")</f>
        <v>88</v>
      </c>
      <c r="BE26" s="376" t="str">
        <f aca="false">IF(MOD($D26,103)=0,$D26,"")</f>
        <v/>
      </c>
      <c r="BF26" s="378" t="n">
        <f aca="false">IF(MOD($D26,103)&lt;&gt;0,$D26,"")</f>
        <v>88</v>
      </c>
      <c r="BG26" s="376" t="str">
        <f aca="false">IF(MOD($D26,107)=0,$D26,"")</f>
        <v/>
      </c>
      <c r="BH26" s="378" t="n">
        <f aca="false">IF(MOD($D26,107)&lt;&gt;0,$D26,"")</f>
        <v>88</v>
      </c>
      <c r="BI26" s="376" t="str">
        <f aca="false">IF(MOD($D26,109)=0,$D26,"")</f>
        <v/>
      </c>
      <c r="BJ26" s="378" t="n">
        <f aca="false">IF(MOD($D26,109)&lt;&gt;0,$D26,"")</f>
        <v>88</v>
      </c>
      <c r="BK26" s="376" t="str">
        <f aca="false">IF(MOD($D26,113)=0,$D26,"")</f>
        <v/>
      </c>
      <c r="BL26" s="378" t="n">
        <f aca="false">IF(MOD($D26,113)&lt;&gt;0,$D26,"")</f>
        <v>88</v>
      </c>
      <c r="BM26" s="376" t="str">
        <f aca="false">IF(MOD($D26,127)=0,$D26,"")</f>
        <v/>
      </c>
      <c r="BN26" s="378" t="n">
        <f aca="false">IF(MOD($D26,127)&lt;&gt;0,$D26,"")</f>
        <v>88</v>
      </c>
    </row>
    <row r="27" customFormat="false" ht="12.75" hidden="false" customHeight="false" outlineLevel="0" collapsed="false">
      <c r="A27" s="451" t="s">
        <v>61</v>
      </c>
      <c r="B27" s="13" t="n">
        <v>25</v>
      </c>
      <c r="C27" s="14" t="n">
        <v>77</v>
      </c>
      <c r="D27" s="375" t="n">
        <f aca="false">B27+C27</f>
        <v>102</v>
      </c>
      <c r="E27" s="376" t="n">
        <f aca="false">IF(MOD($D27,2)=0,$D27,"")</f>
        <v>102</v>
      </c>
      <c r="F27" s="378" t="str">
        <f aca="false">IF(MOD($D27,2)&lt;&gt;0,$D27,"")</f>
        <v/>
      </c>
      <c r="G27" s="376" t="n">
        <f aca="false">IF(MOD($D27,3)=0,$D27,"")</f>
        <v>102</v>
      </c>
      <c r="H27" s="378" t="str">
        <f aca="false">IF(MOD($D27,3)&lt;&gt;0,$D27,"")</f>
        <v/>
      </c>
      <c r="I27" s="376" t="str">
        <f aca="false">IF(MOD($D27,5)=0,$D27,"")</f>
        <v/>
      </c>
      <c r="J27" s="378" t="n">
        <f aca="false">IF(MOD($D27,5)&lt;&gt;0,$D27,"")</f>
        <v>102</v>
      </c>
      <c r="K27" s="376" t="str">
        <f aca="false">IF(MOD($D27,7)=0,$D27,"")</f>
        <v/>
      </c>
      <c r="L27" s="378" t="n">
        <f aca="false">IF(MOD($D27,7)&lt;&gt;0,$D27,"")</f>
        <v>102</v>
      </c>
      <c r="M27" s="376" t="str">
        <f aca="false">IF(MOD($D27,11)=0,$D27,"")</f>
        <v/>
      </c>
      <c r="N27" s="378" t="n">
        <f aca="false">IF(MOD($D27,11)&lt;&gt;0,$D27,"")</f>
        <v>102</v>
      </c>
      <c r="O27" s="376" t="str">
        <f aca="false">IF(MOD($D27,13)=0,$D27,"")</f>
        <v/>
      </c>
      <c r="P27" s="378" t="n">
        <f aca="false">IF(MOD($D27,13)&lt;&gt;0,$D27,"")</f>
        <v>102</v>
      </c>
      <c r="Q27" s="376" t="n">
        <f aca="false">IF(MOD($D27,17)=0,$D27,"")</f>
        <v>102</v>
      </c>
      <c r="R27" s="378" t="str">
        <f aca="false">IF(MOD($D27,17)&lt;&gt;0,$D27,"")</f>
        <v/>
      </c>
      <c r="S27" s="376" t="str">
        <f aca="false">IF(MOD($D27,19)=0,$D27,"")</f>
        <v/>
      </c>
      <c r="T27" s="378" t="n">
        <f aca="false">IF(MOD($D27,19)&lt;&gt;0,$D27,"")</f>
        <v>102</v>
      </c>
      <c r="U27" s="376" t="str">
        <f aca="false">IF(MOD($D27,23)=0,$D27,"")</f>
        <v/>
      </c>
      <c r="V27" s="378" t="n">
        <f aca="false">IF(MOD($D27,23)&lt;&gt;0,$D27,"")</f>
        <v>102</v>
      </c>
      <c r="W27" s="376" t="str">
        <f aca="false">IF(MOD($D27,29)=0,$D27,"")</f>
        <v/>
      </c>
      <c r="X27" s="378" t="n">
        <f aca="false">IF(MOD($D27,29)&lt;&gt;0,$D27,"")</f>
        <v>102</v>
      </c>
      <c r="Y27" s="376" t="str">
        <f aca="false">IF(MOD($D27,31)=0,$D27,"")</f>
        <v/>
      </c>
      <c r="Z27" s="378" t="n">
        <f aca="false">IF(MOD($D27,31)&lt;&gt;0,$D27,"")</f>
        <v>102</v>
      </c>
      <c r="AA27" s="376" t="str">
        <f aca="false">IF(MOD($D27,37)=0,$D27,"")</f>
        <v/>
      </c>
      <c r="AB27" s="378" t="n">
        <f aca="false">IF(MOD($D27,37)&lt;&gt;0,$D27,"")</f>
        <v>102</v>
      </c>
      <c r="AC27" s="376" t="str">
        <f aca="false">IF(MOD($D27,41)=0,$D27,"")</f>
        <v/>
      </c>
      <c r="AD27" s="378" t="n">
        <f aca="false">IF(MOD($D27,41)&lt;&gt;0,$D27,"")</f>
        <v>102</v>
      </c>
      <c r="AE27" s="376" t="str">
        <f aca="false">IF(MOD($D27,43)=0,$D27,"")</f>
        <v/>
      </c>
      <c r="AF27" s="378" t="n">
        <f aca="false">IF(MOD($D27,43)&lt;&gt;0,$D27,"")</f>
        <v>102</v>
      </c>
      <c r="AG27" s="376" t="str">
        <f aca="false">IF(MOD($D27,47)=0,$D27,"")</f>
        <v/>
      </c>
      <c r="AH27" s="378" t="n">
        <f aca="false">IF(MOD($D27,47)&lt;&gt;0,$D27,"")</f>
        <v>102</v>
      </c>
      <c r="AI27" s="376" t="str">
        <f aca="false">IF(MOD($D27,53)=0,$D27,"")</f>
        <v/>
      </c>
      <c r="AJ27" s="378" t="n">
        <f aca="false">IF(MOD($D27,53)&lt;&gt;0,$D27,"")</f>
        <v>102</v>
      </c>
      <c r="AK27" s="376" t="str">
        <f aca="false">IF(MOD($D27,59)=0,$D27,"")</f>
        <v/>
      </c>
      <c r="AL27" s="378" t="n">
        <f aca="false">IF(MOD($D27,59)&lt;&gt;0,$D27,"")</f>
        <v>102</v>
      </c>
      <c r="AM27" s="376" t="str">
        <f aca="false">IF(MOD($D27,61)=0,$D27,"")</f>
        <v/>
      </c>
      <c r="AN27" s="378" t="n">
        <f aca="false">IF(MOD($D27,61)&lt;&gt;0,$D27,"")</f>
        <v>102</v>
      </c>
      <c r="AO27" s="376" t="str">
        <f aca="false">IF(MOD($D27,67)=0,$D27,"")</f>
        <v/>
      </c>
      <c r="AP27" s="378" t="n">
        <f aca="false">IF(MOD($D27,67)&lt;&gt;0,$D27,"")</f>
        <v>102</v>
      </c>
      <c r="AQ27" s="376" t="str">
        <f aca="false">IF(MOD($D27,71)=0,$D27,"")</f>
        <v/>
      </c>
      <c r="AR27" s="378" t="n">
        <f aca="false">IF(MOD($D27,71)&lt;&gt;0,$D27,"")</f>
        <v>102</v>
      </c>
      <c r="AS27" s="376" t="str">
        <f aca="false">IF(MOD($D27,73)=0,$D27,"")</f>
        <v/>
      </c>
      <c r="AT27" s="378" t="n">
        <f aca="false">IF(MOD($D27,73)&lt;&gt;0,$D27,"")</f>
        <v>102</v>
      </c>
      <c r="AU27" s="376" t="str">
        <f aca="false">IF(MOD($D27,79)=0,$D27,"")</f>
        <v/>
      </c>
      <c r="AV27" s="378" t="n">
        <f aca="false">IF(MOD($D27,79)&lt;&gt;0,$D27,"")</f>
        <v>102</v>
      </c>
      <c r="AW27" s="376" t="str">
        <f aca="false">IF(MOD($D27,83)=0,$D27,"")</f>
        <v/>
      </c>
      <c r="AX27" s="378" t="n">
        <f aca="false">IF(MOD($D27,83)&lt;&gt;0,$D27,"")</f>
        <v>102</v>
      </c>
      <c r="AY27" s="376" t="str">
        <f aca="false">IF(MOD($D27,89)=0,$D27,"")</f>
        <v/>
      </c>
      <c r="AZ27" s="378" t="n">
        <f aca="false">IF(MOD($D27,89)&lt;&gt;0,$D27,"")</f>
        <v>102</v>
      </c>
      <c r="BA27" s="376" t="str">
        <f aca="false">IF(MOD($D27,97)=0,$D27,"")</f>
        <v/>
      </c>
      <c r="BB27" s="378" t="n">
        <f aca="false">IF(MOD($D27,97)&lt;&gt;0,$D27,"")</f>
        <v>102</v>
      </c>
      <c r="BC27" s="376" t="str">
        <f aca="false">IF(MOD($D27,101)=0,$D27,"")</f>
        <v/>
      </c>
      <c r="BD27" s="378" t="n">
        <f aca="false">IF(MOD($D27,101)&lt;&gt;0,$D27,"")</f>
        <v>102</v>
      </c>
      <c r="BE27" s="376" t="str">
        <f aca="false">IF(MOD($D27,103)=0,$D27,"")</f>
        <v/>
      </c>
      <c r="BF27" s="378" t="n">
        <f aca="false">IF(MOD($D27,103)&lt;&gt;0,$D27,"")</f>
        <v>102</v>
      </c>
      <c r="BG27" s="376" t="str">
        <f aca="false">IF(MOD($D27,107)=0,$D27,"")</f>
        <v/>
      </c>
      <c r="BH27" s="378" t="n">
        <f aca="false">IF(MOD($D27,107)&lt;&gt;0,$D27,"")</f>
        <v>102</v>
      </c>
      <c r="BI27" s="376" t="str">
        <f aca="false">IF(MOD($D27,109)=0,$D27,"")</f>
        <v/>
      </c>
      <c r="BJ27" s="378" t="n">
        <f aca="false">IF(MOD($D27,109)&lt;&gt;0,$D27,"")</f>
        <v>102</v>
      </c>
      <c r="BK27" s="376" t="str">
        <f aca="false">IF(MOD($D27,113)=0,$D27,"")</f>
        <v/>
      </c>
      <c r="BL27" s="378" t="n">
        <f aca="false">IF(MOD($D27,113)&lt;&gt;0,$D27,"")</f>
        <v>102</v>
      </c>
      <c r="BM27" s="376" t="str">
        <f aca="false">IF(MOD($D27,127)=0,$D27,"")</f>
        <v/>
      </c>
      <c r="BN27" s="378" t="n">
        <f aca="false">IF(MOD($D27,127)&lt;&gt;0,$D27,"")</f>
        <v>102</v>
      </c>
    </row>
    <row r="28" customFormat="false" ht="12.75" hidden="false" customHeight="false" outlineLevel="0" collapsed="false">
      <c r="A28" s="451" t="s">
        <v>62</v>
      </c>
      <c r="B28" s="13" t="n">
        <v>26</v>
      </c>
      <c r="C28" s="14" t="n">
        <v>227</v>
      </c>
      <c r="D28" s="375" t="n">
        <f aca="false">B28+C28</f>
        <v>253</v>
      </c>
      <c r="E28" s="376" t="str">
        <f aca="false">IF(MOD($D28,2)=0,$D28,"")</f>
        <v/>
      </c>
      <c r="F28" s="378" t="n">
        <f aca="false">IF(MOD($D28,2)&lt;&gt;0,$D28,"")</f>
        <v>253</v>
      </c>
      <c r="G28" s="376" t="str">
        <f aca="false">IF(MOD($D28,3)=0,$D28,"")</f>
        <v/>
      </c>
      <c r="H28" s="378" t="n">
        <f aca="false">IF(MOD($D28,3)&lt;&gt;0,$D28,"")</f>
        <v>253</v>
      </c>
      <c r="I28" s="376" t="str">
        <f aca="false">IF(MOD($D28,5)=0,$D28,"")</f>
        <v/>
      </c>
      <c r="J28" s="378" t="n">
        <f aca="false">IF(MOD($D28,5)&lt;&gt;0,$D28,"")</f>
        <v>253</v>
      </c>
      <c r="K28" s="376" t="str">
        <f aca="false">IF(MOD($D28,7)=0,$D28,"")</f>
        <v/>
      </c>
      <c r="L28" s="378" t="n">
        <f aca="false">IF(MOD($D28,7)&lt;&gt;0,$D28,"")</f>
        <v>253</v>
      </c>
      <c r="M28" s="376" t="n">
        <f aca="false">IF(MOD($D28,11)=0,$D28,"")</f>
        <v>253</v>
      </c>
      <c r="N28" s="378" t="str">
        <f aca="false">IF(MOD($D28,11)&lt;&gt;0,$D28,"")</f>
        <v/>
      </c>
      <c r="O28" s="376" t="str">
        <f aca="false">IF(MOD($D28,13)=0,$D28,"")</f>
        <v/>
      </c>
      <c r="P28" s="378" t="n">
        <f aca="false">IF(MOD($D28,13)&lt;&gt;0,$D28,"")</f>
        <v>253</v>
      </c>
      <c r="Q28" s="376" t="str">
        <f aca="false">IF(MOD($D28,17)=0,$D28,"")</f>
        <v/>
      </c>
      <c r="R28" s="378" t="n">
        <f aca="false">IF(MOD($D28,17)&lt;&gt;0,$D28,"")</f>
        <v>253</v>
      </c>
      <c r="S28" s="376" t="str">
        <f aca="false">IF(MOD($D28,19)=0,$D28,"")</f>
        <v/>
      </c>
      <c r="T28" s="378" t="n">
        <f aca="false">IF(MOD($D28,19)&lt;&gt;0,$D28,"")</f>
        <v>253</v>
      </c>
      <c r="U28" s="376" t="n">
        <f aca="false">IF(MOD($D28,23)=0,$D28,"")</f>
        <v>253</v>
      </c>
      <c r="V28" s="378" t="str">
        <f aca="false">IF(MOD($D28,23)&lt;&gt;0,$D28,"")</f>
        <v/>
      </c>
      <c r="W28" s="376" t="str">
        <f aca="false">IF(MOD($D28,29)=0,$D28,"")</f>
        <v/>
      </c>
      <c r="X28" s="378" t="n">
        <f aca="false">IF(MOD($D28,29)&lt;&gt;0,$D28,"")</f>
        <v>253</v>
      </c>
      <c r="Y28" s="376" t="str">
        <f aca="false">IF(MOD($D28,31)=0,$D28,"")</f>
        <v/>
      </c>
      <c r="Z28" s="378" t="n">
        <f aca="false">IF(MOD($D28,31)&lt;&gt;0,$D28,"")</f>
        <v>253</v>
      </c>
      <c r="AA28" s="376" t="str">
        <f aca="false">IF(MOD($D28,37)=0,$D28,"")</f>
        <v/>
      </c>
      <c r="AB28" s="378" t="n">
        <f aca="false">IF(MOD($D28,37)&lt;&gt;0,$D28,"")</f>
        <v>253</v>
      </c>
      <c r="AC28" s="376" t="str">
        <f aca="false">IF(MOD($D28,41)=0,$D28,"")</f>
        <v/>
      </c>
      <c r="AD28" s="378" t="n">
        <f aca="false">IF(MOD($D28,41)&lt;&gt;0,$D28,"")</f>
        <v>253</v>
      </c>
      <c r="AE28" s="376" t="str">
        <f aca="false">IF(MOD($D28,43)=0,$D28,"")</f>
        <v/>
      </c>
      <c r="AF28" s="378" t="n">
        <f aca="false">IF(MOD($D28,43)&lt;&gt;0,$D28,"")</f>
        <v>253</v>
      </c>
      <c r="AG28" s="376" t="str">
        <f aca="false">IF(MOD($D28,47)=0,$D28,"")</f>
        <v/>
      </c>
      <c r="AH28" s="378" t="n">
        <f aca="false">IF(MOD($D28,47)&lt;&gt;0,$D28,"")</f>
        <v>253</v>
      </c>
      <c r="AI28" s="376" t="str">
        <f aca="false">IF(MOD($D28,53)=0,$D28,"")</f>
        <v/>
      </c>
      <c r="AJ28" s="378" t="n">
        <f aca="false">IF(MOD($D28,53)&lt;&gt;0,$D28,"")</f>
        <v>253</v>
      </c>
      <c r="AK28" s="376" t="str">
        <f aca="false">IF(MOD($D28,59)=0,$D28,"")</f>
        <v/>
      </c>
      <c r="AL28" s="378" t="n">
        <f aca="false">IF(MOD($D28,59)&lt;&gt;0,$D28,"")</f>
        <v>253</v>
      </c>
      <c r="AM28" s="376" t="str">
        <f aca="false">IF(MOD($D28,61)=0,$D28,"")</f>
        <v/>
      </c>
      <c r="AN28" s="378" t="n">
        <f aca="false">IF(MOD($D28,61)&lt;&gt;0,$D28,"")</f>
        <v>253</v>
      </c>
      <c r="AO28" s="376" t="str">
        <f aca="false">IF(MOD($D28,67)=0,$D28,"")</f>
        <v/>
      </c>
      <c r="AP28" s="378" t="n">
        <f aca="false">IF(MOD($D28,67)&lt;&gt;0,$D28,"")</f>
        <v>253</v>
      </c>
      <c r="AQ28" s="376" t="str">
        <f aca="false">IF(MOD($D28,71)=0,$D28,"")</f>
        <v/>
      </c>
      <c r="AR28" s="378" t="n">
        <f aca="false">IF(MOD($D28,71)&lt;&gt;0,$D28,"")</f>
        <v>253</v>
      </c>
      <c r="AS28" s="376" t="str">
        <f aca="false">IF(MOD($D28,73)=0,$D28,"")</f>
        <v/>
      </c>
      <c r="AT28" s="378" t="n">
        <f aca="false">IF(MOD($D28,73)&lt;&gt;0,$D28,"")</f>
        <v>253</v>
      </c>
      <c r="AU28" s="376" t="str">
        <f aca="false">IF(MOD($D28,79)=0,$D28,"")</f>
        <v/>
      </c>
      <c r="AV28" s="378" t="n">
        <f aca="false">IF(MOD($D28,79)&lt;&gt;0,$D28,"")</f>
        <v>253</v>
      </c>
      <c r="AW28" s="376" t="str">
        <f aca="false">IF(MOD($D28,83)=0,$D28,"")</f>
        <v/>
      </c>
      <c r="AX28" s="378" t="n">
        <f aca="false">IF(MOD($D28,83)&lt;&gt;0,$D28,"")</f>
        <v>253</v>
      </c>
      <c r="AY28" s="376" t="str">
        <f aca="false">IF(MOD($D28,89)=0,$D28,"")</f>
        <v/>
      </c>
      <c r="AZ28" s="378" t="n">
        <f aca="false">IF(MOD($D28,89)&lt;&gt;0,$D28,"")</f>
        <v>253</v>
      </c>
      <c r="BA28" s="376" t="str">
        <f aca="false">IF(MOD($D28,97)=0,$D28,"")</f>
        <v/>
      </c>
      <c r="BB28" s="378" t="n">
        <f aca="false">IF(MOD($D28,97)&lt;&gt;0,$D28,"")</f>
        <v>253</v>
      </c>
      <c r="BC28" s="376" t="str">
        <f aca="false">IF(MOD($D28,101)=0,$D28,"")</f>
        <v/>
      </c>
      <c r="BD28" s="378" t="n">
        <f aca="false">IF(MOD($D28,101)&lt;&gt;0,$D28,"")</f>
        <v>253</v>
      </c>
      <c r="BE28" s="376" t="str">
        <f aca="false">IF(MOD($D28,103)=0,$D28,"")</f>
        <v/>
      </c>
      <c r="BF28" s="378" t="n">
        <f aca="false">IF(MOD($D28,103)&lt;&gt;0,$D28,"")</f>
        <v>253</v>
      </c>
      <c r="BG28" s="376" t="str">
        <f aca="false">IF(MOD($D28,107)=0,$D28,"")</f>
        <v/>
      </c>
      <c r="BH28" s="378" t="n">
        <f aca="false">IF(MOD($D28,107)&lt;&gt;0,$D28,"")</f>
        <v>253</v>
      </c>
      <c r="BI28" s="376" t="str">
        <f aca="false">IF(MOD($D28,109)=0,$D28,"")</f>
        <v/>
      </c>
      <c r="BJ28" s="378" t="n">
        <f aca="false">IF(MOD($D28,109)&lt;&gt;0,$D28,"")</f>
        <v>253</v>
      </c>
      <c r="BK28" s="376" t="str">
        <f aca="false">IF(MOD($D28,113)=0,$D28,"")</f>
        <v/>
      </c>
      <c r="BL28" s="378" t="n">
        <f aca="false">IF(MOD($D28,113)&lt;&gt;0,$D28,"")</f>
        <v>253</v>
      </c>
      <c r="BM28" s="376" t="str">
        <f aca="false">IF(MOD($D28,127)=0,$D28,"")</f>
        <v/>
      </c>
      <c r="BN28" s="378" t="n">
        <f aca="false">IF(MOD($D28,127)&lt;&gt;0,$D28,"")</f>
        <v>253</v>
      </c>
    </row>
    <row r="29" customFormat="false" ht="12.75" hidden="false" customHeight="false" outlineLevel="0" collapsed="false">
      <c r="A29" s="451" t="s">
        <v>63</v>
      </c>
      <c r="B29" s="13" t="n">
        <v>27</v>
      </c>
      <c r="C29" s="14" t="n">
        <v>93</v>
      </c>
      <c r="D29" s="375" t="n">
        <f aca="false">B29+C29</f>
        <v>120</v>
      </c>
      <c r="E29" s="376" t="n">
        <f aca="false">IF(MOD($D29,2)=0,$D29,"")</f>
        <v>120</v>
      </c>
      <c r="F29" s="378" t="str">
        <f aca="false">IF(MOD($D29,2)&lt;&gt;0,$D29,"")</f>
        <v/>
      </c>
      <c r="G29" s="376" t="n">
        <f aca="false">IF(MOD($D29,3)=0,$D29,"")</f>
        <v>120</v>
      </c>
      <c r="H29" s="378" t="str">
        <f aca="false">IF(MOD($D29,3)&lt;&gt;0,$D29,"")</f>
        <v/>
      </c>
      <c r="I29" s="376" t="n">
        <f aca="false">IF(MOD($D29,5)=0,$D29,"")</f>
        <v>120</v>
      </c>
      <c r="J29" s="378" t="str">
        <f aca="false">IF(MOD($D29,5)&lt;&gt;0,$D29,"")</f>
        <v/>
      </c>
      <c r="K29" s="376" t="str">
        <f aca="false">IF(MOD($D29,7)=0,$D29,"")</f>
        <v/>
      </c>
      <c r="L29" s="378" t="n">
        <f aca="false">IF(MOD($D29,7)&lt;&gt;0,$D29,"")</f>
        <v>120</v>
      </c>
      <c r="M29" s="376" t="str">
        <f aca="false">IF(MOD($D29,11)=0,$D29,"")</f>
        <v/>
      </c>
      <c r="N29" s="378" t="n">
        <f aca="false">IF(MOD($D29,11)&lt;&gt;0,$D29,"")</f>
        <v>120</v>
      </c>
      <c r="O29" s="376" t="str">
        <f aca="false">IF(MOD($D29,13)=0,$D29,"")</f>
        <v/>
      </c>
      <c r="P29" s="378" t="n">
        <f aca="false">IF(MOD($D29,13)&lt;&gt;0,$D29,"")</f>
        <v>120</v>
      </c>
      <c r="Q29" s="376" t="str">
        <f aca="false">IF(MOD($D29,17)=0,$D29,"")</f>
        <v/>
      </c>
      <c r="R29" s="378" t="n">
        <f aca="false">IF(MOD($D29,17)&lt;&gt;0,$D29,"")</f>
        <v>120</v>
      </c>
      <c r="S29" s="376" t="str">
        <f aca="false">IF(MOD($D29,19)=0,$D29,"")</f>
        <v/>
      </c>
      <c r="T29" s="378" t="n">
        <f aca="false">IF(MOD($D29,19)&lt;&gt;0,$D29,"")</f>
        <v>120</v>
      </c>
      <c r="U29" s="376" t="str">
        <f aca="false">IF(MOD($D29,23)=0,$D29,"")</f>
        <v/>
      </c>
      <c r="V29" s="378" t="n">
        <f aca="false">IF(MOD($D29,23)&lt;&gt;0,$D29,"")</f>
        <v>120</v>
      </c>
      <c r="W29" s="376" t="str">
        <f aca="false">IF(MOD($D29,29)=0,$D29,"")</f>
        <v/>
      </c>
      <c r="X29" s="378" t="n">
        <f aca="false">IF(MOD($D29,29)&lt;&gt;0,$D29,"")</f>
        <v>120</v>
      </c>
      <c r="Y29" s="376" t="str">
        <f aca="false">IF(MOD($D29,31)=0,$D29,"")</f>
        <v/>
      </c>
      <c r="Z29" s="378" t="n">
        <f aca="false">IF(MOD($D29,31)&lt;&gt;0,$D29,"")</f>
        <v>120</v>
      </c>
      <c r="AA29" s="376" t="str">
        <f aca="false">IF(MOD($D29,37)=0,$D29,"")</f>
        <v/>
      </c>
      <c r="AB29" s="378" t="n">
        <f aca="false">IF(MOD($D29,37)&lt;&gt;0,$D29,"")</f>
        <v>120</v>
      </c>
      <c r="AC29" s="376" t="str">
        <f aca="false">IF(MOD($D29,41)=0,$D29,"")</f>
        <v/>
      </c>
      <c r="AD29" s="378" t="n">
        <f aca="false">IF(MOD($D29,41)&lt;&gt;0,$D29,"")</f>
        <v>120</v>
      </c>
      <c r="AE29" s="376" t="str">
        <f aca="false">IF(MOD($D29,43)=0,$D29,"")</f>
        <v/>
      </c>
      <c r="AF29" s="378" t="n">
        <f aca="false">IF(MOD($D29,43)&lt;&gt;0,$D29,"")</f>
        <v>120</v>
      </c>
      <c r="AG29" s="376" t="str">
        <f aca="false">IF(MOD($D29,47)=0,$D29,"")</f>
        <v/>
      </c>
      <c r="AH29" s="378" t="n">
        <f aca="false">IF(MOD($D29,47)&lt;&gt;0,$D29,"")</f>
        <v>120</v>
      </c>
      <c r="AI29" s="376" t="str">
        <f aca="false">IF(MOD($D29,53)=0,$D29,"")</f>
        <v/>
      </c>
      <c r="AJ29" s="378" t="n">
        <f aca="false">IF(MOD($D29,53)&lt;&gt;0,$D29,"")</f>
        <v>120</v>
      </c>
      <c r="AK29" s="376" t="str">
        <f aca="false">IF(MOD($D29,59)=0,$D29,"")</f>
        <v/>
      </c>
      <c r="AL29" s="378" t="n">
        <f aca="false">IF(MOD($D29,59)&lt;&gt;0,$D29,"")</f>
        <v>120</v>
      </c>
      <c r="AM29" s="376" t="str">
        <f aca="false">IF(MOD($D29,61)=0,$D29,"")</f>
        <v/>
      </c>
      <c r="AN29" s="378" t="n">
        <f aca="false">IF(MOD($D29,61)&lt;&gt;0,$D29,"")</f>
        <v>120</v>
      </c>
      <c r="AO29" s="376" t="str">
        <f aca="false">IF(MOD($D29,67)=0,$D29,"")</f>
        <v/>
      </c>
      <c r="AP29" s="378" t="n">
        <f aca="false">IF(MOD($D29,67)&lt;&gt;0,$D29,"")</f>
        <v>120</v>
      </c>
      <c r="AQ29" s="376" t="str">
        <f aca="false">IF(MOD($D29,71)=0,$D29,"")</f>
        <v/>
      </c>
      <c r="AR29" s="378" t="n">
        <f aca="false">IF(MOD($D29,71)&lt;&gt;0,$D29,"")</f>
        <v>120</v>
      </c>
      <c r="AS29" s="376" t="str">
        <f aca="false">IF(MOD($D29,73)=0,$D29,"")</f>
        <v/>
      </c>
      <c r="AT29" s="378" t="n">
        <f aca="false">IF(MOD($D29,73)&lt;&gt;0,$D29,"")</f>
        <v>120</v>
      </c>
      <c r="AU29" s="376" t="str">
        <f aca="false">IF(MOD($D29,79)=0,$D29,"")</f>
        <v/>
      </c>
      <c r="AV29" s="378" t="n">
        <f aca="false">IF(MOD($D29,79)&lt;&gt;0,$D29,"")</f>
        <v>120</v>
      </c>
      <c r="AW29" s="376" t="str">
        <f aca="false">IF(MOD($D29,83)=0,$D29,"")</f>
        <v/>
      </c>
      <c r="AX29" s="378" t="n">
        <f aca="false">IF(MOD($D29,83)&lt;&gt;0,$D29,"")</f>
        <v>120</v>
      </c>
      <c r="AY29" s="376" t="str">
        <f aca="false">IF(MOD($D29,89)=0,$D29,"")</f>
        <v/>
      </c>
      <c r="AZ29" s="378" t="n">
        <f aca="false">IF(MOD($D29,89)&lt;&gt;0,$D29,"")</f>
        <v>120</v>
      </c>
      <c r="BA29" s="376" t="str">
        <f aca="false">IF(MOD($D29,97)=0,$D29,"")</f>
        <v/>
      </c>
      <c r="BB29" s="378" t="n">
        <f aca="false">IF(MOD($D29,97)&lt;&gt;0,$D29,"")</f>
        <v>120</v>
      </c>
      <c r="BC29" s="376" t="str">
        <f aca="false">IF(MOD($D29,101)=0,$D29,"")</f>
        <v/>
      </c>
      <c r="BD29" s="378" t="n">
        <f aca="false">IF(MOD($D29,101)&lt;&gt;0,$D29,"")</f>
        <v>120</v>
      </c>
      <c r="BE29" s="376" t="str">
        <f aca="false">IF(MOD($D29,103)=0,$D29,"")</f>
        <v/>
      </c>
      <c r="BF29" s="378" t="n">
        <f aca="false">IF(MOD($D29,103)&lt;&gt;0,$D29,"")</f>
        <v>120</v>
      </c>
      <c r="BG29" s="376" t="str">
        <f aca="false">IF(MOD($D29,107)=0,$D29,"")</f>
        <v/>
      </c>
      <c r="BH29" s="378" t="n">
        <f aca="false">IF(MOD($D29,107)&lt;&gt;0,$D29,"")</f>
        <v>120</v>
      </c>
      <c r="BI29" s="376" t="str">
        <f aca="false">IF(MOD($D29,109)=0,$D29,"")</f>
        <v/>
      </c>
      <c r="BJ29" s="378" t="n">
        <f aca="false">IF(MOD($D29,109)&lt;&gt;0,$D29,"")</f>
        <v>120</v>
      </c>
      <c r="BK29" s="376" t="str">
        <f aca="false">IF(MOD($D29,113)=0,$D29,"")</f>
        <v/>
      </c>
      <c r="BL29" s="378" t="n">
        <f aca="false">IF(MOD($D29,113)&lt;&gt;0,$D29,"")</f>
        <v>120</v>
      </c>
      <c r="BM29" s="376" t="str">
        <f aca="false">IF(MOD($D29,127)=0,$D29,"")</f>
        <v/>
      </c>
      <c r="BN29" s="378" t="n">
        <f aca="false">IF(MOD($D29,127)&lt;&gt;0,$D29,"")</f>
        <v>120</v>
      </c>
    </row>
    <row r="30" customFormat="false" ht="12.75" hidden="false" customHeight="false" outlineLevel="0" collapsed="false">
      <c r="A30" s="451" t="s">
        <v>64</v>
      </c>
      <c r="B30" s="13" t="n">
        <v>28</v>
      </c>
      <c r="C30" s="14" t="n">
        <v>88</v>
      </c>
      <c r="D30" s="375" t="n">
        <f aca="false">B30+C30</f>
        <v>116</v>
      </c>
      <c r="E30" s="376" t="n">
        <f aca="false">IF(MOD($D30,2)=0,$D30,"")</f>
        <v>116</v>
      </c>
      <c r="F30" s="378" t="str">
        <f aca="false">IF(MOD($D30,2)&lt;&gt;0,$D30,"")</f>
        <v/>
      </c>
      <c r="G30" s="376" t="str">
        <f aca="false">IF(MOD($D30,3)=0,$D30,"")</f>
        <v/>
      </c>
      <c r="H30" s="378" t="n">
        <f aca="false">IF(MOD($D30,3)&lt;&gt;0,$D30,"")</f>
        <v>116</v>
      </c>
      <c r="I30" s="376" t="str">
        <f aca="false">IF(MOD($D30,5)=0,$D30,"")</f>
        <v/>
      </c>
      <c r="J30" s="378" t="n">
        <f aca="false">IF(MOD($D30,5)&lt;&gt;0,$D30,"")</f>
        <v>116</v>
      </c>
      <c r="K30" s="376" t="str">
        <f aca="false">IF(MOD($D30,7)=0,$D30,"")</f>
        <v/>
      </c>
      <c r="L30" s="378" t="n">
        <f aca="false">IF(MOD($D30,7)&lt;&gt;0,$D30,"")</f>
        <v>116</v>
      </c>
      <c r="M30" s="376" t="str">
        <f aca="false">IF(MOD($D30,11)=0,$D30,"")</f>
        <v/>
      </c>
      <c r="N30" s="378" t="n">
        <f aca="false">IF(MOD($D30,11)&lt;&gt;0,$D30,"")</f>
        <v>116</v>
      </c>
      <c r="O30" s="376" t="str">
        <f aca="false">IF(MOD($D30,13)=0,$D30,"")</f>
        <v/>
      </c>
      <c r="P30" s="378" t="n">
        <f aca="false">IF(MOD($D30,13)&lt;&gt;0,$D30,"")</f>
        <v>116</v>
      </c>
      <c r="Q30" s="376" t="str">
        <f aca="false">IF(MOD($D30,17)=0,$D30,"")</f>
        <v/>
      </c>
      <c r="R30" s="378" t="n">
        <f aca="false">IF(MOD($D30,17)&lt;&gt;0,$D30,"")</f>
        <v>116</v>
      </c>
      <c r="S30" s="376" t="str">
        <f aca="false">IF(MOD($D30,19)=0,$D30,"")</f>
        <v/>
      </c>
      <c r="T30" s="378" t="n">
        <f aca="false">IF(MOD($D30,19)&lt;&gt;0,$D30,"")</f>
        <v>116</v>
      </c>
      <c r="U30" s="376" t="str">
        <f aca="false">IF(MOD($D30,23)=0,$D30,"")</f>
        <v/>
      </c>
      <c r="V30" s="378" t="n">
        <f aca="false">IF(MOD($D30,23)&lt;&gt;0,$D30,"")</f>
        <v>116</v>
      </c>
      <c r="W30" s="376" t="n">
        <f aca="false">IF(MOD($D30,29)=0,$D30,"")</f>
        <v>116</v>
      </c>
      <c r="X30" s="378" t="str">
        <f aca="false">IF(MOD($D30,29)&lt;&gt;0,$D30,"")</f>
        <v/>
      </c>
      <c r="Y30" s="376" t="str">
        <f aca="false">IF(MOD($D30,31)=0,$D30,"")</f>
        <v/>
      </c>
      <c r="Z30" s="378" t="n">
        <f aca="false">IF(MOD($D30,31)&lt;&gt;0,$D30,"")</f>
        <v>116</v>
      </c>
      <c r="AA30" s="376" t="str">
        <f aca="false">IF(MOD($D30,37)=0,$D30,"")</f>
        <v/>
      </c>
      <c r="AB30" s="378" t="n">
        <f aca="false">IF(MOD($D30,37)&lt;&gt;0,$D30,"")</f>
        <v>116</v>
      </c>
      <c r="AC30" s="376" t="str">
        <f aca="false">IF(MOD($D30,41)=0,$D30,"")</f>
        <v/>
      </c>
      <c r="AD30" s="378" t="n">
        <f aca="false">IF(MOD($D30,41)&lt;&gt;0,$D30,"")</f>
        <v>116</v>
      </c>
      <c r="AE30" s="376" t="str">
        <f aca="false">IF(MOD($D30,43)=0,$D30,"")</f>
        <v/>
      </c>
      <c r="AF30" s="378" t="n">
        <f aca="false">IF(MOD($D30,43)&lt;&gt;0,$D30,"")</f>
        <v>116</v>
      </c>
      <c r="AG30" s="376" t="str">
        <f aca="false">IF(MOD($D30,47)=0,$D30,"")</f>
        <v/>
      </c>
      <c r="AH30" s="378" t="n">
        <f aca="false">IF(MOD($D30,47)&lt;&gt;0,$D30,"")</f>
        <v>116</v>
      </c>
      <c r="AI30" s="376" t="str">
        <f aca="false">IF(MOD($D30,53)=0,$D30,"")</f>
        <v/>
      </c>
      <c r="AJ30" s="378" t="n">
        <f aca="false">IF(MOD($D30,53)&lt;&gt;0,$D30,"")</f>
        <v>116</v>
      </c>
      <c r="AK30" s="376" t="str">
        <f aca="false">IF(MOD($D30,59)=0,$D30,"")</f>
        <v/>
      </c>
      <c r="AL30" s="378" t="n">
        <f aca="false">IF(MOD($D30,59)&lt;&gt;0,$D30,"")</f>
        <v>116</v>
      </c>
      <c r="AM30" s="376" t="str">
        <f aca="false">IF(MOD($D30,61)=0,$D30,"")</f>
        <v/>
      </c>
      <c r="AN30" s="378" t="n">
        <f aca="false">IF(MOD($D30,61)&lt;&gt;0,$D30,"")</f>
        <v>116</v>
      </c>
      <c r="AO30" s="376" t="str">
        <f aca="false">IF(MOD($D30,67)=0,$D30,"")</f>
        <v/>
      </c>
      <c r="AP30" s="378" t="n">
        <f aca="false">IF(MOD($D30,67)&lt;&gt;0,$D30,"")</f>
        <v>116</v>
      </c>
      <c r="AQ30" s="376" t="str">
        <f aca="false">IF(MOD($D30,71)=0,$D30,"")</f>
        <v/>
      </c>
      <c r="AR30" s="378" t="n">
        <f aca="false">IF(MOD($D30,71)&lt;&gt;0,$D30,"")</f>
        <v>116</v>
      </c>
      <c r="AS30" s="376" t="str">
        <f aca="false">IF(MOD($D30,73)=0,$D30,"")</f>
        <v/>
      </c>
      <c r="AT30" s="378" t="n">
        <f aca="false">IF(MOD($D30,73)&lt;&gt;0,$D30,"")</f>
        <v>116</v>
      </c>
      <c r="AU30" s="376" t="str">
        <f aca="false">IF(MOD($D30,79)=0,$D30,"")</f>
        <v/>
      </c>
      <c r="AV30" s="378" t="n">
        <f aca="false">IF(MOD($D30,79)&lt;&gt;0,$D30,"")</f>
        <v>116</v>
      </c>
      <c r="AW30" s="376" t="str">
        <f aca="false">IF(MOD($D30,83)=0,$D30,"")</f>
        <v/>
      </c>
      <c r="AX30" s="378" t="n">
        <f aca="false">IF(MOD($D30,83)&lt;&gt;0,$D30,"")</f>
        <v>116</v>
      </c>
      <c r="AY30" s="376" t="str">
        <f aca="false">IF(MOD($D30,89)=0,$D30,"")</f>
        <v/>
      </c>
      <c r="AZ30" s="378" t="n">
        <f aca="false">IF(MOD($D30,89)&lt;&gt;0,$D30,"")</f>
        <v>116</v>
      </c>
      <c r="BA30" s="376" t="str">
        <f aca="false">IF(MOD($D30,97)=0,$D30,"")</f>
        <v/>
      </c>
      <c r="BB30" s="378" t="n">
        <f aca="false">IF(MOD($D30,97)&lt;&gt;0,$D30,"")</f>
        <v>116</v>
      </c>
      <c r="BC30" s="376" t="str">
        <f aca="false">IF(MOD($D30,101)=0,$D30,"")</f>
        <v/>
      </c>
      <c r="BD30" s="378" t="n">
        <f aca="false">IF(MOD($D30,101)&lt;&gt;0,$D30,"")</f>
        <v>116</v>
      </c>
      <c r="BE30" s="376" t="str">
        <f aca="false">IF(MOD($D30,103)=0,$D30,"")</f>
        <v/>
      </c>
      <c r="BF30" s="378" t="n">
        <f aca="false">IF(MOD($D30,103)&lt;&gt;0,$D30,"")</f>
        <v>116</v>
      </c>
      <c r="BG30" s="376" t="str">
        <f aca="false">IF(MOD($D30,107)=0,$D30,"")</f>
        <v/>
      </c>
      <c r="BH30" s="378" t="n">
        <f aca="false">IF(MOD($D30,107)&lt;&gt;0,$D30,"")</f>
        <v>116</v>
      </c>
      <c r="BI30" s="376" t="str">
        <f aca="false">IF(MOD($D30,109)=0,$D30,"")</f>
        <v/>
      </c>
      <c r="BJ30" s="378" t="n">
        <f aca="false">IF(MOD($D30,109)&lt;&gt;0,$D30,"")</f>
        <v>116</v>
      </c>
      <c r="BK30" s="376" t="str">
        <f aca="false">IF(MOD($D30,113)=0,$D30,"")</f>
        <v/>
      </c>
      <c r="BL30" s="378" t="n">
        <f aca="false">IF(MOD($D30,113)&lt;&gt;0,$D30,"")</f>
        <v>116</v>
      </c>
      <c r="BM30" s="376" t="str">
        <f aca="false">IF(MOD($D30,127)=0,$D30,"")</f>
        <v/>
      </c>
      <c r="BN30" s="378" t="n">
        <f aca="false">IF(MOD($D30,127)&lt;&gt;0,$D30,"")</f>
        <v>116</v>
      </c>
    </row>
    <row r="31" customFormat="false" ht="12.75" hidden="false" customHeight="false" outlineLevel="0" collapsed="false">
      <c r="A31" s="451" t="s">
        <v>65</v>
      </c>
      <c r="B31" s="13" t="n">
        <v>29</v>
      </c>
      <c r="C31" s="14" t="n">
        <v>69</v>
      </c>
      <c r="D31" s="375" t="n">
        <f aca="false">B31+C31</f>
        <v>98</v>
      </c>
      <c r="E31" s="376" t="n">
        <f aca="false">IF(MOD($D31,2)=0,$D31,"")</f>
        <v>98</v>
      </c>
      <c r="F31" s="378" t="str">
        <f aca="false">IF(MOD($D31,2)&lt;&gt;0,$D31,"")</f>
        <v/>
      </c>
      <c r="G31" s="376" t="str">
        <f aca="false">IF(MOD($D31,3)=0,$D31,"")</f>
        <v/>
      </c>
      <c r="H31" s="378" t="n">
        <f aca="false">IF(MOD($D31,3)&lt;&gt;0,$D31,"")</f>
        <v>98</v>
      </c>
      <c r="I31" s="376" t="str">
        <f aca="false">IF(MOD($D31,5)=0,$D31,"")</f>
        <v/>
      </c>
      <c r="J31" s="378" t="n">
        <f aca="false">IF(MOD($D31,5)&lt;&gt;0,$D31,"")</f>
        <v>98</v>
      </c>
      <c r="K31" s="376" t="n">
        <f aca="false">IF(MOD($D31,7)=0,$D31,"")</f>
        <v>98</v>
      </c>
      <c r="L31" s="378" t="str">
        <f aca="false">IF(MOD($D31,7)&lt;&gt;0,$D31,"")</f>
        <v/>
      </c>
      <c r="M31" s="376" t="str">
        <f aca="false">IF(MOD($D31,11)=0,$D31,"")</f>
        <v/>
      </c>
      <c r="N31" s="378" t="n">
        <f aca="false">IF(MOD($D31,11)&lt;&gt;0,$D31,"")</f>
        <v>98</v>
      </c>
      <c r="O31" s="376" t="str">
        <f aca="false">IF(MOD($D31,13)=0,$D31,"")</f>
        <v/>
      </c>
      <c r="P31" s="378" t="n">
        <f aca="false">IF(MOD($D31,13)&lt;&gt;0,$D31,"")</f>
        <v>98</v>
      </c>
      <c r="Q31" s="376" t="str">
        <f aca="false">IF(MOD($D31,17)=0,$D31,"")</f>
        <v/>
      </c>
      <c r="R31" s="378" t="n">
        <f aca="false">IF(MOD($D31,17)&lt;&gt;0,$D31,"")</f>
        <v>98</v>
      </c>
      <c r="S31" s="376" t="str">
        <f aca="false">IF(MOD($D31,19)=0,$D31,"")</f>
        <v/>
      </c>
      <c r="T31" s="378" t="n">
        <f aca="false">IF(MOD($D31,19)&lt;&gt;0,$D31,"")</f>
        <v>98</v>
      </c>
      <c r="U31" s="376" t="str">
        <f aca="false">IF(MOD($D31,23)=0,$D31,"")</f>
        <v/>
      </c>
      <c r="V31" s="378" t="n">
        <f aca="false">IF(MOD($D31,23)&lt;&gt;0,$D31,"")</f>
        <v>98</v>
      </c>
      <c r="W31" s="376" t="str">
        <f aca="false">IF(MOD($D31,29)=0,$D31,"")</f>
        <v/>
      </c>
      <c r="X31" s="378" t="n">
        <f aca="false">IF(MOD($D31,29)&lt;&gt;0,$D31,"")</f>
        <v>98</v>
      </c>
      <c r="Y31" s="376" t="str">
        <f aca="false">IF(MOD($D31,31)=0,$D31,"")</f>
        <v/>
      </c>
      <c r="Z31" s="378" t="n">
        <f aca="false">IF(MOD($D31,31)&lt;&gt;0,$D31,"")</f>
        <v>98</v>
      </c>
      <c r="AA31" s="376" t="str">
        <f aca="false">IF(MOD($D31,37)=0,$D31,"")</f>
        <v/>
      </c>
      <c r="AB31" s="378" t="n">
        <f aca="false">IF(MOD($D31,37)&lt;&gt;0,$D31,"")</f>
        <v>98</v>
      </c>
      <c r="AC31" s="376" t="str">
        <f aca="false">IF(MOD($D31,41)=0,$D31,"")</f>
        <v/>
      </c>
      <c r="AD31" s="378" t="n">
        <f aca="false">IF(MOD($D31,41)&lt;&gt;0,$D31,"")</f>
        <v>98</v>
      </c>
      <c r="AE31" s="376" t="str">
        <f aca="false">IF(MOD($D31,43)=0,$D31,"")</f>
        <v/>
      </c>
      <c r="AF31" s="378" t="n">
        <f aca="false">IF(MOD($D31,43)&lt;&gt;0,$D31,"")</f>
        <v>98</v>
      </c>
      <c r="AG31" s="376" t="str">
        <f aca="false">IF(MOD($D31,47)=0,$D31,"")</f>
        <v/>
      </c>
      <c r="AH31" s="378" t="n">
        <f aca="false">IF(MOD($D31,47)&lt;&gt;0,$D31,"")</f>
        <v>98</v>
      </c>
      <c r="AI31" s="376" t="str">
        <f aca="false">IF(MOD($D31,53)=0,$D31,"")</f>
        <v/>
      </c>
      <c r="AJ31" s="378" t="n">
        <f aca="false">IF(MOD($D31,53)&lt;&gt;0,$D31,"")</f>
        <v>98</v>
      </c>
      <c r="AK31" s="376" t="str">
        <f aca="false">IF(MOD($D31,59)=0,$D31,"")</f>
        <v/>
      </c>
      <c r="AL31" s="378" t="n">
        <f aca="false">IF(MOD($D31,59)&lt;&gt;0,$D31,"")</f>
        <v>98</v>
      </c>
      <c r="AM31" s="376" t="str">
        <f aca="false">IF(MOD($D31,61)=0,$D31,"")</f>
        <v/>
      </c>
      <c r="AN31" s="378" t="n">
        <f aca="false">IF(MOD($D31,61)&lt;&gt;0,$D31,"")</f>
        <v>98</v>
      </c>
      <c r="AO31" s="376" t="str">
        <f aca="false">IF(MOD($D31,67)=0,$D31,"")</f>
        <v/>
      </c>
      <c r="AP31" s="378" t="n">
        <f aca="false">IF(MOD($D31,67)&lt;&gt;0,$D31,"")</f>
        <v>98</v>
      </c>
      <c r="AQ31" s="376" t="str">
        <f aca="false">IF(MOD($D31,71)=0,$D31,"")</f>
        <v/>
      </c>
      <c r="AR31" s="378" t="n">
        <f aca="false">IF(MOD($D31,71)&lt;&gt;0,$D31,"")</f>
        <v>98</v>
      </c>
      <c r="AS31" s="376" t="str">
        <f aca="false">IF(MOD($D31,73)=0,$D31,"")</f>
        <v/>
      </c>
      <c r="AT31" s="378" t="n">
        <f aca="false">IF(MOD($D31,73)&lt;&gt;0,$D31,"")</f>
        <v>98</v>
      </c>
      <c r="AU31" s="376" t="str">
        <f aca="false">IF(MOD($D31,79)=0,$D31,"")</f>
        <v/>
      </c>
      <c r="AV31" s="378" t="n">
        <f aca="false">IF(MOD($D31,79)&lt;&gt;0,$D31,"")</f>
        <v>98</v>
      </c>
      <c r="AW31" s="376" t="str">
        <f aca="false">IF(MOD($D31,83)=0,$D31,"")</f>
        <v/>
      </c>
      <c r="AX31" s="378" t="n">
        <f aca="false">IF(MOD($D31,83)&lt;&gt;0,$D31,"")</f>
        <v>98</v>
      </c>
      <c r="AY31" s="376" t="str">
        <f aca="false">IF(MOD($D31,89)=0,$D31,"")</f>
        <v/>
      </c>
      <c r="AZ31" s="378" t="n">
        <f aca="false">IF(MOD($D31,89)&lt;&gt;0,$D31,"")</f>
        <v>98</v>
      </c>
      <c r="BA31" s="376" t="str">
        <f aca="false">IF(MOD($D31,97)=0,$D31,"")</f>
        <v/>
      </c>
      <c r="BB31" s="378" t="n">
        <f aca="false">IF(MOD($D31,97)&lt;&gt;0,$D31,"")</f>
        <v>98</v>
      </c>
      <c r="BC31" s="376" t="str">
        <f aca="false">IF(MOD($D31,101)=0,$D31,"")</f>
        <v/>
      </c>
      <c r="BD31" s="378" t="n">
        <f aca="false">IF(MOD($D31,101)&lt;&gt;0,$D31,"")</f>
        <v>98</v>
      </c>
      <c r="BE31" s="376" t="str">
        <f aca="false">IF(MOD($D31,103)=0,$D31,"")</f>
        <v/>
      </c>
      <c r="BF31" s="378" t="n">
        <f aca="false">IF(MOD($D31,103)&lt;&gt;0,$D31,"")</f>
        <v>98</v>
      </c>
      <c r="BG31" s="376" t="str">
        <f aca="false">IF(MOD($D31,107)=0,$D31,"")</f>
        <v/>
      </c>
      <c r="BH31" s="378" t="n">
        <f aca="false">IF(MOD($D31,107)&lt;&gt;0,$D31,"")</f>
        <v>98</v>
      </c>
      <c r="BI31" s="376" t="str">
        <f aca="false">IF(MOD($D31,109)=0,$D31,"")</f>
        <v/>
      </c>
      <c r="BJ31" s="378" t="n">
        <f aca="false">IF(MOD($D31,109)&lt;&gt;0,$D31,"")</f>
        <v>98</v>
      </c>
      <c r="BK31" s="376" t="str">
        <f aca="false">IF(MOD($D31,113)=0,$D31,"")</f>
        <v/>
      </c>
      <c r="BL31" s="378" t="n">
        <f aca="false">IF(MOD($D31,113)&lt;&gt;0,$D31,"")</f>
        <v>98</v>
      </c>
      <c r="BM31" s="376" t="str">
        <f aca="false">IF(MOD($D31,127)=0,$D31,"")</f>
        <v/>
      </c>
      <c r="BN31" s="378" t="n">
        <f aca="false">IF(MOD($D31,127)&lt;&gt;0,$D31,"")</f>
        <v>98</v>
      </c>
    </row>
    <row r="32" customFormat="false" ht="12.75" hidden="false" customHeight="false" outlineLevel="0" collapsed="false">
      <c r="A32" s="451" t="s">
        <v>66</v>
      </c>
      <c r="B32" s="13" t="n">
        <v>30</v>
      </c>
      <c r="C32" s="14" t="n">
        <v>60</v>
      </c>
      <c r="D32" s="375" t="n">
        <f aca="false">B32+C32</f>
        <v>90</v>
      </c>
      <c r="E32" s="376" t="n">
        <f aca="false">IF(MOD($D32,2)=0,$D32,"")</f>
        <v>90</v>
      </c>
      <c r="F32" s="378" t="str">
        <f aca="false">IF(MOD($D32,2)&lt;&gt;0,$D32,"")</f>
        <v/>
      </c>
      <c r="G32" s="376" t="n">
        <f aca="false">IF(MOD($D32,3)=0,$D32,"")</f>
        <v>90</v>
      </c>
      <c r="H32" s="378" t="str">
        <f aca="false">IF(MOD($D32,3)&lt;&gt;0,$D32,"")</f>
        <v/>
      </c>
      <c r="I32" s="376" t="n">
        <f aca="false">IF(MOD($D32,5)=0,$D32,"")</f>
        <v>90</v>
      </c>
      <c r="J32" s="378" t="str">
        <f aca="false">IF(MOD($D32,5)&lt;&gt;0,$D32,"")</f>
        <v/>
      </c>
      <c r="K32" s="376" t="str">
        <f aca="false">IF(MOD($D32,7)=0,$D32,"")</f>
        <v/>
      </c>
      <c r="L32" s="378" t="n">
        <f aca="false">IF(MOD($D32,7)&lt;&gt;0,$D32,"")</f>
        <v>90</v>
      </c>
      <c r="M32" s="376" t="str">
        <f aca="false">IF(MOD($D32,11)=0,$D32,"")</f>
        <v/>
      </c>
      <c r="N32" s="378" t="n">
        <f aca="false">IF(MOD($D32,11)&lt;&gt;0,$D32,"")</f>
        <v>90</v>
      </c>
      <c r="O32" s="376" t="str">
        <f aca="false">IF(MOD($D32,13)=0,$D32,"")</f>
        <v/>
      </c>
      <c r="P32" s="378" t="n">
        <f aca="false">IF(MOD($D32,13)&lt;&gt;0,$D32,"")</f>
        <v>90</v>
      </c>
      <c r="Q32" s="376" t="str">
        <f aca="false">IF(MOD($D32,17)=0,$D32,"")</f>
        <v/>
      </c>
      <c r="R32" s="378" t="n">
        <f aca="false">IF(MOD($D32,17)&lt;&gt;0,$D32,"")</f>
        <v>90</v>
      </c>
      <c r="S32" s="376" t="str">
        <f aca="false">IF(MOD($D32,19)=0,$D32,"")</f>
        <v/>
      </c>
      <c r="T32" s="378" t="n">
        <f aca="false">IF(MOD($D32,19)&lt;&gt;0,$D32,"")</f>
        <v>90</v>
      </c>
      <c r="U32" s="376" t="str">
        <f aca="false">IF(MOD($D32,23)=0,$D32,"")</f>
        <v/>
      </c>
      <c r="V32" s="378" t="n">
        <f aca="false">IF(MOD($D32,23)&lt;&gt;0,$D32,"")</f>
        <v>90</v>
      </c>
      <c r="W32" s="376" t="str">
        <f aca="false">IF(MOD($D32,29)=0,$D32,"")</f>
        <v/>
      </c>
      <c r="X32" s="378" t="n">
        <f aca="false">IF(MOD($D32,29)&lt;&gt;0,$D32,"")</f>
        <v>90</v>
      </c>
      <c r="Y32" s="376" t="str">
        <f aca="false">IF(MOD($D32,31)=0,$D32,"")</f>
        <v/>
      </c>
      <c r="Z32" s="378" t="n">
        <f aca="false">IF(MOD($D32,31)&lt;&gt;0,$D32,"")</f>
        <v>90</v>
      </c>
      <c r="AA32" s="376" t="str">
        <f aca="false">IF(MOD($D32,37)=0,$D32,"")</f>
        <v/>
      </c>
      <c r="AB32" s="378" t="n">
        <f aca="false">IF(MOD($D32,37)&lt;&gt;0,$D32,"")</f>
        <v>90</v>
      </c>
      <c r="AC32" s="376" t="str">
        <f aca="false">IF(MOD($D32,41)=0,$D32,"")</f>
        <v/>
      </c>
      <c r="AD32" s="378" t="n">
        <f aca="false">IF(MOD($D32,41)&lt;&gt;0,$D32,"")</f>
        <v>90</v>
      </c>
      <c r="AE32" s="376" t="str">
        <f aca="false">IF(MOD($D32,43)=0,$D32,"")</f>
        <v/>
      </c>
      <c r="AF32" s="378" t="n">
        <f aca="false">IF(MOD($D32,43)&lt;&gt;0,$D32,"")</f>
        <v>90</v>
      </c>
      <c r="AG32" s="376" t="str">
        <f aca="false">IF(MOD($D32,47)=0,$D32,"")</f>
        <v/>
      </c>
      <c r="AH32" s="378" t="n">
        <f aca="false">IF(MOD($D32,47)&lt;&gt;0,$D32,"")</f>
        <v>90</v>
      </c>
      <c r="AI32" s="376" t="str">
        <f aca="false">IF(MOD($D32,53)=0,$D32,"")</f>
        <v/>
      </c>
      <c r="AJ32" s="378" t="n">
        <f aca="false">IF(MOD($D32,53)&lt;&gt;0,$D32,"")</f>
        <v>90</v>
      </c>
      <c r="AK32" s="376" t="str">
        <f aca="false">IF(MOD($D32,59)=0,$D32,"")</f>
        <v/>
      </c>
      <c r="AL32" s="378" t="n">
        <f aca="false">IF(MOD($D32,59)&lt;&gt;0,$D32,"")</f>
        <v>90</v>
      </c>
      <c r="AM32" s="376" t="str">
        <f aca="false">IF(MOD($D32,61)=0,$D32,"")</f>
        <v/>
      </c>
      <c r="AN32" s="378" t="n">
        <f aca="false">IF(MOD($D32,61)&lt;&gt;0,$D32,"")</f>
        <v>90</v>
      </c>
      <c r="AO32" s="376" t="str">
        <f aca="false">IF(MOD($D32,67)=0,$D32,"")</f>
        <v/>
      </c>
      <c r="AP32" s="378" t="n">
        <f aca="false">IF(MOD($D32,67)&lt;&gt;0,$D32,"")</f>
        <v>90</v>
      </c>
      <c r="AQ32" s="376" t="str">
        <f aca="false">IF(MOD($D32,71)=0,$D32,"")</f>
        <v/>
      </c>
      <c r="AR32" s="378" t="n">
        <f aca="false">IF(MOD($D32,71)&lt;&gt;0,$D32,"")</f>
        <v>90</v>
      </c>
      <c r="AS32" s="376" t="str">
        <f aca="false">IF(MOD($D32,73)=0,$D32,"")</f>
        <v/>
      </c>
      <c r="AT32" s="378" t="n">
        <f aca="false">IF(MOD($D32,73)&lt;&gt;0,$D32,"")</f>
        <v>90</v>
      </c>
      <c r="AU32" s="376" t="str">
        <f aca="false">IF(MOD($D32,79)=0,$D32,"")</f>
        <v/>
      </c>
      <c r="AV32" s="378" t="n">
        <f aca="false">IF(MOD($D32,79)&lt;&gt;0,$D32,"")</f>
        <v>90</v>
      </c>
      <c r="AW32" s="376" t="str">
        <f aca="false">IF(MOD($D32,83)=0,$D32,"")</f>
        <v/>
      </c>
      <c r="AX32" s="378" t="n">
        <f aca="false">IF(MOD($D32,83)&lt;&gt;0,$D32,"")</f>
        <v>90</v>
      </c>
      <c r="AY32" s="376" t="str">
        <f aca="false">IF(MOD($D32,89)=0,$D32,"")</f>
        <v/>
      </c>
      <c r="AZ32" s="378" t="n">
        <f aca="false">IF(MOD($D32,89)&lt;&gt;0,$D32,"")</f>
        <v>90</v>
      </c>
      <c r="BA32" s="376" t="str">
        <f aca="false">IF(MOD($D32,97)=0,$D32,"")</f>
        <v/>
      </c>
      <c r="BB32" s="378" t="n">
        <f aca="false">IF(MOD($D32,97)&lt;&gt;0,$D32,"")</f>
        <v>90</v>
      </c>
      <c r="BC32" s="376" t="str">
        <f aca="false">IF(MOD($D32,101)=0,$D32,"")</f>
        <v/>
      </c>
      <c r="BD32" s="378" t="n">
        <f aca="false">IF(MOD($D32,101)&lt;&gt;0,$D32,"")</f>
        <v>90</v>
      </c>
      <c r="BE32" s="376" t="str">
        <f aca="false">IF(MOD($D32,103)=0,$D32,"")</f>
        <v/>
      </c>
      <c r="BF32" s="378" t="n">
        <f aca="false">IF(MOD($D32,103)&lt;&gt;0,$D32,"")</f>
        <v>90</v>
      </c>
      <c r="BG32" s="376" t="str">
        <f aca="false">IF(MOD($D32,107)=0,$D32,"")</f>
        <v/>
      </c>
      <c r="BH32" s="378" t="n">
        <f aca="false">IF(MOD($D32,107)&lt;&gt;0,$D32,"")</f>
        <v>90</v>
      </c>
      <c r="BI32" s="376" t="str">
        <f aca="false">IF(MOD($D32,109)=0,$D32,"")</f>
        <v/>
      </c>
      <c r="BJ32" s="378" t="n">
        <f aca="false">IF(MOD($D32,109)&lt;&gt;0,$D32,"")</f>
        <v>90</v>
      </c>
      <c r="BK32" s="376" t="str">
        <f aca="false">IF(MOD($D32,113)=0,$D32,"")</f>
        <v/>
      </c>
      <c r="BL32" s="378" t="n">
        <f aca="false">IF(MOD($D32,113)&lt;&gt;0,$D32,"")</f>
        <v>90</v>
      </c>
      <c r="BM32" s="376" t="str">
        <f aca="false">IF(MOD($D32,127)=0,$D32,"")</f>
        <v/>
      </c>
      <c r="BN32" s="378" t="n">
        <f aca="false">IF(MOD($D32,127)&lt;&gt;0,$D32,"")</f>
        <v>90</v>
      </c>
    </row>
    <row r="33" customFormat="false" ht="12.75" hidden="false" customHeight="false" outlineLevel="0" collapsed="false">
      <c r="A33" s="451" t="s">
        <v>67</v>
      </c>
      <c r="B33" s="13" t="n">
        <v>31</v>
      </c>
      <c r="C33" s="14" t="n">
        <v>34</v>
      </c>
      <c r="D33" s="375" t="n">
        <f aca="false">B33+C33</f>
        <v>65</v>
      </c>
      <c r="E33" s="376" t="str">
        <f aca="false">IF(MOD($D33,2)=0,$D33,"")</f>
        <v/>
      </c>
      <c r="F33" s="378" t="n">
        <f aca="false">IF(MOD($D33,2)&lt;&gt;0,$D33,"")</f>
        <v>65</v>
      </c>
      <c r="G33" s="376" t="str">
        <f aca="false">IF(MOD($D33,3)=0,$D33,"")</f>
        <v/>
      </c>
      <c r="H33" s="378" t="n">
        <f aca="false">IF(MOD($D33,3)&lt;&gt;0,$D33,"")</f>
        <v>65</v>
      </c>
      <c r="I33" s="376" t="n">
        <f aca="false">IF(MOD($D33,5)=0,$D33,"")</f>
        <v>65</v>
      </c>
      <c r="J33" s="378" t="str">
        <f aca="false">IF(MOD($D33,5)&lt;&gt;0,$D33,"")</f>
        <v/>
      </c>
      <c r="K33" s="376" t="str">
        <f aca="false">IF(MOD($D33,7)=0,$D33,"")</f>
        <v/>
      </c>
      <c r="L33" s="378" t="n">
        <f aca="false">IF(MOD($D33,7)&lt;&gt;0,$D33,"")</f>
        <v>65</v>
      </c>
      <c r="M33" s="376" t="str">
        <f aca="false">IF(MOD($D33,11)=0,$D33,"")</f>
        <v/>
      </c>
      <c r="N33" s="378" t="n">
        <f aca="false">IF(MOD($D33,11)&lt;&gt;0,$D33,"")</f>
        <v>65</v>
      </c>
      <c r="O33" s="376" t="n">
        <f aca="false">IF(MOD($D33,13)=0,$D33,"")</f>
        <v>65</v>
      </c>
      <c r="P33" s="378" t="str">
        <f aca="false">IF(MOD($D33,13)&lt;&gt;0,$D33,"")</f>
        <v/>
      </c>
      <c r="Q33" s="376" t="str">
        <f aca="false">IF(MOD($D33,17)=0,$D33,"")</f>
        <v/>
      </c>
      <c r="R33" s="378" t="n">
        <f aca="false">IF(MOD($D33,17)&lt;&gt;0,$D33,"")</f>
        <v>65</v>
      </c>
      <c r="S33" s="376" t="str">
        <f aca="false">IF(MOD($D33,19)=0,$D33,"")</f>
        <v/>
      </c>
      <c r="T33" s="378" t="n">
        <f aca="false">IF(MOD($D33,19)&lt;&gt;0,$D33,"")</f>
        <v>65</v>
      </c>
      <c r="U33" s="376" t="str">
        <f aca="false">IF(MOD($D33,23)=0,$D33,"")</f>
        <v/>
      </c>
      <c r="V33" s="378" t="n">
        <f aca="false">IF(MOD($D33,23)&lt;&gt;0,$D33,"")</f>
        <v>65</v>
      </c>
      <c r="W33" s="376" t="str">
        <f aca="false">IF(MOD($D33,29)=0,$D33,"")</f>
        <v/>
      </c>
      <c r="X33" s="378" t="n">
        <f aca="false">IF(MOD($D33,29)&lt;&gt;0,$D33,"")</f>
        <v>65</v>
      </c>
      <c r="Y33" s="376" t="str">
        <f aca="false">IF(MOD($D33,31)=0,$D33,"")</f>
        <v/>
      </c>
      <c r="Z33" s="378" t="n">
        <f aca="false">IF(MOD($D33,31)&lt;&gt;0,$D33,"")</f>
        <v>65</v>
      </c>
      <c r="AA33" s="376" t="str">
        <f aca="false">IF(MOD($D33,37)=0,$D33,"")</f>
        <v/>
      </c>
      <c r="AB33" s="378" t="n">
        <f aca="false">IF(MOD($D33,37)&lt;&gt;0,$D33,"")</f>
        <v>65</v>
      </c>
      <c r="AC33" s="376" t="str">
        <f aca="false">IF(MOD($D33,41)=0,$D33,"")</f>
        <v/>
      </c>
      <c r="AD33" s="378" t="n">
        <f aca="false">IF(MOD($D33,41)&lt;&gt;0,$D33,"")</f>
        <v>65</v>
      </c>
      <c r="AE33" s="376" t="str">
        <f aca="false">IF(MOD($D33,43)=0,$D33,"")</f>
        <v/>
      </c>
      <c r="AF33" s="378" t="n">
        <f aca="false">IF(MOD($D33,43)&lt;&gt;0,$D33,"")</f>
        <v>65</v>
      </c>
      <c r="AG33" s="376" t="str">
        <f aca="false">IF(MOD($D33,47)=0,$D33,"")</f>
        <v/>
      </c>
      <c r="AH33" s="378" t="n">
        <f aca="false">IF(MOD($D33,47)&lt;&gt;0,$D33,"")</f>
        <v>65</v>
      </c>
      <c r="AI33" s="376" t="str">
        <f aca="false">IF(MOD($D33,53)=0,$D33,"")</f>
        <v/>
      </c>
      <c r="AJ33" s="378" t="n">
        <f aca="false">IF(MOD($D33,53)&lt;&gt;0,$D33,"")</f>
        <v>65</v>
      </c>
      <c r="AK33" s="376" t="str">
        <f aca="false">IF(MOD($D33,59)=0,$D33,"")</f>
        <v/>
      </c>
      <c r="AL33" s="378" t="n">
        <f aca="false">IF(MOD($D33,59)&lt;&gt;0,$D33,"")</f>
        <v>65</v>
      </c>
      <c r="AM33" s="376" t="str">
        <f aca="false">IF(MOD($D33,61)=0,$D33,"")</f>
        <v/>
      </c>
      <c r="AN33" s="378" t="n">
        <f aca="false">IF(MOD($D33,61)&lt;&gt;0,$D33,"")</f>
        <v>65</v>
      </c>
      <c r="AO33" s="376" t="str">
        <f aca="false">IF(MOD($D33,67)=0,$D33,"")</f>
        <v/>
      </c>
      <c r="AP33" s="378" t="n">
        <f aca="false">IF(MOD($D33,67)&lt;&gt;0,$D33,"")</f>
        <v>65</v>
      </c>
      <c r="AQ33" s="376" t="str">
        <f aca="false">IF(MOD($D33,71)=0,$D33,"")</f>
        <v/>
      </c>
      <c r="AR33" s="378" t="n">
        <f aca="false">IF(MOD($D33,71)&lt;&gt;0,$D33,"")</f>
        <v>65</v>
      </c>
      <c r="AS33" s="376" t="str">
        <f aca="false">IF(MOD($D33,73)=0,$D33,"")</f>
        <v/>
      </c>
      <c r="AT33" s="378" t="n">
        <f aca="false">IF(MOD($D33,73)&lt;&gt;0,$D33,"")</f>
        <v>65</v>
      </c>
      <c r="AU33" s="376" t="str">
        <f aca="false">IF(MOD($D33,79)=0,$D33,"")</f>
        <v/>
      </c>
      <c r="AV33" s="378" t="n">
        <f aca="false">IF(MOD($D33,79)&lt;&gt;0,$D33,"")</f>
        <v>65</v>
      </c>
      <c r="AW33" s="376" t="str">
        <f aca="false">IF(MOD($D33,83)=0,$D33,"")</f>
        <v/>
      </c>
      <c r="AX33" s="378" t="n">
        <f aca="false">IF(MOD($D33,83)&lt;&gt;0,$D33,"")</f>
        <v>65</v>
      </c>
      <c r="AY33" s="376" t="str">
        <f aca="false">IF(MOD($D33,89)=0,$D33,"")</f>
        <v/>
      </c>
      <c r="AZ33" s="378" t="n">
        <f aca="false">IF(MOD($D33,89)&lt;&gt;0,$D33,"")</f>
        <v>65</v>
      </c>
      <c r="BA33" s="376" t="str">
        <f aca="false">IF(MOD($D33,97)=0,$D33,"")</f>
        <v/>
      </c>
      <c r="BB33" s="378" t="n">
        <f aca="false">IF(MOD($D33,97)&lt;&gt;0,$D33,"")</f>
        <v>65</v>
      </c>
      <c r="BC33" s="376" t="str">
        <f aca="false">IF(MOD($D33,101)=0,$D33,"")</f>
        <v/>
      </c>
      <c r="BD33" s="378" t="n">
        <f aca="false">IF(MOD($D33,101)&lt;&gt;0,$D33,"")</f>
        <v>65</v>
      </c>
      <c r="BE33" s="376" t="str">
        <f aca="false">IF(MOD($D33,103)=0,$D33,"")</f>
        <v/>
      </c>
      <c r="BF33" s="378" t="n">
        <f aca="false">IF(MOD($D33,103)&lt;&gt;0,$D33,"")</f>
        <v>65</v>
      </c>
      <c r="BG33" s="376" t="str">
        <f aca="false">IF(MOD($D33,107)=0,$D33,"")</f>
        <v/>
      </c>
      <c r="BH33" s="378" t="n">
        <f aca="false">IF(MOD($D33,107)&lt;&gt;0,$D33,"")</f>
        <v>65</v>
      </c>
      <c r="BI33" s="376" t="str">
        <f aca="false">IF(MOD($D33,109)=0,$D33,"")</f>
        <v/>
      </c>
      <c r="BJ33" s="378" t="n">
        <f aca="false">IF(MOD($D33,109)&lt;&gt;0,$D33,"")</f>
        <v>65</v>
      </c>
      <c r="BK33" s="376" t="str">
        <f aca="false">IF(MOD($D33,113)=0,$D33,"")</f>
        <v/>
      </c>
      <c r="BL33" s="378" t="n">
        <f aca="false">IF(MOD($D33,113)&lt;&gt;0,$D33,"")</f>
        <v>65</v>
      </c>
      <c r="BM33" s="376" t="str">
        <f aca="false">IF(MOD($D33,127)=0,$D33,"")</f>
        <v/>
      </c>
      <c r="BN33" s="378" t="n">
        <f aca="false">IF(MOD($D33,127)&lt;&gt;0,$D33,"")</f>
        <v>65</v>
      </c>
    </row>
    <row r="34" customFormat="false" ht="12.75" hidden="false" customHeight="false" outlineLevel="0" collapsed="false">
      <c r="A34" s="451" t="s">
        <v>68</v>
      </c>
      <c r="B34" s="13" t="n">
        <v>32</v>
      </c>
      <c r="C34" s="14" t="n">
        <v>30</v>
      </c>
      <c r="D34" s="375" t="n">
        <f aca="false">B34+C34</f>
        <v>62</v>
      </c>
      <c r="E34" s="376" t="n">
        <f aca="false">IF(MOD($D34,2)=0,$D34,"")</f>
        <v>62</v>
      </c>
      <c r="F34" s="378" t="str">
        <f aca="false">IF(MOD($D34,2)&lt;&gt;0,$D34,"")</f>
        <v/>
      </c>
      <c r="G34" s="376" t="str">
        <f aca="false">IF(MOD($D34,3)=0,$D34,"")</f>
        <v/>
      </c>
      <c r="H34" s="378" t="n">
        <f aca="false">IF(MOD($D34,3)&lt;&gt;0,$D34,"")</f>
        <v>62</v>
      </c>
      <c r="I34" s="376" t="str">
        <f aca="false">IF(MOD($D34,5)=0,$D34,"")</f>
        <v/>
      </c>
      <c r="J34" s="378" t="n">
        <f aca="false">IF(MOD($D34,5)&lt;&gt;0,$D34,"")</f>
        <v>62</v>
      </c>
      <c r="K34" s="376" t="str">
        <f aca="false">IF(MOD($D34,7)=0,$D34,"")</f>
        <v/>
      </c>
      <c r="L34" s="378" t="n">
        <f aca="false">IF(MOD($D34,7)&lt;&gt;0,$D34,"")</f>
        <v>62</v>
      </c>
      <c r="M34" s="376" t="str">
        <f aca="false">IF(MOD($D34,11)=0,$D34,"")</f>
        <v/>
      </c>
      <c r="N34" s="378" t="n">
        <f aca="false">IF(MOD($D34,11)&lt;&gt;0,$D34,"")</f>
        <v>62</v>
      </c>
      <c r="O34" s="376" t="str">
        <f aca="false">IF(MOD($D34,13)=0,$D34,"")</f>
        <v/>
      </c>
      <c r="P34" s="378" t="n">
        <f aca="false">IF(MOD($D34,13)&lt;&gt;0,$D34,"")</f>
        <v>62</v>
      </c>
      <c r="Q34" s="376" t="str">
        <f aca="false">IF(MOD($D34,17)=0,$D34,"")</f>
        <v/>
      </c>
      <c r="R34" s="378" t="n">
        <f aca="false">IF(MOD($D34,17)&lt;&gt;0,$D34,"")</f>
        <v>62</v>
      </c>
      <c r="S34" s="376" t="str">
        <f aca="false">IF(MOD($D34,19)=0,$D34,"")</f>
        <v/>
      </c>
      <c r="T34" s="378" t="n">
        <f aca="false">IF(MOD($D34,19)&lt;&gt;0,$D34,"")</f>
        <v>62</v>
      </c>
      <c r="U34" s="376" t="str">
        <f aca="false">IF(MOD($D34,23)=0,$D34,"")</f>
        <v/>
      </c>
      <c r="V34" s="378" t="n">
        <f aca="false">IF(MOD($D34,23)&lt;&gt;0,$D34,"")</f>
        <v>62</v>
      </c>
      <c r="W34" s="376" t="str">
        <f aca="false">IF(MOD($D34,29)=0,$D34,"")</f>
        <v/>
      </c>
      <c r="X34" s="378" t="n">
        <f aca="false">IF(MOD($D34,29)&lt;&gt;0,$D34,"")</f>
        <v>62</v>
      </c>
      <c r="Y34" s="376" t="n">
        <f aca="false">IF(MOD($D34,31)=0,$D34,"")</f>
        <v>62</v>
      </c>
      <c r="Z34" s="378" t="str">
        <f aca="false">IF(MOD($D34,31)&lt;&gt;0,$D34,"")</f>
        <v/>
      </c>
      <c r="AA34" s="376" t="str">
        <f aca="false">IF(MOD($D34,37)=0,$D34,"")</f>
        <v/>
      </c>
      <c r="AB34" s="378" t="n">
        <f aca="false">IF(MOD($D34,37)&lt;&gt;0,$D34,"")</f>
        <v>62</v>
      </c>
      <c r="AC34" s="376" t="str">
        <f aca="false">IF(MOD($D34,41)=0,$D34,"")</f>
        <v/>
      </c>
      <c r="AD34" s="378" t="n">
        <f aca="false">IF(MOD($D34,41)&lt;&gt;0,$D34,"")</f>
        <v>62</v>
      </c>
      <c r="AE34" s="376" t="str">
        <f aca="false">IF(MOD($D34,43)=0,$D34,"")</f>
        <v/>
      </c>
      <c r="AF34" s="378" t="n">
        <f aca="false">IF(MOD($D34,43)&lt;&gt;0,$D34,"")</f>
        <v>62</v>
      </c>
      <c r="AG34" s="376" t="str">
        <f aca="false">IF(MOD($D34,47)=0,$D34,"")</f>
        <v/>
      </c>
      <c r="AH34" s="378" t="n">
        <f aca="false">IF(MOD($D34,47)&lt;&gt;0,$D34,"")</f>
        <v>62</v>
      </c>
      <c r="AI34" s="376" t="str">
        <f aca="false">IF(MOD($D34,53)=0,$D34,"")</f>
        <v/>
      </c>
      <c r="AJ34" s="378" t="n">
        <f aca="false">IF(MOD($D34,53)&lt;&gt;0,$D34,"")</f>
        <v>62</v>
      </c>
      <c r="AK34" s="376" t="str">
        <f aca="false">IF(MOD($D34,59)=0,$D34,"")</f>
        <v/>
      </c>
      <c r="AL34" s="378" t="n">
        <f aca="false">IF(MOD($D34,59)&lt;&gt;0,$D34,"")</f>
        <v>62</v>
      </c>
      <c r="AM34" s="376" t="str">
        <f aca="false">IF(MOD($D34,61)=0,$D34,"")</f>
        <v/>
      </c>
      <c r="AN34" s="378" t="n">
        <f aca="false">IF(MOD($D34,61)&lt;&gt;0,$D34,"")</f>
        <v>62</v>
      </c>
      <c r="AO34" s="376" t="str">
        <f aca="false">IF(MOD($D34,67)=0,$D34,"")</f>
        <v/>
      </c>
      <c r="AP34" s="378" t="n">
        <f aca="false">IF(MOD($D34,67)&lt;&gt;0,$D34,"")</f>
        <v>62</v>
      </c>
      <c r="AQ34" s="376" t="str">
        <f aca="false">IF(MOD($D34,71)=0,$D34,"")</f>
        <v/>
      </c>
      <c r="AR34" s="378" t="n">
        <f aca="false">IF(MOD($D34,71)&lt;&gt;0,$D34,"")</f>
        <v>62</v>
      </c>
      <c r="AS34" s="376" t="str">
        <f aca="false">IF(MOD($D34,73)=0,$D34,"")</f>
        <v/>
      </c>
      <c r="AT34" s="378" t="n">
        <f aca="false">IF(MOD($D34,73)&lt;&gt;0,$D34,"")</f>
        <v>62</v>
      </c>
      <c r="AU34" s="376" t="str">
        <f aca="false">IF(MOD($D34,79)=0,$D34,"")</f>
        <v/>
      </c>
      <c r="AV34" s="378" t="n">
        <f aca="false">IF(MOD($D34,79)&lt;&gt;0,$D34,"")</f>
        <v>62</v>
      </c>
      <c r="AW34" s="376" t="str">
        <f aca="false">IF(MOD($D34,83)=0,$D34,"")</f>
        <v/>
      </c>
      <c r="AX34" s="378" t="n">
        <f aca="false">IF(MOD($D34,83)&lt;&gt;0,$D34,"")</f>
        <v>62</v>
      </c>
      <c r="AY34" s="376" t="str">
        <f aca="false">IF(MOD($D34,89)=0,$D34,"")</f>
        <v/>
      </c>
      <c r="AZ34" s="378" t="n">
        <f aca="false">IF(MOD($D34,89)&lt;&gt;0,$D34,"")</f>
        <v>62</v>
      </c>
      <c r="BA34" s="376" t="str">
        <f aca="false">IF(MOD($D34,97)=0,$D34,"")</f>
        <v/>
      </c>
      <c r="BB34" s="378" t="n">
        <f aca="false">IF(MOD($D34,97)&lt;&gt;0,$D34,"")</f>
        <v>62</v>
      </c>
      <c r="BC34" s="376" t="str">
        <f aca="false">IF(MOD($D34,101)=0,$D34,"")</f>
        <v/>
      </c>
      <c r="BD34" s="378" t="n">
        <f aca="false">IF(MOD($D34,101)&lt;&gt;0,$D34,"")</f>
        <v>62</v>
      </c>
      <c r="BE34" s="376" t="str">
        <f aca="false">IF(MOD($D34,103)=0,$D34,"")</f>
        <v/>
      </c>
      <c r="BF34" s="378" t="n">
        <f aca="false">IF(MOD($D34,103)&lt;&gt;0,$D34,"")</f>
        <v>62</v>
      </c>
      <c r="BG34" s="376" t="str">
        <f aca="false">IF(MOD($D34,107)=0,$D34,"")</f>
        <v/>
      </c>
      <c r="BH34" s="378" t="n">
        <f aca="false">IF(MOD($D34,107)&lt;&gt;0,$D34,"")</f>
        <v>62</v>
      </c>
      <c r="BI34" s="376" t="str">
        <f aca="false">IF(MOD($D34,109)=0,$D34,"")</f>
        <v/>
      </c>
      <c r="BJ34" s="378" t="n">
        <f aca="false">IF(MOD($D34,109)&lt;&gt;0,$D34,"")</f>
        <v>62</v>
      </c>
      <c r="BK34" s="376" t="str">
        <f aca="false">IF(MOD($D34,113)=0,$D34,"")</f>
        <v/>
      </c>
      <c r="BL34" s="378" t="n">
        <f aca="false">IF(MOD($D34,113)&lt;&gt;0,$D34,"")</f>
        <v>62</v>
      </c>
      <c r="BM34" s="376" t="str">
        <f aca="false">IF(MOD($D34,127)=0,$D34,"")</f>
        <v/>
      </c>
      <c r="BN34" s="378" t="n">
        <f aca="false">IF(MOD($D34,127)&lt;&gt;0,$D34,"")</f>
        <v>62</v>
      </c>
    </row>
    <row r="35" customFormat="false" ht="12.75" hidden="false" customHeight="false" outlineLevel="0" collapsed="false">
      <c r="A35" s="451" t="s">
        <v>69</v>
      </c>
      <c r="B35" s="13" t="n">
        <v>33</v>
      </c>
      <c r="C35" s="14" t="n">
        <v>73</v>
      </c>
      <c r="D35" s="375" t="n">
        <f aca="false">B35+C35</f>
        <v>106</v>
      </c>
      <c r="E35" s="376" t="n">
        <f aca="false">IF(MOD($D35,2)=0,$D35,"")</f>
        <v>106</v>
      </c>
      <c r="F35" s="378" t="str">
        <f aca="false">IF(MOD($D35,2)&lt;&gt;0,$D35,"")</f>
        <v/>
      </c>
      <c r="G35" s="376" t="str">
        <f aca="false">IF(MOD($D35,3)=0,$D35,"")</f>
        <v/>
      </c>
      <c r="H35" s="378" t="n">
        <f aca="false">IF(MOD($D35,3)&lt;&gt;0,$D35,"")</f>
        <v>106</v>
      </c>
      <c r="I35" s="376" t="str">
        <f aca="false">IF(MOD($D35,5)=0,$D35,"")</f>
        <v/>
      </c>
      <c r="J35" s="378" t="n">
        <f aca="false">IF(MOD($D35,5)&lt;&gt;0,$D35,"")</f>
        <v>106</v>
      </c>
      <c r="K35" s="376" t="str">
        <f aca="false">IF(MOD($D35,7)=0,$D35,"")</f>
        <v/>
      </c>
      <c r="L35" s="378" t="n">
        <f aca="false">IF(MOD($D35,7)&lt;&gt;0,$D35,"")</f>
        <v>106</v>
      </c>
      <c r="M35" s="376" t="str">
        <f aca="false">IF(MOD($D35,11)=0,$D35,"")</f>
        <v/>
      </c>
      <c r="N35" s="378" t="n">
        <f aca="false">IF(MOD($D35,11)&lt;&gt;0,$D35,"")</f>
        <v>106</v>
      </c>
      <c r="O35" s="376" t="str">
        <f aca="false">IF(MOD($D35,13)=0,$D35,"")</f>
        <v/>
      </c>
      <c r="P35" s="378" t="n">
        <f aca="false">IF(MOD($D35,13)&lt;&gt;0,$D35,"")</f>
        <v>106</v>
      </c>
      <c r="Q35" s="376" t="str">
        <f aca="false">IF(MOD($D35,17)=0,$D35,"")</f>
        <v/>
      </c>
      <c r="R35" s="378" t="n">
        <f aca="false">IF(MOD($D35,17)&lt;&gt;0,$D35,"")</f>
        <v>106</v>
      </c>
      <c r="S35" s="376" t="str">
        <f aca="false">IF(MOD($D35,19)=0,$D35,"")</f>
        <v/>
      </c>
      <c r="T35" s="378" t="n">
        <f aca="false">IF(MOD($D35,19)&lt;&gt;0,$D35,"")</f>
        <v>106</v>
      </c>
      <c r="U35" s="376" t="str">
        <f aca="false">IF(MOD($D35,23)=0,$D35,"")</f>
        <v/>
      </c>
      <c r="V35" s="378" t="n">
        <f aca="false">IF(MOD($D35,23)&lt;&gt;0,$D35,"")</f>
        <v>106</v>
      </c>
      <c r="W35" s="376" t="str">
        <f aca="false">IF(MOD($D35,29)=0,$D35,"")</f>
        <v/>
      </c>
      <c r="X35" s="378" t="n">
        <f aca="false">IF(MOD($D35,29)&lt;&gt;0,$D35,"")</f>
        <v>106</v>
      </c>
      <c r="Y35" s="376" t="str">
        <f aca="false">IF(MOD($D35,31)=0,$D35,"")</f>
        <v/>
      </c>
      <c r="Z35" s="378" t="n">
        <f aca="false">IF(MOD($D35,31)&lt;&gt;0,$D35,"")</f>
        <v>106</v>
      </c>
      <c r="AA35" s="376" t="str">
        <f aca="false">IF(MOD($D35,37)=0,$D35,"")</f>
        <v/>
      </c>
      <c r="AB35" s="378" t="n">
        <f aca="false">IF(MOD($D35,37)&lt;&gt;0,$D35,"")</f>
        <v>106</v>
      </c>
      <c r="AC35" s="376" t="str">
        <f aca="false">IF(MOD($D35,41)=0,$D35,"")</f>
        <v/>
      </c>
      <c r="AD35" s="378" t="n">
        <f aca="false">IF(MOD($D35,41)&lt;&gt;0,$D35,"")</f>
        <v>106</v>
      </c>
      <c r="AE35" s="376" t="str">
        <f aca="false">IF(MOD($D35,43)=0,$D35,"")</f>
        <v/>
      </c>
      <c r="AF35" s="378" t="n">
        <f aca="false">IF(MOD($D35,43)&lt;&gt;0,$D35,"")</f>
        <v>106</v>
      </c>
      <c r="AG35" s="376" t="str">
        <f aca="false">IF(MOD($D35,47)=0,$D35,"")</f>
        <v/>
      </c>
      <c r="AH35" s="378" t="n">
        <f aca="false">IF(MOD($D35,47)&lt;&gt;0,$D35,"")</f>
        <v>106</v>
      </c>
      <c r="AI35" s="376" t="n">
        <f aca="false">IF(MOD($D35,53)=0,$D35,"")</f>
        <v>106</v>
      </c>
      <c r="AJ35" s="378" t="str">
        <f aca="false">IF(MOD($D35,53)&lt;&gt;0,$D35,"")</f>
        <v/>
      </c>
      <c r="AK35" s="376" t="str">
        <f aca="false">IF(MOD($D35,59)=0,$D35,"")</f>
        <v/>
      </c>
      <c r="AL35" s="378" t="n">
        <f aca="false">IF(MOD($D35,59)&lt;&gt;0,$D35,"")</f>
        <v>106</v>
      </c>
      <c r="AM35" s="376" t="str">
        <f aca="false">IF(MOD($D35,61)=0,$D35,"")</f>
        <v/>
      </c>
      <c r="AN35" s="378" t="n">
        <f aca="false">IF(MOD($D35,61)&lt;&gt;0,$D35,"")</f>
        <v>106</v>
      </c>
      <c r="AO35" s="376" t="str">
        <f aca="false">IF(MOD($D35,67)=0,$D35,"")</f>
        <v/>
      </c>
      <c r="AP35" s="378" t="n">
        <f aca="false">IF(MOD($D35,67)&lt;&gt;0,$D35,"")</f>
        <v>106</v>
      </c>
      <c r="AQ35" s="376" t="str">
        <f aca="false">IF(MOD($D35,71)=0,$D35,"")</f>
        <v/>
      </c>
      <c r="AR35" s="378" t="n">
        <f aca="false">IF(MOD($D35,71)&lt;&gt;0,$D35,"")</f>
        <v>106</v>
      </c>
      <c r="AS35" s="376" t="str">
        <f aca="false">IF(MOD($D35,73)=0,$D35,"")</f>
        <v/>
      </c>
      <c r="AT35" s="378" t="n">
        <f aca="false">IF(MOD($D35,73)&lt;&gt;0,$D35,"")</f>
        <v>106</v>
      </c>
      <c r="AU35" s="376" t="str">
        <f aca="false">IF(MOD($D35,79)=0,$D35,"")</f>
        <v/>
      </c>
      <c r="AV35" s="378" t="n">
        <f aca="false">IF(MOD($D35,79)&lt;&gt;0,$D35,"")</f>
        <v>106</v>
      </c>
      <c r="AW35" s="376" t="str">
        <f aca="false">IF(MOD($D35,83)=0,$D35,"")</f>
        <v/>
      </c>
      <c r="AX35" s="378" t="n">
        <f aca="false">IF(MOD($D35,83)&lt;&gt;0,$D35,"")</f>
        <v>106</v>
      </c>
      <c r="AY35" s="376" t="str">
        <f aca="false">IF(MOD($D35,89)=0,$D35,"")</f>
        <v/>
      </c>
      <c r="AZ35" s="378" t="n">
        <f aca="false">IF(MOD($D35,89)&lt;&gt;0,$D35,"")</f>
        <v>106</v>
      </c>
      <c r="BA35" s="376" t="str">
        <f aca="false">IF(MOD($D35,97)=0,$D35,"")</f>
        <v/>
      </c>
      <c r="BB35" s="378" t="n">
        <f aca="false">IF(MOD($D35,97)&lt;&gt;0,$D35,"")</f>
        <v>106</v>
      </c>
      <c r="BC35" s="376" t="str">
        <f aca="false">IF(MOD($D35,101)=0,$D35,"")</f>
        <v/>
      </c>
      <c r="BD35" s="378" t="n">
        <f aca="false">IF(MOD($D35,101)&lt;&gt;0,$D35,"")</f>
        <v>106</v>
      </c>
      <c r="BE35" s="376" t="str">
        <f aca="false">IF(MOD($D35,103)=0,$D35,"")</f>
        <v/>
      </c>
      <c r="BF35" s="378" t="n">
        <f aca="false">IF(MOD($D35,103)&lt;&gt;0,$D35,"")</f>
        <v>106</v>
      </c>
      <c r="BG35" s="376" t="str">
        <f aca="false">IF(MOD($D35,107)=0,$D35,"")</f>
        <v/>
      </c>
      <c r="BH35" s="378" t="n">
        <f aca="false">IF(MOD($D35,107)&lt;&gt;0,$D35,"")</f>
        <v>106</v>
      </c>
      <c r="BI35" s="376" t="str">
        <f aca="false">IF(MOD($D35,109)=0,$D35,"")</f>
        <v/>
      </c>
      <c r="BJ35" s="378" t="n">
        <f aca="false">IF(MOD($D35,109)&lt;&gt;0,$D35,"")</f>
        <v>106</v>
      </c>
      <c r="BK35" s="376" t="str">
        <f aca="false">IF(MOD($D35,113)=0,$D35,"")</f>
        <v/>
      </c>
      <c r="BL35" s="378" t="n">
        <f aca="false">IF(MOD($D35,113)&lt;&gt;0,$D35,"")</f>
        <v>106</v>
      </c>
      <c r="BM35" s="376" t="str">
        <f aca="false">IF(MOD($D35,127)=0,$D35,"")</f>
        <v/>
      </c>
      <c r="BN35" s="378" t="n">
        <f aca="false">IF(MOD($D35,127)&lt;&gt;0,$D35,"")</f>
        <v>106</v>
      </c>
    </row>
    <row r="36" customFormat="false" ht="12.75" hidden="false" customHeight="false" outlineLevel="0" collapsed="false">
      <c r="A36" s="451" t="s">
        <v>70</v>
      </c>
      <c r="B36" s="13" t="n">
        <v>34</v>
      </c>
      <c r="C36" s="14" t="n">
        <v>54</v>
      </c>
      <c r="D36" s="375" t="n">
        <f aca="false">B36+C36</f>
        <v>88</v>
      </c>
      <c r="E36" s="376" t="n">
        <f aca="false">IF(MOD($D36,2)=0,$D36,"")</f>
        <v>88</v>
      </c>
      <c r="F36" s="378" t="str">
        <f aca="false">IF(MOD($D36,2)&lt;&gt;0,$D36,"")</f>
        <v/>
      </c>
      <c r="G36" s="376" t="str">
        <f aca="false">IF(MOD($D36,3)=0,$D36,"")</f>
        <v/>
      </c>
      <c r="H36" s="378" t="n">
        <f aca="false">IF(MOD($D36,3)&lt;&gt;0,$D36,"")</f>
        <v>88</v>
      </c>
      <c r="I36" s="376" t="str">
        <f aca="false">IF(MOD($D36,5)=0,$D36,"")</f>
        <v/>
      </c>
      <c r="J36" s="378" t="n">
        <f aca="false">IF(MOD($D36,5)&lt;&gt;0,$D36,"")</f>
        <v>88</v>
      </c>
      <c r="K36" s="376" t="str">
        <f aca="false">IF(MOD($D36,7)=0,$D36,"")</f>
        <v/>
      </c>
      <c r="L36" s="378" t="n">
        <f aca="false">IF(MOD($D36,7)&lt;&gt;0,$D36,"")</f>
        <v>88</v>
      </c>
      <c r="M36" s="376" t="n">
        <f aca="false">IF(MOD($D36,11)=0,$D36,"")</f>
        <v>88</v>
      </c>
      <c r="N36" s="378" t="str">
        <f aca="false">IF(MOD($D36,11)&lt;&gt;0,$D36,"")</f>
        <v/>
      </c>
      <c r="O36" s="376" t="str">
        <f aca="false">IF(MOD($D36,13)=0,$D36,"")</f>
        <v/>
      </c>
      <c r="P36" s="378" t="n">
        <f aca="false">IF(MOD($D36,13)&lt;&gt;0,$D36,"")</f>
        <v>88</v>
      </c>
      <c r="Q36" s="376" t="str">
        <f aca="false">IF(MOD($D36,17)=0,$D36,"")</f>
        <v/>
      </c>
      <c r="R36" s="378" t="n">
        <f aca="false">IF(MOD($D36,17)&lt;&gt;0,$D36,"")</f>
        <v>88</v>
      </c>
      <c r="S36" s="376" t="str">
        <f aca="false">IF(MOD($D36,19)=0,$D36,"")</f>
        <v/>
      </c>
      <c r="T36" s="378" t="n">
        <f aca="false">IF(MOD($D36,19)&lt;&gt;0,$D36,"")</f>
        <v>88</v>
      </c>
      <c r="U36" s="376" t="str">
        <f aca="false">IF(MOD($D36,23)=0,$D36,"")</f>
        <v/>
      </c>
      <c r="V36" s="378" t="n">
        <f aca="false">IF(MOD($D36,23)&lt;&gt;0,$D36,"")</f>
        <v>88</v>
      </c>
      <c r="W36" s="376" t="str">
        <f aca="false">IF(MOD($D36,29)=0,$D36,"")</f>
        <v/>
      </c>
      <c r="X36" s="378" t="n">
        <f aca="false">IF(MOD($D36,29)&lt;&gt;0,$D36,"")</f>
        <v>88</v>
      </c>
      <c r="Y36" s="376" t="str">
        <f aca="false">IF(MOD($D36,31)=0,$D36,"")</f>
        <v/>
      </c>
      <c r="Z36" s="378" t="n">
        <f aca="false">IF(MOD($D36,31)&lt;&gt;0,$D36,"")</f>
        <v>88</v>
      </c>
      <c r="AA36" s="376" t="str">
        <f aca="false">IF(MOD($D36,37)=0,$D36,"")</f>
        <v/>
      </c>
      <c r="AB36" s="378" t="n">
        <f aca="false">IF(MOD($D36,37)&lt;&gt;0,$D36,"")</f>
        <v>88</v>
      </c>
      <c r="AC36" s="376" t="str">
        <f aca="false">IF(MOD($D36,41)=0,$D36,"")</f>
        <v/>
      </c>
      <c r="AD36" s="378" t="n">
        <f aca="false">IF(MOD($D36,41)&lt;&gt;0,$D36,"")</f>
        <v>88</v>
      </c>
      <c r="AE36" s="376" t="str">
        <f aca="false">IF(MOD($D36,43)=0,$D36,"")</f>
        <v/>
      </c>
      <c r="AF36" s="378" t="n">
        <f aca="false">IF(MOD($D36,43)&lt;&gt;0,$D36,"")</f>
        <v>88</v>
      </c>
      <c r="AG36" s="376" t="str">
        <f aca="false">IF(MOD($D36,47)=0,$D36,"")</f>
        <v/>
      </c>
      <c r="AH36" s="378" t="n">
        <f aca="false">IF(MOD($D36,47)&lt;&gt;0,$D36,"")</f>
        <v>88</v>
      </c>
      <c r="AI36" s="376" t="str">
        <f aca="false">IF(MOD($D36,53)=0,$D36,"")</f>
        <v/>
      </c>
      <c r="AJ36" s="378" t="n">
        <f aca="false">IF(MOD($D36,53)&lt;&gt;0,$D36,"")</f>
        <v>88</v>
      </c>
      <c r="AK36" s="376" t="str">
        <f aca="false">IF(MOD($D36,59)=0,$D36,"")</f>
        <v/>
      </c>
      <c r="AL36" s="378" t="n">
        <f aca="false">IF(MOD($D36,59)&lt;&gt;0,$D36,"")</f>
        <v>88</v>
      </c>
      <c r="AM36" s="376" t="str">
        <f aca="false">IF(MOD($D36,61)=0,$D36,"")</f>
        <v/>
      </c>
      <c r="AN36" s="378" t="n">
        <f aca="false">IF(MOD($D36,61)&lt;&gt;0,$D36,"")</f>
        <v>88</v>
      </c>
      <c r="AO36" s="376" t="str">
        <f aca="false">IF(MOD($D36,67)=0,$D36,"")</f>
        <v/>
      </c>
      <c r="AP36" s="378" t="n">
        <f aca="false">IF(MOD($D36,67)&lt;&gt;0,$D36,"")</f>
        <v>88</v>
      </c>
      <c r="AQ36" s="376" t="str">
        <f aca="false">IF(MOD($D36,71)=0,$D36,"")</f>
        <v/>
      </c>
      <c r="AR36" s="378" t="n">
        <f aca="false">IF(MOD($D36,71)&lt;&gt;0,$D36,"")</f>
        <v>88</v>
      </c>
      <c r="AS36" s="376" t="str">
        <f aca="false">IF(MOD($D36,73)=0,$D36,"")</f>
        <v/>
      </c>
      <c r="AT36" s="378" t="n">
        <f aca="false">IF(MOD($D36,73)&lt;&gt;0,$D36,"")</f>
        <v>88</v>
      </c>
      <c r="AU36" s="376" t="str">
        <f aca="false">IF(MOD($D36,79)=0,$D36,"")</f>
        <v/>
      </c>
      <c r="AV36" s="378" t="n">
        <f aca="false">IF(MOD($D36,79)&lt;&gt;0,$D36,"")</f>
        <v>88</v>
      </c>
      <c r="AW36" s="376" t="str">
        <f aca="false">IF(MOD($D36,83)=0,$D36,"")</f>
        <v/>
      </c>
      <c r="AX36" s="378" t="n">
        <f aca="false">IF(MOD($D36,83)&lt;&gt;0,$D36,"")</f>
        <v>88</v>
      </c>
      <c r="AY36" s="376" t="str">
        <f aca="false">IF(MOD($D36,89)=0,$D36,"")</f>
        <v/>
      </c>
      <c r="AZ36" s="378" t="n">
        <f aca="false">IF(MOD($D36,89)&lt;&gt;0,$D36,"")</f>
        <v>88</v>
      </c>
      <c r="BA36" s="376" t="str">
        <f aca="false">IF(MOD($D36,97)=0,$D36,"")</f>
        <v/>
      </c>
      <c r="BB36" s="378" t="n">
        <f aca="false">IF(MOD($D36,97)&lt;&gt;0,$D36,"")</f>
        <v>88</v>
      </c>
      <c r="BC36" s="376" t="str">
        <f aca="false">IF(MOD($D36,101)=0,$D36,"")</f>
        <v/>
      </c>
      <c r="BD36" s="378" t="n">
        <f aca="false">IF(MOD($D36,101)&lt;&gt;0,$D36,"")</f>
        <v>88</v>
      </c>
      <c r="BE36" s="376" t="str">
        <f aca="false">IF(MOD($D36,103)=0,$D36,"")</f>
        <v/>
      </c>
      <c r="BF36" s="378" t="n">
        <f aca="false">IF(MOD($D36,103)&lt;&gt;0,$D36,"")</f>
        <v>88</v>
      </c>
      <c r="BG36" s="376" t="str">
        <f aca="false">IF(MOD($D36,107)=0,$D36,"")</f>
        <v/>
      </c>
      <c r="BH36" s="378" t="n">
        <f aca="false">IF(MOD($D36,107)&lt;&gt;0,$D36,"")</f>
        <v>88</v>
      </c>
      <c r="BI36" s="376" t="str">
        <f aca="false">IF(MOD($D36,109)=0,$D36,"")</f>
        <v/>
      </c>
      <c r="BJ36" s="378" t="n">
        <f aca="false">IF(MOD($D36,109)&lt;&gt;0,$D36,"")</f>
        <v>88</v>
      </c>
      <c r="BK36" s="376" t="str">
        <f aca="false">IF(MOD($D36,113)=0,$D36,"")</f>
        <v/>
      </c>
      <c r="BL36" s="378" t="n">
        <f aca="false">IF(MOD($D36,113)&lt;&gt;0,$D36,"")</f>
        <v>88</v>
      </c>
      <c r="BM36" s="376" t="str">
        <f aca="false">IF(MOD($D36,127)=0,$D36,"")</f>
        <v/>
      </c>
      <c r="BN36" s="378" t="n">
        <f aca="false">IF(MOD($D36,127)&lt;&gt;0,$D36,"")</f>
        <v>88</v>
      </c>
    </row>
    <row r="37" customFormat="false" ht="12.75" hidden="false" customHeight="false" outlineLevel="0" collapsed="false">
      <c r="A37" s="451" t="s">
        <v>71</v>
      </c>
      <c r="B37" s="13" t="n">
        <v>35</v>
      </c>
      <c r="C37" s="14" t="n">
        <v>45</v>
      </c>
      <c r="D37" s="375" t="n">
        <f aca="false">B37+C37</f>
        <v>80</v>
      </c>
      <c r="E37" s="376" t="n">
        <f aca="false">IF(MOD($D37,2)=0,$D37,"")</f>
        <v>80</v>
      </c>
      <c r="F37" s="378" t="str">
        <f aca="false">IF(MOD($D37,2)&lt;&gt;0,$D37,"")</f>
        <v/>
      </c>
      <c r="G37" s="376" t="str">
        <f aca="false">IF(MOD($D37,3)=0,$D37,"")</f>
        <v/>
      </c>
      <c r="H37" s="378" t="n">
        <f aca="false">IF(MOD($D37,3)&lt;&gt;0,$D37,"")</f>
        <v>80</v>
      </c>
      <c r="I37" s="376" t="n">
        <f aca="false">IF(MOD($D37,5)=0,$D37,"")</f>
        <v>80</v>
      </c>
      <c r="J37" s="378" t="str">
        <f aca="false">IF(MOD($D37,5)&lt;&gt;0,$D37,"")</f>
        <v/>
      </c>
      <c r="K37" s="376" t="str">
        <f aca="false">IF(MOD($D37,7)=0,$D37,"")</f>
        <v/>
      </c>
      <c r="L37" s="378" t="n">
        <f aca="false">IF(MOD($D37,7)&lt;&gt;0,$D37,"")</f>
        <v>80</v>
      </c>
      <c r="M37" s="376" t="str">
        <f aca="false">IF(MOD($D37,11)=0,$D37,"")</f>
        <v/>
      </c>
      <c r="N37" s="378" t="n">
        <f aca="false">IF(MOD($D37,11)&lt;&gt;0,$D37,"")</f>
        <v>80</v>
      </c>
      <c r="O37" s="376" t="str">
        <f aca="false">IF(MOD($D37,13)=0,$D37,"")</f>
        <v/>
      </c>
      <c r="P37" s="378" t="n">
        <f aca="false">IF(MOD($D37,13)&lt;&gt;0,$D37,"")</f>
        <v>80</v>
      </c>
      <c r="Q37" s="376" t="str">
        <f aca="false">IF(MOD($D37,17)=0,$D37,"")</f>
        <v/>
      </c>
      <c r="R37" s="378" t="n">
        <f aca="false">IF(MOD($D37,17)&lt;&gt;0,$D37,"")</f>
        <v>80</v>
      </c>
      <c r="S37" s="376" t="str">
        <f aca="false">IF(MOD($D37,19)=0,$D37,"")</f>
        <v/>
      </c>
      <c r="T37" s="378" t="n">
        <f aca="false">IF(MOD($D37,19)&lt;&gt;0,$D37,"")</f>
        <v>80</v>
      </c>
      <c r="U37" s="376" t="str">
        <f aca="false">IF(MOD($D37,23)=0,$D37,"")</f>
        <v/>
      </c>
      <c r="V37" s="378" t="n">
        <f aca="false">IF(MOD($D37,23)&lt;&gt;0,$D37,"")</f>
        <v>80</v>
      </c>
      <c r="W37" s="376" t="str">
        <f aca="false">IF(MOD($D37,29)=0,$D37,"")</f>
        <v/>
      </c>
      <c r="X37" s="378" t="n">
        <f aca="false">IF(MOD($D37,29)&lt;&gt;0,$D37,"")</f>
        <v>80</v>
      </c>
      <c r="Y37" s="376" t="str">
        <f aca="false">IF(MOD($D37,31)=0,$D37,"")</f>
        <v/>
      </c>
      <c r="Z37" s="378" t="n">
        <f aca="false">IF(MOD($D37,31)&lt;&gt;0,$D37,"")</f>
        <v>80</v>
      </c>
      <c r="AA37" s="376" t="str">
        <f aca="false">IF(MOD($D37,37)=0,$D37,"")</f>
        <v/>
      </c>
      <c r="AB37" s="378" t="n">
        <f aca="false">IF(MOD($D37,37)&lt;&gt;0,$D37,"")</f>
        <v>80</v>
      </c>
      <c r="AC37" s="376" t="str">
        <f aca="false">IF(MOD($D37,41)=0,$D37,"")</f>
        <v/>
      </c>
      <c r="AD37" s="378" t="n">
        <f aca="false">IF(MOD($D37,41)&lt;&gt;0,$D37,"")</f>
        <v>80</v>
      </c>
      <c r="AE37" s="376" t="str">
        <f aca="false">IF(MOD($D37,43)=0,$D37,"")</f>
        <v/>
      </c>
      <c r="AF37" s="378" t="n">
        <f aca="false">IF(MOD($D37,43)&lt;&gt;0,$D37,"")</f>
        <v>80</v>
      </c>
      <c r="AG37" s="376" t="str">
        <f aca="false">IF(MOD($D37,47)=0,$D37,"")</f>
        <v/>
      </c>
      <c r="AH37" s="378" t="n">
        <f aca="false">IF(MOD($D37,47)&lt;&gt;0,$D37,"")</f>
        <v>80</v>
      </c>
      <c r="AI37" s="376" t="str">
        <f aca="false">IF(MOD($D37,53)=0,$D37,"")</f>
        <v/>
      </c>
      <c r="AJ37" s="378" t="n">
        <f aca="false">IF(MOD($D37,53)&lt;&gt;0,$D37,"")</f>
        <v>80</v>
      </c>
      <c r="AK37" s="376" t="str">
        <f aca="false">IF(MOD($D37,59)=0,$D37,"")</f>
        <v/>
      </c>
      <c r="AL37" s="378" t="n">
        <f aca="false">IF(MOD($D37,59)&lt;&gt;0,$D37,"")</f>
        <v>80</v>
      </c>
      <c r="AM37" s="376" t="str">
        <f aca="false">IF(MOD($D37,61)=0,$D37,"")</f>
        <v/>
      </c>
      <c r="AN37" s="378" t="n">
        <f aca="false">IF(MOD($D37,61)&lt;&gt;0,$D37,"")</f>
        <v>80</v>
      </c>
      <c r="AO37" s="376" t="str">
        <f aca="false">IF(MOD($D37,67)=0,$D37,"")</f>
        <v/>
      </c>
      <c r="AP37" s="378" t="n">
        <f aca="false">IF(MOD($D37,67)&lt;&gt;0,$D37,"")</f>
        <v>80</v>
      </c>
      <c r="AQ37" s="376" t="str">
        <f aca="false">IF(MOD($D37,71)=0,$D37,"")</f>
        <v/>
      </c>
      <c r="AR37" s="378" t="n">
        <f aca="false">IF(MOD($D37,71)&lt;&gt;0,$D37,"")</f>
        <v>80</v>
      </c>
      <c r="AS37" s="376" t="str">
        <f aca="false">IF(MOD($D37,73)=0,$D37,"")</f>
        <v/>
      </c>
      <c r="AT37" s="378" t="n">
        <f aca="false">IF(MOD($D37,73)&lt;&gt;0,$D37,"")</f>
        <v>80</v>
      </c>
      <c r="AU37" s="376" t="str">
        <f aca="false">IF(MOD($D37,79)=0,$D37,"")</f>
        <v/>
      </c>
      <c r="AV37" s="378" t="n">
        <f aca="false">IF(MOD($D37,79)&lt;&gt;0,$D37,"")</f>
        <v>80</v>
      </c>
      <c r="AW37" s="376" t="str">
        <f aca="false">IF(MOD($D37,83)=0,$D37,"")</f>
        <v/>
      </c>
      <c r="AX37" s="378" t="n">
        <f aca="false">IF(MOD($D37,83)&lt;&gt;0,$D37,"")</f>
        <v>80</v>
      </c>
      <c r="AY37" s="376" t="str">
        <f aca="false">IF(MOD($D37,89)=0,$D37,"")</f>
        <v/>
      </c>
      <c r="AZ37" s="378" t="n">
        <f aca="false">IF(MOD($D37,89)&lt;&gt;0,$D37,"")</f>
        <v>80</v>
      </c>
      <c r="BA37" s="376" t="str">
        <f aca="false">IF(MOD($D37,97)=0,$D37,"")</f>
        <v/>
      </c>
      <c r="BB37" s="378" t="n">
        <f aca="false">IF(MOD($D37,97)&lt;&gt;0,$D37,"")</f>
        <v>80</v>
      </c>
      <c r="BC37" s="376" t="str">
        <f aca="false">IF(MOD($D37,101)=0,$D37,"")</f>
        <v/>
      </c>
      <c r="BD37" s="378" t="n">
        <f aca="false">IF(MOD($D37,101)&lt;&gt;0,$D37,"")</f>
        <v>80</v>
      </c>
      <c r="BE37" s="376" t="str">
        <f aca="false">IF(MOD($D37,103)=0,$D37,"")</f>
        <v/>
      </c>
      <c r="BF37" s="378" t="n">
        <f aca="false">IF(MOD($D37,103)&lt;&gt;0,$D37,"")</f>
        <v>80</v>
      </c>
      <c r="BG37" s="376" t="str">
        <f aca="false">IF(MOD($D37,107)=0,$D37,"")</f>
        <v/>
      </c>
      <c r="BH37" s="378" t="n">
        <f aca="false">IF(MOD($D37,107)&lt;&gt;0,$D37,"")</f>
        <v>80</v>
      </c>
      <c r="BI37" s="376" t="str">
        <f aca="false">IF(MOD($D37,109)=0,$D37,"")</f>
        <v/>
      </c>
      <c r="BJ37" s="378" t="n">
        <f aca="false">IF(MOD($D37,109)&lt;&gt;0,$D37,"")</f>
        <v>80</v>
      </c>
      <c r="BK37" s="376" t="str">
        <f aca="false">IF(MOD($D37,113)=0,$D37,"")</f>
        <v/>
      </c>
      <c r="BL37" s="378" t="n">
        <f aca="false">IF(MOD($D37,113)&lt;&gt;0,$D37,"")</f>
        <v>80</v>
      </c>
      <c r="BM37" s="376" t="str">
        <f aca="false">IF(MOD($D37,127)=0,$D37,"")</f>
        <v/>
      </c>
      <c r="BN37" s="378" t="n">
        <f aca="false">IF(MOD($D37,127)&lt;&gt;0,$D37,"")</f>
        <v>80</v>
      </c>
    </row>
    <row r="38" customFormat="false" ht="12.75" hidden="false" customHeight="false" outlineLevel="0" collapsed="false">
      <c r="A38" s="451" t="s">
        <v>72</v>
      </c>
      <c r="B38" s="13" t="n">
        <v>36</v>
      </c>
      <c r="C38" s="14" t="n">
        <v>83</v>
      </c>
      <c r="D38" s="375" t="n">
        <f aca="false">B38+C38</f>
        <v>119</v>
      </c>
      <c r="E38" s="376" t="str">
        <f aca="false">IF(MOD($D38,2)=0,$D38,"")</f>
        <v/>
      </c>
      <c r="F38" s="378" t="n">
        <f aca="false">IF(MOD($D38,2)&lt;&gt;0,$D38,"")</f>
        <v>119</v>
      </c>
      <c r="G38" s="376" t="str">
        <f aca="false">IF(MOD($D38,3)=0,$D38,"")</f>
        <v/>
      </c>
      <c r="H38" s="378" t="n">
        <f aca="false">IF(MOD($D38,3)&lt;&gt;0,$D38,"")</f>
        <v>119</v>
      </c>
      <c r="I38" s="376" t="str">
        <f aca="false">IF(MOD($D38,5)=0,$D38,"")</f>
        <v/>
      </c>
      <c r="J38" s="378" t="n">
        <f aca="false">IF(MOD($D38,5)&lt;&gt;0,$D38,"")</f>
        <v>119</v>
      </c>
      <c r="K38" s="376" t="n">
        <f aca="false">IF(MOD($D38,7)=0,$D38,"")</f>
        <v>119</v>
      </c>
      <c r="L38" s="378" t="str">
        <f aca="false">IF(MOD($D38,7)&lt;&gt;0,$D38,"")</f>
        <v/>
      </c>
      <c r="M38" s="376" t="str">
        <f aca="false">IF(MOD($D38,11)=0,$D38,"")</f>
        <v/>
      </c>
      <c r="N38" s="378" t="n">
        <f aca="false">IF(MOD($D38,11)&lt;&gt;0,$D38,"")</f>
        <v>119</v>
      </c>
      <c r="O38" s="376" t="str">
        <f aca="false">IF(MOD($D38,13)=0,$D38,"")</f>
        <v/>
      </c>
      <c r="P38" s="378" t="n">
        <f aca="false">IF(MOD($D38,13)&lt;&gt;0,$D38,"")</f>
        <v>119</v>
      </c>
      <c r="Q38" s="376" t="n">
        <f aca="false">IF(MOD($D38,17)=0,$D38,"")</f>
        <v>119</v>
      </c>
      <c r="R38" s="378" t="str">
        <f aca="false">IF(MOD($D38,17)&lt;&gt;0,$D38,"")</f>
        <v/>
      </c>
      <c r="S38" s="376" t="str">
        <f aca="false">IF(MOD($D38,19)=0,$D38,"")</f>
        <v/>
      </c>
      <c r="T38" s="378" t="n">
        <f aca="false">IF(MOD($D38,19)&lt;&gt;0,$D38,"")</f>
        <v>119</v>
      </c>
      <c r="U38" s="376" t="str">
        <f aca="false">IF(MOD($D38,23)=0,$D38,"")</f>
        <v/>
      </c>
      <c r="V38" s="378" t="n">
        <f aca="false">IF(MOD($D38,23)&lt;&gt;0,$D38,"")</f>
        <v>119</v>
      </c>
      <c r="W38" s="376" t="str">
        <f aca="false">IF(MOD($D38,29)=0,$D38,"")</f>
        <v/>
      </c>
      <c r="X38" s="378" t="n">
        <f aca="false">IF(MOD($D38,29)&lt;&gt;0,$D38,"")</f>
        <v>119</v>
      </c>
      <c r="Y38" s="376" t="str">
        <f aca="false">IF(MOD($D38,31)=0,$D38,"")</f>
        <v/>
      </c>
      <c r="Z38" s="378" t="n">
        <f aca="false">IF(MOD($D38,31)&lt;&gt;0,$D38,"")</f>
        <v>119</v>
      </c>
      <c r="AA38" s="376" t="str">
        <f aca="false">IF(MOD($D38,37)=0,$D38,"")</f>
        <v/>
      </c>
      <c r="AB38" s="378" t="n">
        <f aca="false">IF(MOD($D38,37)&lt;&gt;0,$D38,"")</f>
        <v>119</v>
      </c>
      <c r="AC38" s="376" t="str">
        <f aca="false">IF(MOD($D38,41)=0,$D38,"")</f>
        <v/>
      </c>
      <c r="AD38" s="378" t="n">
        <f aca="false">IF(MOD($D38,41)&lt;&gt;0,$D38,"")</f>
        <v>119</v>
      </c>
      <c r="AE38" s="376" t="str">
        <f aca="false">IF(MOD($D38,43)=0,$D38,"")</f>
        <v/>
      </c>
      <c r="AF38" s="378" t="n">
        <f aca="false">IF(MOD($D38,43)&lt;&gt;0,$D38,"")</f>
        <v>119</v>
      </c>
      <c r="AG38" s="376" t="str">
        <f aca="false">IF(MOD($D38,47)=0,$D38,"")</f>
        <v/>
      </c>
      <c r="AH38" s="378" t="n">
        <f aca="false">IF(MOD($D38,47)&lt;&gt;0,$D38,"")</f>
        <v>119</v>
      </c>
      <c r="AI38" s="376" t="str">
        <f aca="false">IF(MOD($D38,53)=0,$D38,"")</f>
        <v/>
      </c>
      <c r="AJ38" s="378" t="n">
        <f aca="false">IF(MOD($D38,53)&lt;&gt;0,$D38,"")</f>
        <v>119</v>
      </c>
      <c r="AK38" s="376" t="str">
        <f aca="false">IF(MOD($D38,59)=0,$D38,"")</f>
        <v/>
      </c>
      <c r="AL38" s="378" t="n">
        <f aca="false">IF(MOD($D38,59)&lt;&gt;0,$D38,"")</f>
        <v>119</v>
      </c>
      <c r="AM38" s="376" t="str">
        <f aca="false">IF(MOD($D38,61)=0,$D38,"")</f>
        <v/>
      </c>
      <c r="AN38" s="378" t="n">
        <f aca="false">IF(MOD($D38,61)&lt;&gt;0,$D38,"")</f>
        <v>119</v>
      </c>
      <c r="AO38" s="376" t="str">
        <f aca="false">IF(MOD($D38,67)=0,$D38,"")</f>
        <v/>
      </c>
      <c r="AP38" s="378" t="n">
        <f aca="false">IF(MOD($D38,67)&lt;&gt;0,$D38,"")</f>
        <v>119</v>
      </c>
      <c r="AQ38" s="376" t="str">
        <f aca="false">IF(MOD($D38,71)=0,$D38,"")</f>
        <v/>
      </c>
      <c r="AR38" s="378" t="n">
        <f aca="false">IF(MOD($D38,71)&lt;&gt;0,$D38,"")</f>
        <v>119</v>
      </c>
      <c r="AS38" s="376" t="str">
        <f aca="false">IF(MOD($D38,73)=0,$D38,"")</f>
        <v/>
      </c>
      <c r="AT38" s="378" t="n">
        <f aca="false">IF(MOD($D38,73)&lt;&gt;0,$D38,"")</f>
        <v>119</v>
      </c>
      <c r="AU38" s="376" t="str">
        <f aca="false">IF(MOD($D38,79)=0,$D38,"")</f>
        <v/>
      </c>
      <c r="AV38" s="378" t="n">
        <f aca="false">IF(MOD($D38,79)&lt;&gt;0,$D38,"")</f>
        <v>119</v>
      </c>
      <c r="AW38" s="376" t="str">
        <f aca="false">IF(MOD($D38,83)=0,$D38,"")</f>
        <v/>
      </c>
      <c r="AX38" s="378" t="n">
        <f aca="false">IF(MOD($D38,83)&lt;&gt;0,$D38,"")</f>
        <v>119</v>
      </c>
      <c r="AY38" s="376" t="str">
        <f aca="false">IF(MOD($D38,89)=0,$D38,"")</f>
        <v/>
      </c>
      <c r="AZ38" s="378" t="n">
        <f aca="false">IF(MOD($D38,89)&lt;&gt;0,$D38,"")</f>
        <v>119</v>
      </c>
      <c r="BA38" s="376" t="str">
        <f aca="false">IF(MOD($D38,97)=0,$D38,"")</f>
        <v/>
      </c>
      <c r="BB38" s="378" t="n">
        <f aca="false">IF(MOD($D38,97)&lt;&gt;0,$D38,"")</f>
        <v>119</v>
      </c>
      <c r="BC38" s="376" t="str">
        <f aca="false">IF(MOD($D38,101)=0,$D38,"")</f>
        <v/>
      </c>
      <c r="BD38" s="378" t="n">
        <f aca="false">IF(MOD($D38,101)&lt;&gt;0,$D38,"")</f>
        <v>119</v>
      </c>
      <c r="BE38" s="376" t="str">
        <f aca="false">IF(MOD($D38,103)=0,$D38,"")</f>
        <v/>
      </c>
      <c r="BF38" s="378" t="n">
        <f aca="false">IF(MOD($D38,103)&lt;&gt;0,$D38,"")</f>
        <v>119</v>
      </c>
      <c r="BG38" s="376" t="str">
        <f aca="false">IF(MOD($D38,107)=0,$D38,"")</f>
        <v/>
      </c>
      <c r="BH38" s="378" t="n">
        <f aca="false">IF(MOD($D38,107)&lt;&gt;0,$D38,"")</f>
        <v>119</v>
      </c>
      <c r="BI38" s="376" t="str">
        <f aca="false">IF(MOD($D38,109)=0,$D38,"")</f>
        <v/>
      </c>
      <c r="BJ38" s="378" t="n">
        <f aca="false">IF(MOD($D38,109)&lt;&gt;0,$D38,"")</f>
        <v>119</v>
      </c>
      <c r="BK38" s="376" t="str">
        <f aca="false">IF(MOD($D38,113)=0,$D38,"")</f>
        <v/>
      </c>
      <c r="BL38" s="378" t="n">
        <f aca="false">IF(MOD($D38,113)&lt;&gt;0,$D38,"")</f>
        <v>119</v>
      </c>
      <c r="BM38" s="376" t="str">
        <f aca="false">IF(MOD($D38,127)=0,$D38,"")</f>
        <v/>
      </c>
      <c r="BN38" s="378" t="n">
        <f aca="false">IF(MOD($D38,127)&lt;&gt;0,$D38,"")</f>
        <v>119</v>
      </c>
    </row>
    <row r="39" customFormat="false" ht="12.75" hidden="false" customHeight="false" outlineLevel="0" collapsed="false">
      <c r="A39" s="451" t="s">
        <v>73</v>
      </c>
      <c r="B39" s="13" t="n">
        <v>37</v>
      </c>
      <c r="C39" s="14" t="n">
        <v>182</v>
      </c>
      <c r="D39" s="375" t="n">
        <f aca="false">B39+C39</f>
        <v>219</v>
      </c>
      <c r="E39" s="376" t="str">
        <f aca="false">IF(MOD($D39,2)=0,$D39,"")</f>
        <v/>
      </c>
      <c r="F39" s="378" t="n">
        <f aca="false">IF(MOD($D39,2)&lt;&gt;0,$D39,"")</f>
        <v>219</v>
      </c>
      <c r="G39" s="376" t="n">
        <f aca="false">IF(MOD($D39,3)=0,$D39,"")</f>
        <v>219</v>
      </c>
      <c r="H39" s="378" t="str">
        <f aca="false">IF(MOD($D39,3)&lt;&gt;0,$D39,"")</f>
        <v/>
      </c>
      <c r="I39" s="376" t="str">
        <f aca="false">IF(MOD($D39,5)=0,$D39,"")</f>
        <v/>
      </c>
      <c r="J39" s="378" t="n">
        <f aca="false">IF(MOD($D39,5)&lt;&gt;0,$D39,"")</f>
        <v>219</v>
      </c>
      <c r="K39" s="376" t="str">
        <f aca="false">IF(MOD($D39,7)=0,$D39,"")</f>
        <v/>
      </c>
      <c r="L39" s="378" t="n">
        <f aca="false">IF(MOD($D39,7)&lt;&gt;0,$D39,"")</f>
        <v>219</v>
      </c>
      <c r="M39" s="376" t="str">
        <f aca="false">IF(MOD($D39,11)=0,$D39,"")</f>
        <v/>
      </c>
      <c r="N39" s="378" t="n">
        <f aca="false">IF(MOD($D39,11)&lt;&gt;0,$D39,"")</f>
        <v>219</v>
      </c>
      <c r="O39" s="376" t="str">
        <f aca="false">IF(MOD($D39,13)=0,$D39,"")</f>
        <v/>
      </c>
      <c r="P39" s="378" t="n">
        <f aca="false">IF(MOD($D39,13)&lt;&gt;0,$D39,"")</f>
        <v>219</v>
      </c>
      <c r="Q39" s="376" t="str">
        <f aca="false">IF(MOD($D39,17)=0,$D39,"")</f>
        <v/>
      </c>
      <c r="R39" s="378" t="n">
        <f aca="false">IF(MOD($D39,17)&lt;&gt;0,$D39,"")</f>
        <v>219</v>
      </c>
      <c r="S39" s="376" t="str">
        <f aca="false">IF(MOD($D39,19)=0,$D39,"")</f>
        <v/>
      </c>
      <c r="T39" s="378" t="n">
        <f aca="false">IF(MOD($D39,19)&lt;&gt;0,$D39,"")</f>
        <v>219</v>
      </c>
      <c r="U39" s="376" t="str">
        <f aca="false">IF(MOD($D39,23)=0,$D39,"")</f>
        <v/>
      </c>
      <c r="V39" s="378" t="n">
        <f aca="false">IF(MOD($D39,23)&lt;&gt;0,$D39,"")</f>
        <v>219</v>
      </c>
      <c r="W39" s="376" t="str">
        <f aca="false">IF(MOD($D39,29)=0,$D39,"")</f>
        <v/>
      </c>
      <c r="X39" s="378" t="n">
        <f aca="false">IF(MOD($D39,29)&lt;&gt;0,$D39,"")</f>
        <v>219</v>
      </c>
      <c r="Y39" s="376" t="str">
        <f aca="false">IF(MOD($D39,31)=0,$D39,"")</f>
        <v/>
      </c>
      <c r="Z39" s="378" t="n">
        <f aca="false">IF(MOD($D39,31)&lt;&gt;0,$D39,"")</f>
        <v>219</v>
      </c>
      <c r="AA39" s="376" t="str">
        <f aca="false">IF(MOD($D39,37)=0,$D39,"")</f>
        <v/>
      </c>
      <c r="AB39" s="378" t="n">
        <f aca="false">IF(MOD($D39,37)&lt;&gt;0,$D39,"")</f>
        <v>219</v>
      </c>
      <c r="AC39" s="376" t="str">
        <f aca="false">IF(MOD($D39,41)=0,$D39,"")</f>
        <v/>
      </c>
      <c r="AD39" s="378" t="n">
        <f aca="false">IF(MOD($D39,41)&lt;&gt;0,$D39,"")</f>
        <v>219</v>
      </c>
      <c r="AE39" s="376" t="str">
        <f aca="false">IF(MOD($D39,43)=0,$D39,"")</f>
        <v/>
      </c>
      <c r="AF39" s="378" t="n">
        <f aca="false">IF(MOD($D39,43)&lt;&gt;0,$D39,"")</f>
        <v>219</v>
      </c>
      <c r="AG39" s="376" t="str">
        <f aca="false">IF(MOD($D39,47)=0,$D39,"")</f>
        <v/>
      </c>
      <c r="AH39" s="378" t="n">
        <f aca="false">IF(MOD($D39,47)&lt;&gt;0,$D39,"")</f>
        <v>219</v>
      </c>
      <c r="AI39" s="376" t="str">
        <f aca="false">IF(MOD($D39,53)=0,$D39,"")</f>
        <v/>
      </c>
      <c r="AJ39" s="378" t="n">
        <f aca="false">IF(MOD($D39,53)&lt;&gt;0,$D39,"")</f>
        <v>219</v>
      </c>
      <c r="AK39" s="376" t="str">
        <f aca="false">IF(MOD($D39,59)=0,$D39,"")</f>
        <v/>
      </c>
      <c r="AL39" s="378" t="n">
        <f aca="false">IF(MOD($D39,59)&lt;&gt;0,$D39,"")</f>
        <v>219</v>
      </c>
      <c r="AM39" s="376" t="str">
        <f aca="false">IF(MOD($D39,61)=0,$D39,"")</f>
        <v/>
      </c>
      <c r="AN39" s="378" t="n">
        <f aca="false">IF(MOD($D39,61)&lt;&gt;0,$D39,"")</f>
        <v>219</v>
      </c>
      <c r="AO39" s="376" t="str">
        <f aca="false">IF(MOD($D39,67)=0,$D39,"")</f>
        <v/>
      </c>
      <c r="AP39" s="378" t="n">
        <f aca="false">IF(MOD($D39,67)&lt;&gt;0,$D39,"")</f>
        <v>219</v>
      </c>
      <c r="AQ39" s="376" t="str">
        <f aca="false">IF(MOD($D39,71)=0,$D39,"")</f>
        <v/>
      </c>
      <c r="AR39" s="378" t="n">
        <f aca="false">IF(MOD($D39,71)&lt;&gt;0,$D39,"")</f>
        <v>219</v>
      </c>
      <c r="AS39" s="376" t="n">
        <f aca="false">IF(MOD($D39,73)=0,$D39,"")</f>
        <v>219</v>
      </c>
      <c r="AT39" s="378" t="str">
        <f aca="false">IF(MOD($D39,73)&lt;&gt;0,$D39,"")</f>
        <v/>
      </c>
      <c r="AU39" s="376" t="str">
        <f aca="false">IF(MOD($D39,79)=0,$D39,"")</f>
        <v/>
      </c>
      <c r="AV39" s="378" t="n">
        <f aca="false">IF(MOD($D39,79)&lt;&gt;0,$D39,"")</f>
        <v>219</v>
      </c>
      <c r="AW39" s="376" t="str">
        <f aca="false">IF(MOD($D39,83)=0,$D39,"")</f>
        <v/>
      </c>
      <c r="AX39" s="378" t="n">
        <f aca="false">IF(MOD($D39,83)&lt;&gt;0,$D39,"")</f>
        <v>219</v>
      </c>
      <c r="AY39" s="376" t="str">
        <f aca="false">IF(MOD($D39,89)=0,$D39,"")</f>
        <v/>
      </c>
      <c r="AZ39" s="378" t="n">
        <f aca="false">IF(MOD($D39,89)&lt;&gt;0,$D39,"")</f>
        <v>219</v>
      </c>
      <c r="BA39" s="376" t="str">
        <f aca="false">IF(MOD($D39,97)=0,$D39,"")</f>
        <v/>
      </c>
      <c r="BB39" s="378" t="n">
        <f aca="false">IF(MOD($D39,97)&lt;&gt;0,$D39,"")</f>
        <v>219</v>
      </c>
      <c r="BC39" s="376" t="str">
        <f aca="false">IF(MOD($D39,101)=0,$D39,"")</f>
        <v/>
      </c>
      <c r="BD39" s="378" t="n">
        <f aca="false">IF(MOD($D39,101)&lt;&gt;0,$D39,"")</f>
        <v>219</v>
      </c>
      <c r="BE39" s="376" t="str">
        <f aca="false">IF(MOD($D39,103)=0,$D39,"")</f>
        <v/>
      </c>
      <c r="BF39" s="378" t="n">
        <f aca="false">IF(MOD($D39,103)&lt;&gt;0,$D39,"")</f>
        <v>219</v>
      </c>
      <c r="BG39" s="376" t="str">
        <f aca="false">IF(MOD($D39,107)=0,$D39,"")</f>
        <v/>
      </c>
      <c r="BH39" s="378" t="n">
        <f aca="false">IF(MOD($D39,107)&lt;&gt;0,$D39,"")</f>
        <v>219</v>
      </c>
      <c r="BI39" s="376" t="str">
        <f aca="false">IF(MOD($D39,109)=0,$D39,"")</f>
        <v/>
      </c>
      <c r="BJ39" s="378" t="n">
        <f aca="false">IF(MOD($D39,109)&lt;&gt;0,$D39,"")</f>
        <v>219</v>
      </c>
      <c r="BK39" s="376" t="str">
        <f aca="false">IF(MOD($D39,113)=0,$D39,"")</f>
        <v/>
      </c>
      <c r="BL39" s="378" t="n">
        <f aca="false">IF(MOD($D39,113)&lt;&gt;0,$D39,"")</f>
        <v>219</v>
      </c>
      <c r="BM39" s="376" t="str">
        <f aca="false">IF(MOD($D39,127)=0,$D39,"")</f>
        <v/>
      </c>
      <c r="BN39" s="378" t="n">
        <f aca="false">IF(MOD($D39,127)&lt;&gt;0,$D39,"")</f>
        <v>219</v>
      </c>
    </row>
    <row r="40" customFormat="false" ht="12.75" hidden="false" customHeight="false" outlineLevel="0" collapsed="false">
      <c r="A40" s="451" t="s">
        <v>22</v>
      </c>
      <c r="B40" s="13" t="n">
        <v>38</v>
      </c>
      <c r="C40" s="14" t="n">
        <v>88</v>
      </c>
      <c r="D40" s="375" t="n">
        <f aca="false">B40+C40</f>
        <v>126</v>
      </c>
      <c r="E40" s="376" t="n">
        <f aca="false">IF(MOD($D40,2)=0,$D40,"")</f>
        <v>126</v>
      </c>
      <c r="F40" s="378" t="str">
        <f aca="false">IF(MOD($D40,2)&lt;&gt;0,$D40,"")</f>
        <v/>
      </c>
      <c r="G40" s="376" t="n">
        <f aca="false">IF(MOD($D40,3)=0,$D40,"")</f>
        <v>126</v>
      </c>
      <c r="H40" s="378" t="str">
        <f aca="false">IF(MOD($D40,3)&lt;&gt;0,$D40,"")</f>
        <v/>
      </c>
      <c r="I40" s="376" t="str">
        <f aca="false">IF(MOD($D40,5)=0,$D40,"")</f>
        <v/>
      </c>
      <c r="J40" s="378" t="n">
        <f aca="false">IF(MOD($D40,5)&lt;&gt;0,$D40,"")</f>
        <v>126</v>
      </c>
      <c r="K40" s="376" t="n">
        <f aca="false">IF(MOD($D40,7)=0,$D40,"")</f>
        <v>126</v>
      </c>
      <c r="L40" s="378" t="str">
        <f aca="false">IF(MOD($D40,7)&lt;&gt;0,$D40,"")</f>
        <v/>
      </c>
      <c r="M40" s="376" t="str">
        <f aca="false">IF(MOD($D40,11)=0,$D40,"")</f>
        <v/>
      </c>
      <c r="N40" s="378" t="n">
        <f aca="false">IF(MOD($D40,11)&lt;&gt;0,$D40,"")</f>
        <v>126</v>
      </c>
      <c r="O40" s="376" t="str">
        <f aca="false">IF(MOD($D40,13)=0,$D40,"")</f>
        <v/>
      </c>
      <c r="P40" s="378" t="n">
        <f aca="false">IF(MOD($D40,13)&lt;&gt;0,$D40,"")</f>
        <v>126</v>
      </c>
      <c r="Q40" s="376" t="str">
        <f aca="false">IF(MOD($D40,17)=0,$D40,"")</f>
        <v/>
      </c>
      <c r="R40" s="378" t="n">
        <f aca="false">IF(MOD($D40,17)&lt;&gt;0,$D40,"")</f>
        <v>126</v>
      </c>
      <c r="S40" s="376" t="str">
        <f aca="false">IF(MOD($D40,19)=0,$D40,"")</f>
        <v/>
      </c>
      <c r="T40" s="378" t="n">
        <f aca="false">IF(MOD($D40,19)&lt;&gt;0,$D40,"")</f>
        <v>126</v>
      </c>
      <c r="U40" s="376" t="str">
        <f aca="false">IF(MOD($D40,23)=0,$D40,"")</f>
        <v/>
      </c>
      <c r="V40" s="378" t="n">
        <f aca="false">IF(MOD($D40,23)&lt;&gt;0,$D40,"")</f>
        <v>126</v>
      </c>
      <c r="W40" s="376" t="str">
        <f aca="false">IF(MOD($D40,29)=0,$D40,"")</f>
        <v/>
      </c>
      <c r="X40" s="378" t="n">
        <f aca="false">IF(MOD($D40,29)&lt;&gt;0,$D40,"")</f>
        <v>126</v>
      </c>
      <c r="Y40" s="376" t="str">
        <f aca="false">IF(MOD($D40,31)=0,$D40,"")</f>
        <v/>
      </c>
      <c r="Z40" s="378" t="n">
        <f aca="false">IF(MOD($D40,31)&lt;&gt;0,$D40,"")</f>
        <v>126</v>
      </c>
      <c r="AA40" s="376" t="str">
        <f aca="false">IF(MOD($D40,37)=0,$D40,"")</f>
        <v/>
      </c>
      <c r="AB40" s="378" t="n">
        <f aca="false">IF(MOD($D40,37)&lt;&gt;0,$D40,"")</f>
        <v>126</v>
      </c>
      <c r="AC40" s="376" t="str">
        <f aca="false">IF(MOD($D40,41)=0,$D40,"")</f>
        <v/>
      </c>
      <c r="AD40" s="378" t="n">
        <f aca="false">IF(MOD($D40,41)&lt;&gt;0,$D40,"")</f>
        <v>126</v>
      </c>
      <c r="AE40" s="376" t="str">
        <f aca="false">IF(MOD($D40,43)=0,$D40,"")</f>
        <v/>
      </c>
      <c r="AF40" s="378" t="n">
        <f aca="false">IF(MOD($D40,43)&lt;&gt;0,$D40,"")</f>
        <v>126</v>
      </c>
      <c r="AG40" s="376" t="str">
        <f aca="false">IF(MOD($D40,47)=0,$D40,"")</f>
        <v/>
      </c>
      <c r="AH40" s="378" t="n">
        <f aca="false">IF(MOD($D40,47)&lt;&gt;0,$D40,"")</f>
        <v>126</v>
      </c>
      <c r="AI40" s="376" t="str">
        <f aca="false">IF(MOD($D40,53)=0,$D40,"")</f>
        <v/>
      </c>
      <c r="AJ40" s="378" t="n">
        <f aca="false">IF(MOD($D40,53)&lt;&gt;0,$D40,"")</f>
        <v>126</v>
      </c>
      <c r="AK40" s="376" t="str">
        <f aca="false">IF(MOD($D40,59)=0,$D40,"")</f>
        <v/>
      </c>
      <c r="AL40" s="378" t="n">
        <f aca="false">IF(MOD($D40,59)&lt;&gt;0,$D40,"")</f>
        <v>126</v>
      </c>
      <c r="AM40" s="376" t="str">
        <f aca="false">IF(MOD($D40,61)=0,$D40,"")</f>
        <v/>
      </c>
      <c r="AN40" s="378" t="n">
        <f aca="false">IF(MOD($D40,61)&lt;&gt;0,$D40,"")</f>
        <v>126</v>
      </c>
      <c r="AO40" s="376" t="str">
        <f aca="false">IF(MOD($D40,67)=0,$D40,"")</f>
        <v/>
      </c>
      <c r="AP40" s="378" t="n">
        <f aca="false">IF(MOD($D40,67)&lt;&gt;0,$D40,"")</f>
        <v>126</v>
      </c>
      <c r="AQ40" s="376" t="str">
        <f aca="false">IF(MOD($D40,71)=0,$D40,"")</f>
        <v/>
      </c>
      <c r="AR40" s="378" t="n">
        <f aca="false">IF(MOD($D40,71)&lt;&gt;0,$D40,"")</f>
        <v>126</v>
      </c>
      <c r="AS40" s="376" t="str">
        <f aca="false">IF(MOD($D40,73)=0,$D40,"")</f>
        <v/>
      </c>
      <c r="AT40" s="378" t="n">
        <f aca="false">IF(MOD($D40,73)&lt;&gt;0,$D40,"")</f>
        <v>126</v>
      </c>
      <c r="AU40" s="376" t="str">
        <f aca="false">IF(MOD($D40,79)=0,$D40,"")</f>
        <v/>
      </c>
      <c r="AV40" s="378" t="n">
        <f aca="false">IF(MOD($D40,79)&lt;&gt;0,$D40,"")</f>
        <v>126</v>
      </c>
      <c r="AW40" s="376" t="str">
        <f aca="false">IF(MOD($D40,83)=0,$D40,"")</f>
        <v/>
      </c>
      <c r="AX40" s="378" t="n">
        <f aca="false">IF(MOD($D40,83)&lt;&gt;0,$D40,"")</f>
        <v>126</v>
      </c>
      <c r="AY40" s="376" t="str">
        <f aca="false">IF(MOD($D40,89)=0,$D40,"")</f>
        <v/>
      </c>
      <c r="AZ40" s="378" t="n">
        <f aca="false">IF(MOD($D40,89)&lt;&gt;0,$D40,"")</f>
        <v>126</v>
      </c>
      <c r="BA40" s="376" t="str">
        <f aca="false">IF(MOD($D40,97)=0,$D40,"")</f>
        <v/>
      </c>
      <c r="BB40" s="378" t="n">
        <f aca="false">IF(MOD($D40,97)&lt;&gt;0,$D40,"")</f>
        <v>126</v>
      </c>
      <c r="BC40" s="376" t="str">
        <f aca="false">IF(MOD($D40,101)=0,$D40,"")</f>
        <v/>
      </c>
      <c r="BD40" s="378" t="n">
        <f aca="false">IF(MOD($D40,101)&lt;&gt;0,$D40,"")</f>
        <v>126</v>
      </c>
      <c r="BE40" s="376" t="str">
        <f aca="false">IF(MOD($D40,103)=0,$D40,"")</f>
        <v/>
      </c>
      <c r="BF40" s="378" t="n">
        <f aca="false">IF(MOD($D40,103)&lt;&gt;0,$D40,"")</f>
        <v>126</v>
      </c>
      <c r="BG40" s="376" t="str">
        <f aca="false">IF(MOD($D40,107)=0,$D40,"")</f>
        <v/>
      </c>
      <c r="BH40" s="378" t="n">
        <f aca="false">IF(MOD($D40,107)&lt;&gt;0,$D40,"")</f>
        <v>126</v>
      </c>
      <c r="BI40" s="376" t="str">
        <f aca="false">IF(MOD($D40,109)=0,$D40,"")</f>
        <v/>
      </c>
      <c r="BJ40" s="378" t="n">
        <f aca="false">IF(MOD($D40,109)&lt;&gt;0,$D40,"")</f>
        <v>126</v>
      </c>
      <c r="BK40" s="376" t="str">
        <f aca="false">IF(MOD($D40,113)=0,$D40,"")</f>
        <v/>
      </c>
      <c r="BL40" s="378" t="n">
        <f aca="false">IF(MOD($D40,113)&lt;&gt;0,$D40,"")</f>
        <v>126</v>
      </c>
      <c r="BM40" s="376" t="str">
        <f aca="false">IF(MOD($D40,127)=0,$D40,"")</f>
        <v/>
      </c>
      <c r="BN40" s="378" t="n">
        <f aca="false">IF(MOD($D40,127)&lt;&gt;0,$D40,"")</f>
        <v>126</v>
      </c>
    </row>
    <row r="41" customFormat="false" ht="12.75" hidden="false" customHeight="false" outlineLevel="0" collapsed="false">
      <c r="A41" s="451" t="s">
        <v>74</v>
      </c>
      <c r="B41" s="13" t="n">
        <v>39</v>
      </c>
      <c r="C41" s="14" t="n">
        <v>75</v>
      </c>
      <c r="D41" s="375" t="n">
        <f aca="false">B41+C41</f>
        <v>114</v>
      </c>
      <c r="E41" s="376" t="n">
        <f aca="false">IF(MOD($D41,2)=0,$D41,"")</f>
        <v>114</v>
      </c>
      <c r="F41" s="378" t="str">
        <f aca="false">IF(MOD($D41,2)&lt;&gt;0,$D41,"")</f>
        <v/>
      </c>
      <c r="G41" s="376" t="n">
        <f aca="false">IF(MOD($D41,3)=0,$D41,"")</f>
        <v>114</v>
      </c>
      <c r="H41" s="378" t="str">
        <f aca="false">IF(MOD($D41,3)&lt;&gt;0,$D41,"")</f>
        <v/>
      </c>
      <c r="I41" s="376" t="str">
        <f aca="false">IF(MOD($D41,5)=0,$D41,"")</f>
        <v/>
      </c>
      <c r="J41" s="378" t="n">
        <f aca="false">IF(MOD($D41,5)&lt;&gt;0,$D41,"")</f>
        <v>114</v>
      </c>
      <c r="K41" s="376" t="str">
        <f aca="false">IF(MOD($D41,7)=0,$D41,"")</f>
        <v/>
      </c>
      <c r="L41" s="378" t="n">
        <f aca="false">IF(MOD($D41,7)&lt;&gt;0,$D41,"")</f>
        <v>114</v>
      </c>
      <c r="M41" s="376" t="str">
        <f aca="false">IF(MOD($D41,11)=0,$D41,"")</f>
        <v/>
      </c>
      <c r="N41" s="378" t="n">
        <f aca="false">IF(MOD($D41,11)&lt;&gt;0,$D41,"")</f>
        <v>114</v>
      </c>
      <c r="O41" s="376" t="str">
        <f aca="false">IF(MOD($D41,13)=0,$D41,"")</f>
        <v/>
      </c>
      <c r="P41" s="378" t="n">
        <f aca="false">IF(MOD($D41,13)&lt;&gt;0,$D41,"")</f>
        <v>114</v>
      </c>
      <c r="Q41" s="376" t="str">
        <f aca="false">IF(MOD($D41,17)=0,$D41,"")</f>
        <v/>
      </c>
      <c r="R41" s="378" t="n">
        <f aca="false">IF(MOD($D41,17)&lt;&gt;0,$D41,"")</f>
        <v>114</v>
      </c>
      <c r="S41" s="376" t="n">
        <f aca="false">IF(MOD($D41,19)=0,$D41,"")</f>
        <v>114</v>
      </c>
      <c r="T41" s="378" t="str">
        <f aca="false">IF(MOD($D41,19)&lt;&gt;0,$D41,"")</f>
        <v/>
      </c>
      <c r="U41" s="376" t="str">
        <f aca="false">IF(MOD($D41,23)=0,$D41,"")</f>
        <v/>
      </c>
      <c r="V41" s="378" t="n">
        <f aca="false">IF(MOD($D41,23)&lt;&gt;0,$D41,"")</f>
        <v>114</v>
      </c>
      <c r="W41" s="376" t="str">
        <f aca="false">IF(MOD($D41,29)=0,$D41,"")</f>
        <v/>
      </c>
      <c r="X41" s="378" t="n">
        <f aca="false">IF(MOD($D41,29)&lt;&gt;0,$D41,"")</f>
        <v>114</v>
      </c>
      <c r="Y41" s="376" t="str">
        <f aca="false">IF(MOD($D41,31)=0,$D41,"")</f>
        <v/>
      </c>
      <c r="Z41" s="378" t="n">
        <f aca="false">IF(MOD($D41,31)&lt;&gt;0,$D41,"")</f>
        <v>114</v>
      </c>
      <c r="AA41" s="376" t="str">
        <f aca="false">IF(MOD($D41,37)=0,$D41,"")</f>
        <v/>
      </c>
      <c r="AB41" s="378" t="n">
        <f aca="false">IF(MOD($D41,37)&lt;&gt;0,$D41,"")</f>
        <v>114</v>
      </c>
      <c r="AC41" s="376" t="str">
        <f aca="false">IF(MOD($D41,41)=0,$D41,"")</f>
        <v/>
      </c>
      <c r="AD41" s="378" t="n">
        <f aca="false">IF(MOD($D41,41)&lt;&gt;0,$D41,"")</f>
        <v>114</v>
      </c>
      <c r="AE41" s="376" t="str">
        <f aca="false">IF(MOD($D41,43)=0,$D41,"")</f>
        <v/>
      </c>
      <c r="AF41" s="378" t="n">
        <f aca="false">IF(MOD($D41,43)&lt;&gt;0,$D41,"")</f>
        <v>114</v>
      </c>
      <c r="AG41" s="376" t="str">
        <f aca="false">IF(MOD($D41,47)=0,$D41,"")</f>
        <v/>
      </c>
      <c r="AH41" s="378" t="n">
        <f aca="false">IF(MOD($D41,47)&lt;&gt;0,$D41,"")</f>
        <v>114</v>
      </c>
      <c r="AI41" s="376" t="str">
        <f aca="false">IF(MOD($D41,53)=0,$D41,"")</f>
        <v/>
      </c>
      <c r="AJ41" s="378" t="n">
        <f aca="false">IF(MOD($D41,53)&lt;&gt;0,$D41,"")</f>
        <v>114</v>
      </c>
      <c r="AK41" s="376" t="str">
        <f aca="false">IF(MOD($D41,59)=0,$D41,"")</f>
        <v/>
      </c>
      <c r="AL41" s="378" t="n">
        <f aca="false">IF(MOD($D41,59)&lt;&gt;0,$D41,"")</f>
        <v>114</v>
      </c>
      <c r="AM41" s="376" t="str">
        <f aca="false">IF(MOD($D41,61)=0,$D41,"")</f>
        <v/>
      </c>
      <c r="AN41" s="378" t="n">
        <f aca="false">IF(MOD($D41,61)&lt;&gt;0,$D41,"")</f>
        <v>114</v>
      </c>
      <c r="AO41" s="376" t="str">
        <f aca="false">IF(MOD($D41,67)=0,$D41,"")</f>
        <v/>
      </c>
      <c r="AP41" s="378" t="n">
        <f aca="false">IF(MOD($D41,67)&lt;&gt;0,$D41,"")</f>
        <v>114</v>
      </c>
      <c r="AQ41" s="376" t="str">
        <f aca="false">IF(MOD($D41,71)=0,$D41,"")</f>
        <v/>
      </c>
      <c r="AR41" s="378" t="n">
        <f aca="false">IF(MOD($D41,71)&lt;&gt;0,$D41,"")</f>
        <v>114</v>
      </c>
      <c r="AS41" s="376" t="str">
        <f aca="false">IF(MOD($D41,73)=0,$D41,"")</f>
        <v/>
      </c>
      <c r="AT41" s="378" t="n">
        <f aca="false">IF(MOD($D41,73)&lt;&gt;0,$D41,"")</f>
        <v>114</v>
      </c>
      <c r="AU41" s="376" t="str">
        <f aca="false">IF(MOD($D41,79)=0,$D41,"")</f>
        <v/>
      </c>
      <c r="AV41" s="378" t="n">
        <f aca="false">IF(MOD($D41,79)&lt;&gt;0,$D41,"")</f>
        <v>114</v>
      </c>
      <c r="AW41" s="376" t="str">
        <f aca="false">IF(MOD($D41,83)=0,$D41,"")</f>
        <v/>
      </c>
      <c r="AX41" s="378" t="n">
        <f aca="false">IF(MOD($D41,83)&lt;&gt;0,$D41,"")</f>
        <v>114</v>
      </c>
      <c r="AY41" s="376" t="str">
        <f aca="false">IF(MOD($D41,89)=0,$D41,"")</f>
        <v/>
      </c>
      <c r="AZ41" s="378" t="n">
        <f aca="false">IF(MOD($D41,89)&lt;&gt;0,$D41,"")</f>
        <v>114</v>
      </c>
      <c r="BA41" s="376" t="str">
        <f aca="false">IF(MOD($D41,97)=0,$D41,"")</f>
        <v/>
      </c>
      <c r="BB41" s="378" t="n">
        <f aca="false">IF(MOD($D41,97)&lt;&gt;0,$D41,"")</f>
        <v>114</v>
      </c>
      <c r="BC41" s="376" t="str">
        <f aca="false">IF(MOD($D41,101)=0,$D41,"")</f>
        <v/>
      </c>
      <c r="BD41" s="378" t="n">
        <f aca="false">IF(MOD($D41,101)&lt;&gt;0,$D41,"")</f>
        <v>114</v>
      </c>
      <c r="BE41" s="376" t="str">
        <f aca="false">IF(MOD($D41,103)=0,$D41,"")</f>
        <v/>
      </c>
      <c r="BF41" s="378" t="n">
        <f aca="false">IF(MOD($D41,103)&lt;&gt;0,$D41,"")</f>
        <v>114</v>
      </c>
      <c r="BG41" s="376" t="str">
        <f aca="false">IF(MOD($D41,107)=0,$D41,"")</f>
        <v/>
      </c>
      <c r="BH41" s="378" t="n">
        <f aca="false">IF(MOD($D41,107)&lt;&gt;0,$D41,"")</f>
        <v>114</v>
      </c>
      <c r="BI41" s="376" t="str">
        <f aca="false">IF(MOD($D41,109)=0,$D41,"")</f>
        <v/>
      </c>
      <c r="BJ41" s="378" t="n">
        <f aca="false">IF(MOD($D41,109)&lt;&gt;0,$D41,"")</f>
        <v>114</v>
      </c>
      <c r="BK41" s="376" t="str">
        <f aca="false">IF(MOD($D41,113)=0,$D41,"")</f>
        <v/>
      </c>
      <c r="BL41" s="378" t="n">
        <f aca="false">IF(MOD($D41,113)&lt;&gt;0,$D41,"")</f>
        <v>114</v>
      </c>
      <c r="BM41" s="376" t="str">
        <f aca="false">IF(MOD($D41,127)=0,$D41,"")</f>
        <v/>
      </c>
      <c r="BN41" s="378" t="n">
        <f aca="false">IF(MOD($D41,127)&lt;&gt;0,$D41,"")</f>
        <v>114</v>
      </c>
    </row>
    <row r="42" customFormat="false" ht="12.75" hidden="false" customHeight="false" outlineLevel="0" collapsed="false">
      <c r="A42" s="451" t="s">
        <v>75</v>
      </c>
      <c r="B42" s="13" t="n">
        <v>40</v>
      </c>
      <c r="C42" s="14" t="n">
        <v>85</v>
      </c>
      <c r="D42" s="375" t="n">
        <f aca="false">B42+C42</f>
        <v>125</v>
      </c>
      <c r="E42" s="376" t="str">
        <f aca="false">IF(MOD($D42,2)=0,$D42,"")</f>
        <v/>
      </c>
      <c r="F42" s="378" t="n">
        <f aca="false">IF(MOD($D42,2)&lt;&gt;0,$D42,"")</f>
        <v>125</v>
      </c>
      <c r="G42" s="376" t="str">
        <f aca="false">IF(MOD($D42,3)=0,$D42,"")</f>
        <v/>
      </c>
      <c r="H42" s="378" t="n">
        <f aca="false">IF(MOD($D42,3)&lt;&gt;0,$D42,"")</f>
        <v>125</v>
      </c>
      <c r="I42" s="376" t="n">
        <f aca="false">IF(MOD($D42,5)=0,$D42,"")</f>
        <v>125</v>
      </c>
      <c r="J42" s="378" t="str">
        <f aca="false">IF(MOD($D42,5)&lt;&gt;0,$D42,"")</f>
        <v/>
      </c>
      <c r="K42" s="376" t="str">
        <f aca="false">IF(MOD($D42,7)=0,$D42,"")</f>
        <v/>
      </c>
      <c r="L42" s="378" t="n">
        <f aca="false">IF(MOD($D42,7)&lt;&gt;0,$D42,"")</f>
        <v>125</v>
      </c>
      <c r="M42" s="376" t="str">
        <f aca="false">IF(MOD($D42,11)=0,$D42,"")</f>
        <v/>
      </c>
      <c r="N42" s="378" t="n">
        <f aca="false">IF(MOD($D42,11)&lt;&gt;0,$D42,"")</f>
        <v>125</v>
      </c>
      <c r="O42" s="376" t="str">
        <f aca="false">IF(MOD($D42,13)=0,$D42,"")</f>
        <v/>
      </c>
      <c r="P42" s="378" t="n">
        <f aca="false">IF(MOD($D42,13)&lt;&gt;0,$D42,"")</f>
        <v>125</v>
      </c>
      <c r="Q42" s="376" t="str">
        <f aca="false">IF(MOD($D42,17)=0,$D42,"")</f>
        <v/>
      </c>
      <c r="R42" s="378" t="n">
        <f aca="false">IF(MOD($D42,17)&lt;&gt;0,$D42,"")</f>
        <v>125</v>
      </c>
      <c r="S42" s="376" t="str">
        <f aca="false">IF(MOD($D42,19)=0,$D42,"")</f>
        <v/>
      </c>
      <c r="T42" s="378" t="n">
        <f aca="false">IF(MOD($D42,19)&lt;&gt;0,$D42,"")</f>
        <v>125</v>
      </c>
      <c r="U42" s="376" t="str">
        <f aca="false">IF(MOD($D42,23)=0,$D42,"")</f>
        <v/>
      </c>
      <c r="V42" s="378" t="n">
        <f aca="false">IF(MOD($D42,23)&lt;&gt;0,$D42,"")</f>
        <v>125</v>
      </c>
      <c r="W42" s="376" t="str">
        <f aca="false">IF(MOD($D42,29)=0,$D42,"")</f>
        <v/>
      </c>
      <c r="X42" s="378" t="n">
        <f aca="false">IF(MOD($D42,29)&lt;&gt;0,$D42,"")</f>
        <v>125</v>
      </c>
      <c r="Y42" s="376" t="str">
        <f aca="false">IF(MOD($D42,31)=0,$D42,"")</f>
        <v/>
      </c>
      <c r="Z42" s="378" t="n">
        <f aca="false">IF(MOD($D42,31)&lt;&gt;0,$D42,"")</f>
        <v>125</v>
      </c>
      <c r="AA42" s="376" t="str">
        <f aca="false">IF(MOD($D42,37)=0,$D42,"")</f>
        <v/>
      </c>
      <c r="AB42" s="378" t="n">
        <f aca="false">IF(MOD($D42,37)&lt;&gt;0,$D42,"")</f>
        <v>125</v>
      </c>
      <c r="AC42" s="376" t="str">
        <f aca="false">IF(MOD($D42,41)=0,$D42,"")</f>
        <v/>
      </c>
      <c r="AD42" s="378" t="n">
        <f aca="false">IF(MOD($D42,41)&lt;&gt;0,$D42,"")</f>
        <v>125</v>
      </c>
      <c r="AE42" s="376" t="str">
        <f aca="false">IF(MOD($D42,43)=0,$D42,"")</f>
        <v/>
      </c>
      <c r="AF42" s="378" t="n">
        <f aca="false">IF(MOD($D42,43)&lt;&gt;0,$D42,"")</f>
        <v>125</v>
      </c>
      <c r="AG42" s="376" t="str">
        <f aca="false">IF(MOD($D42,47)=0,$D42,"")</f>
        <v/>
      </c>
      <c r="AH42" s="378" t="n">
        <f aca="false">IF(MOD($D42,47)&lt;&gt;0,$D42,"")</f>
        <v>125</v>
      </c>
      <c r="AI42" s="376" t="str">
        <f aca="false">IF(MOD($D42,53)=0,$D42,"")</f>
        <v/>
      </c>
      <c r="AJ42" s="378" t="n">
        <f aca="false">IF(MOD($D42,53)&lt;&gt;0,$D42,"")</f>
        <v>125</v>
      </c>
      <c r="AK42" s="376" t="str">
        <f aca="false">IF(MOD($D42,59)=0,$D42,"")</f>
        <v/>
      </c>
      <c r="AL42" s="378" t="n">
        <f aca="false">IF(MOD($D42,59)&lt;&gt;0,$D42,"")</f>
        <v>125</v>
      </c>
      <c r="AM42" s="376" t="str">
        <f aca="false">IF(MOD($D42,61)=0,$D42,"")</f>
        <v/>
      </c>
      <c r="AN42" s="378" t="n">
        <f aca="false">IF(MOD($D42,61)&lt;&gt;0,$D42,"")</f>
        <v>125</v>
      </c>
      <c r="AO42" s="376" t="str">
        <f aca="false">IF(MOD($D42,67)=0,$D42,"")</f>
        <v/>
      </c>
      <c r="AP42" s="378" t="n">
        <f aca="false">IF(MOD($D42,67)&lt;&gt;0,$D42,"")</f>
        <v>125</v>
      </c>
      <c r="AQ42" s="376" t="str">
        <f aca="false">IF(MOD($D42,71)=0,$D42,"")</f>
        <v/>
      </c>
      <c r="AR42" s="378" t="n">
        <f aca="false">IF(MOD($D42,71)&lt;&gt;0,$D42,"")</f>
        <v>125</v>
      </c>
      <c r="AS42" s="376" t="str">
        <f aca="false">IF(MOD($D42,73)=0,$D42,"")</f>
        <v/>
      </c>
      <c r="AT42" s="378" t="n">
        <f aca="false">IF(MOD($D42,73)&lt;&gt;0,$D42,"")</f>
        <v>125</v>
      </c>
      <c r="AU42" s="376" t="str">
        <f aca="false">IF(MOD($D42,79)=0,$D42,"")</f>
        <v/>
      </c>
      <c r="AV42" s="378" t="n">
        <f aca="false">IF(MOD($D42,79)&lt;&gt;0,$D42,"")</f>
        <v>125</v>
      </c>
      <c r="AW42" s="376" t="str">
        <f aca="false">IF(MOD($D42,83)=0,$D42,"")</f>
        <v/>
      </c>
      <c r="AX42" s="378" t="n">
        <f aca="false">IF(MOD($D42,83)&lt;&gt;0,$D42,"")</f>
        <v>125</v>
      </c>
      <c r="AY42" s="376" t="str">
        <f aca="false">IF(MOD($D42,89)=0,$D42,"")</f>
        <v/>
      </c>
      <c r="AZ42" s="378" t="n">
        <f aca="false">IF(MOD($D42,89)&lt;&gt;0,$D42,"")</f>
        <v>125</v>
      </c>
      <c r="BA42" s="376" t="str">
        <f aca="false">IF(MOD($D42,97)=0,$D42,"")</f>
        <v/>
      </c>
      <c r="BB42" s="378" t="n">
        <f aca="false">IF(MOD($D42,97)&lt;&gt;0,$D42,"")</f>
        <v>125</v>
      </c>
      <c r="BC42" s="376" t="str">
        <f aca="false">IF(MOD($D42,101)=0,$D42,"")</f>
        <v/>
      </c>
      <c r="BD42" s="378" t="n">
        <f aca="false">IF(MOD($D42,101)&lt;&gt;0,$D42,"")</f>
        <v>125</v>
      </c>
      <c r="BE42" s="376" t="str">
        <f aca="false">IF(MOD($D42,103)=0,$D42,"")</f>
        <v/>
      </c>
      <c r="BF42" s="378" t="n">
        <f aca="false">IF(MOD($D42,103)&lt;&gt;0,$D42,"")</f>
        <v>125</v>
      </c>
      <c r="BG42" s="376" t="str">
        <f aca="false">IF(MOD($D42,107)=0,$D42,"")</f>
        <v/>
      </c>
      <c r="BH42" s="378" t="n">
        <f aca="false">IF(MOD($D42,107)&lt;&gt;0,$D42,"")</f>
        <v>125</v>
      </c>
      <c r="BI42" s="376" t="str">
        <f aca="false">IF(MOD($D42,109)=0,$D42,"")</f>
        <v/>
      </c>
      <c r="BJ42" s="378" t="n">
        <f aca="false">IF(MOD($D42,109)&lt;&gt;0,$D42,"")</f>
        <v>125</v>
      </c>
      <c r="BK42" s="376" t="str">
        <f aca="false">IF(MOD($D42,113)=0,$D42,"")</f>
        <v/>
      </c>
      <c r="BL42" s="378" t="n">
        <f aca="false">IF(MOD($D42,113)&lt;&gt;0,$D42,"")</f>
        <v>125</v>
      </c>
      <c r="BM42" s="376" t="str">
        <f aca="false">IF(MOD($D42,127)=0,$D42,"")</f>
        <v/>
      </c>
      <c r="BN42" s="378" t="n">
        <f aca="false">IF(MOD($D42,127)&lt;&gt;0,$D42,"")</f>
        <v>125</v>
      </c>
    </row>
    <row r="43" customFormat="false" ht="12.75" hidden="false" customHeight="false" outlineLevel="0" collapsed="false">
      <c r="A43" s="451" t="s">
        <v>76</v>
      </c>
      <c r="B43" s="13" t="n">
        <v>41</v>
      </c>
      <c r="C43" s="14" t="n">
        <v>54</v>
      </c>
      <c r="D43" s="375" t="n">
        <f aca="false">B43+C43</f>
        <v>95</v>
      </c>
      <c r="E43" s="376" t="str">
        <f aca="false">IF(MOD($D43,2)=0,$D43,"")</f>
        <v/>
      </c>
      <c r="F43" s="378" t="n">
        <f aca="false">IF(MOD($D43,2)&lt;&gt;0,$D43,"")</f>
        <v>95</v>
      </c>
      <c r="G43" s="376" t="str">
        <f aca="false">IF(MOD($D43,3)=0,$D43,"")</f>
        <v/>
      </c>
      <c r="H43" s="378" t="n">
        <f aca="false">IF(MOD($D43,3)&lt;&gt;0,$D43,"")</f>
        <v>95</v>
      </c>
      <c r="I43" s="376" t="n">
        <f aca="false">IF(MOD($D43,5)=0,$D43,"")</f>
        <v>95</v>
      </c>
      <c r="J43" s="378" t="str">
        <f aca="false">IF(MOD($D43,5)&lt;&gt;0,$D43,"")</f>
        <v/>
      </c>
      <c r="K43" s="376" t="str">
        <f aca="false">IF(MOD($D43,7)=0,$D43,"")</f>
        <v/>
      </c>
      <c r="L43" s="378" t="n">
        <f aca="false">IF(MOD($D43,7)&lt;&gt;0,$D43,"")</f>
        <v>95</v>
      </c>
      <c r="M43" s="376" t="str">
        <f aca="false">IF(MOD($D43,11)=0,$D43,"")</f>
        <v/>
      </c>
      <c r="N43" s="378" t="n">
        <f aca="false">IF(MOD($D43,11)&lt;&gt;0,$D43,"")</f>
        <v>95</v>
      </c>
      <c r="O43" s="376" t="str">
        <f aca="false">IF(MOD($D43,13)=0,$D43,"")</f>
        <v/>
      </c>
      <c r="P43" s="378" t="n">
        <f aca="false">IF(MOD($D43,13)&lt;&gt;0,$D43,"")</f>
        <v>95</v>
      </c>
      <c r="Q43" s="376" t="str">
        <f aca="false">IF(MOD($D43,17)=0,$D43,"")</f>
        <v/>
      </c>
      <c r="R43" s="378" t="n">
        <f aca="false">IF(MOD($D43,17)&lt;&gt;0,$D43,"")</f>
        <v>95</v>
      </c>
      <c r="S43" s="376" t="n">
        <f aca="false">IF(MOD($D43,19)=0,$D43,"")</f>
        <v>95</v>
      </c>
      <c r="T43" s="378" t="str">
        <f aca="false">IF(MOD($D43,19)&lt;&gt;0,$D43,"")</f>
        <v/>
      </c>
      <c r="U43" s="376" t="str">
        <f aca="false">IF(MOD($D43,23)=0,$D43,"")</f>
        <v/>
      </c>
      <c r="V43" s="378" t="n">
        <f aca="false">IF(MOD($D43,23)&lt;&gt;0,$D43,"")</f>
        <v>95</v>
      </c>
      <c r="W43" s="376" t="str">
        <f aca="false">IF(MOD($D43,29)=0,$D43,"")</f>
        <v/>
      </c>
      <c r="X43" s="378" t="n">
        <f aca="false">IF(MOD($D43,29)&lt;&gt;0,$D43,"")</f>
        <v>95</v>
      </c>
      <c r="Y43" s="376" t="str">
        <f aca="false">IF(MOD($D43,31)=0,$D43,"")</f>
        <v/>
      </c>
      <c r="Z43" s="378" t="n">
        <f aca="false">IF(MOD($D43,31)&lt;&gt;0,$D43,"")</f>
        <v>95</v>
      </c>
      <c r="AA43" s="376" t="str">
        <f aca="false">IF(MOD($D43,37)=0,$D43,"")</f>
        <v/>
      </c>
      <c r="AB43" s="378" t="n">
        <f aca="false">IF(MOD($D43,37)&lt;&gt;0,$D43,"")</f>
        <v>95</v>
      </c>
      <c r="AC43" s="376" t="str">
        <f aca="false">IF(MOD($D43,41)=0,$D43,"")</f>
        <v/>
      </c>
      <c r="AD43" s="378" t="n">
        <f aca="false">IF(MOD($D43,41)&lt;&gt;0,$D43,"")</f>
        <v>95</v>
      </c>
      <c r="AE43" s="376" t="str">
        <f aca="false">IF(MOD($D43,43)=0,$D43,"")</f>
        <v/>
      </c>
      <c r="AF43" s="378" t="n">
        <f aca="false">IF(MOD($D43,43)&lt;&gt;0,$D43,"")</f>
        <v>95</v>
      </c>
      <c r="AG43" s="376" t="str">
        <f aca="false">IF(MOD($D43,47)=0,$D43,"")</f>
        <v/>
      </c>
      <c r="AH43" s="378" t="n">
        <f aca="false">IF(MOD($D43,47)&lt;&gt;0,$D43,"")</f>
        <v>95</v>
      </c>
      <c r="AI43" s="376" t="str">
        <f aca="false">IF(MOD($D43,53)=0,$D43,"")</f>
        <v/>
      </c>
      <c r="AJ43" s="378" t="n">
        <f aca="false">IF(MOD($D43,53)&lt;&gt;0,$D43,"")</f>
        <v>95</v>
      </c>
      <c r="AK43" s="376" t="str">
        <f aca="false">IF(MOD($D43,59)=0,$D43,"")</f>
        <v/>
      </c>
      <c r="AL43" s="378" t="n">
        <f aca="false">IF(MOD($D43,59)&lt;&gt;0,$D43,"")</f>
        <v>95</v>
      </c>
      <c r="AM43" s="376" t="str">
        <f aca="false">IF(MOD($D43,61)=0,$D43,"")</f>
        <v/>
      </c>
      <c r="AN43" s="378" t="n">
        <f aca="false">IF(MOD($D43,61)&lt;&gt;0,$D43,"")</f>
        <v>95</v>
      </c>
      <c r="AO43" s="376" t="str">
        <f aca="false">IF(MOD($D43,67)=0,$D43,"")</f>
        <v/>
      </c>
      <c r="AP43" s="378" t="n">
        <f aca="false">IF(MOD($D43,67)&lt;&gt;0,$D43,"")</f>
        <v>95</v>
      </c>
      <c r="AQ43" s="376" t="str">
        <f aca="false">IF(MOD($D43,71)=0,$D43,"")</f>
        <v/>
      </c>
      <c r="AR43" s="378" t="n">
        <f aca="false">IF(MOD($D43,71)&lt;&gt;0,$D43,"")</f>
        <v>95</v>
      </c>
      <c r="AS43" s="376" t="str">
        <f aca="false">IF(MOD($D43,73)=0,$D43,"")</f>
        <v/>
      </c>
      <c r="AT43" s="378" t="n">
        <f aca="false">IF(MOD($D43,73)&lt;&gt;0,$D43,"")</f>
        <v>95</v>
      </c>
      <c r="AU43" s="376" t="str">
        <f aca="false">IF(MOD($D43,79)=0,$D43,"")</f>
        <v/>
      </c>
      <c r="AV43" s="378" t="n">
        <f aca="false">IF(MOD($D43,79)&lt;&gt;0,$D43,"")</f>
        <v>95</v>
      </c>
      <c r="AW43" s="376" t="str">
        <f aca="false">IF(MOD($D43,83)=0,$D43,"")</f>
        <v/>
      </c>
      <c r="AX43" s="378" t="n">
        <f aca="false">IF(MOD($D43,83)&lt;&gt;0,$D43,"")</f>
        <v>95</v>
      </c>
      <c r="AY43" s="376" t="str">
        <f aca="false">IF(MOD($D43,89)=0,$D43,"")</f>
        <v/>
      </c>
      <c r="AZ43" s="378" t="n">
        <f aca="false">IF(MOD($D43,89)&lt;&gt;0,$D43,"")</f>
        <v>95</v>
      </c>
      <c r="BA43" s="376" t="str">
        <f aca="false">IF(MOD($D43,97)=0,$D43,"")</f>
        <v/>
      </c>
      <c r="BB43" s="378" t="n">
        <f aca="false">IF(MOD($D43,97)&lt;&gt;0,$D43,"")</f>
        <v>95</v>
      </c>
      <c r="BC43" s="376" t="str">
        <f aca="false">IF(MOD($D43,101)=0,$D43,"")</f>
        <v/>
      </c>
      <c r="BD43" s="378" t="n">
        <f aca="false">IF(MOD($D43,101)&lt;&gt;0,$D43,"")</f>
        <v>95</v>
      </c>
      <c r="BE43" s="376" t="str">
        <f aca="false">IF(MOD($D43,103)=0,$D43,"")</f>
        <v/>
      </c>
      <c r="BF43" s="378" t="n">
        <f aca="false">IF(MOD($D43,103)&lt;&gt;0,$D43,"")</f>
        <v>95</v>
      </c>
      <c r="BG43" s="376" t="str">
        <f aca="false">IF(MOD($D43,107)=0,$D43,"")</f>
        <v/>
      </c>
      <c r="BH43" s="378" t="n">
        <f aca="false">IF(MOD($D43,107)&lt;&gt;0,$D43,"")</f>
        <v>95</v>
      </c>
      <c r="BI43" s="376" t="str">
        <f aca="false">IF(MOD($D43,109)=0,$D43,"")</f>
        <v/>
      </c>
      <c r="BJ43" s="378" t="n">
        <f aca="false">IF(MOD($D43,109)&lt;&gt;0,$D43,"")</f>
        <v>95</v>
      </c>
      <c r="BK43" s="376" t="str">
        <f aca="false">IF(MOD($D43,113)=0,$D43,"")</f>
        <v/>
      </c>
      <c r="BL43" s="378" t="n">
        <f aca="false">IF(MOD($D43,113)&lt;&gt;0,$D43,"")</f>
        <v>95</v>
      </c>
      <c r="BM43" s="376" t="str">
        <f aca="false">IF(MOD($D43,127)=0,$D43,"")</f>
        <v/>
      </c>
      <c r="BN43" s="378" t="n">
        <f aca="false">IF(MOD($D43,127)&lt;&gt;0,$D43,"")</f>
        <v>95</v>
      </c>
    </row>
    <row r="44" customFormat="false" ht="12.75" hidden="false" customHeight="false" outlineLevel="0" collapsed="false">
      <c r="A44" s="451" t="s">
        <v>77</v>
      </c>
      <c r="B44" s="13" t="n">
        <v>42</v>
      </c>
      <c r="C44" s="14" t="n">
        <v>53</v>
      </c>
      <c r="D44" s="375" t="n">
        <f aca="false">B44+C44</f>
        <v>95</v>
      </c>
      <c r="E44" s="376" t="str">
        <f aca="false">IF(MOD($D44,2)=0,$D44,"")</f>
        <v/>
      </c>
      <c r="F44" s="378" t="n">
        <f aca="false">IF(MOD($D44,2)&lt;&gt;0,$D44,"")</f>
        <v>95</v>
      </c>
      <c r="G44" s="376" t="str">
        <f aca="false">IF(MOD($D44,3)=0,$D44,"")</f>
        <v/>
      </c>
      <c r="H44" s="378" t="n">
        <f aca="false">IF(MOD($D44,3)&lt;&gt;0,$D44,"")</f>
        <v>95</v>
      </c>
      <c r="I44" s="376" t="n">
        <f aca="false">IF(MOD($D44,5)=0,$D44,"")</f>
        <v>95</v>
      </c>
      <c r="J44" s="378" t="str">
        <f aca="false">IF(MOD($D44,5)&lt;&gt;0,$D44,"")</f>
        <v/>
      </c>
      <c r="K44" s="376" t="str">
        <f aca="false">IF(MOD($D44,7)=0,$D44,"")</f>
        <v/>
      </c>
      <c r="L44" s="378" t="n">
        <f aca="false">IF(MOD($D44,7)&lt;&gt;0,$D44,"")</f>
        <v>95</v>
      </c>
      <c r="M44" s="376" t="str">
        <f aca="false">IF(MOD($D44,11)=0,$D44,"")</f>
        <v/>
      </c>
      <c r="N44" s="378" t="n">
        <f aca="false">IF(MOD($D44,11)&lt;&gt;0,$D44,"")</f>
        <v>95</v>
      </c>
      <c r="O44" s="376" t="str">
        <f aca="false">IF(MOD($D44,13)=0,$D44,"")</f>
        <v/>
      </c>
      <c r="P44" s="378" t="n">
        <f aca="false">IF(MOD($D44,13)&lt;&gt;0,$D44,"")</f>
        <v>95</v>
      </c>
      <c r="Q44" s="376" t="str">
        <f aca="false">IF(MOD($D44,17)=0,$D44,"")</f>
        <v/>
      </c>
      <c r="R44" s="378" t="n">
        <f aca="false">IF(MOD($D44,17)&lt;&gt;0,$D44,"")</f>
        <v>95</v>
      </c>
      <c r="S44" s="376" t="n">
        <f aca="false">IF(MOD($D44,19)=0,$D44,"")</f>
        <v>95</v>
      </c>
      <c r="T44" s="378" t="str">
        <f aca="false">IF(MOD($D44,19)&lt;&gt;0,$D44,"")</f>
        <v/>
      </c>
      <c r="U44" s="376" t="str">
        <f aca="false">IF(MOD($D44,23)=0,$D44,"")</f>
        <v/>
      </c>
      <c r="V44" s="378" t="n">
        <f aca="false">IF(MOD($D44,23)&lt;&gt;0,$D44,"")</f>
        <v>95</v>
      </c>
      <c r="W44" s="376" t="str">
        <f aca="false">IF(MOD($D44,29)=0,$D44,"")</f>
        <v/>
      </c>
      <c r="X44" s="378" t="n">
        <f aca="false">IF(MOD($D44,29)&lt;&gt;0,$D44,"")</f>
        <v>95</v>
      </c>
      <c r="Y44" s="376" t="str">
        <f aca="false">IF(MOD($D44,31)=0,$D44,"")</f>
        <v/>
      </c>
      <c r="Z44" s="378" t="n">
        <f aca="false">IF(MOD($D44,31)&lt;&gt;0,$D44,"")</f>
        <v>95</v>
      </c>
      <c r="AA44" s="376" t="str">
        <f aca="false">IF(MOD($D44,37)=0,$D44,"")</f>
        <v/>
      </c>
      <c r="AB44" s="378" t="n">
        <f aca="false">IF(MOD($D44,37)&lt;&gt;0,$D44,"")</f>
        <v>95</v>
      </c>
      <c r="AC44" s="376" t="str">
        <f aca="false">IF(MOD($D44,41)=0,$D44,"")</f>
        <v/>
      </c>
      <c r="AD44" s="378" t="n">
        <f aca="false">IF(MOD($D44,41)&lt;&gt;0,$D44,"")</f>
        <v>95</v>
      </c>
      <c r="AE44" s="376" t="str">
        <f aca="false">IF(MOD($D44,43)=0,$D44,"")</f>
        <v/>
      </c>
      <c r="AF44" s="378" t="n">
        <f aca="false">IF(MOD($D44,43)&lt;&gt;0,$D44,"")</f>
        <v>95</v>
      </c>
      <c r="AG44" s="376" t="str">
        <f aca="false">IF(MOD($D44,47)=0,$D44,"")</f>
        <v/>
      </c>
      <c r="AH44" s="378" t="n">
        <f aca="false">IF(MOD($D44,47)&lt;&gt;0,$D44,"")</f>
        <v>95</v>
      </c>
      <c r="AI44" s="376" t="str">
        <f aca="false">IF(MOD($D44,53)=0,$D44,"")</f>
        <v/>
      </c>
      <c r="AJ44" s="378" t="n">
        <f aca="false">IF(MOD($D44,53)&lt;&gt;0,$D44,"")</f>
        <v>95</v>
      </c>
      <c r="AK44" s="376" t="str">
        <f aca="false">IF(MOD($D44,59)=0,$D44,"")</f>
        <v/>
      </c>
      <c r="AL44" s="378" t="n">
        <f aca="false">IF(MOD($D44,59)&lt;&gt;0,$D44,"")</f>
        <v>95</v>
      </c>
      <c r="AM44" s="376" t="str">
        <f aca="false">IF(MOD($D44,61)=0,$D44,"")</f>
        <v/>
      </c>
      <c r="AN44" s="378" t="n">
        <f aca="false">IF(MOD($D44,61)&lt;&gt;0,$D44,"")</f>
        <v>95</v>
      </c>
      <c r="AO44" s="376" t="str">
        <f aca="false">IF(MOD($D44,67)=0,$D44,"")</f>
        <v/>
      </c>
      <c r="AP44" s="378" t="n">
        <f aca="false">IF(MOD($D44,67)&lt;&gt;0,$D44,"")</f>
        <v>95</v>
      </c>
      <c r="AQ44" s="376" t="str">
        <f aca="false">IF(MOD($D44,71)=0,$D44,"")</f>
        <v/>
      </c>
      <c r="AR44" s="378" t="n">
        <f aca="false">IF(MOD($D44,71)&lt;&gt;0,$D44,"")</f>
        <v>95</v>
      </c>
      <c r="AS44" s="376" t="str">
        <f aca="false">IF(MOD($D44,73)=0,$D44,"")</f>
        <v/>
      </c>
      <c r="AT44" s="378" t="n">
        <f aca="false">IF(MOD($D44,73)&lt;&gt;0,$D44,"")</f>
        <v>95</v>
      </c>
      <c r="AU44" s="376" t="str">
        <f aca="false">IF(MOD($D44,79)=0,$D44,"")</f>
        <v/>
      </c>
      <c r="AV44" s="378" t="n">
        <f aca="false">IF(MOD($D44,79)&lt;&gt;0,$D44,"")</f>
        <v>95</v>
      </c>
      <c r="AW44" s="376" t="str">
        <f aca="false">IF(MOD($D44,83)=0,$D44,"")</f>
        <v/>
      </c>
      <c r="AX44" s="378" t="n">
        <f aca="false">IF(MOD($D44,83)&lt;&gt;0,$D44,"")</f>
        <v>95</v>
      </c>
      <c r="AY44" s="376" t="str">
        <f aca="false">IF(MOD($D44,89)=0,$D44,"")</f>
        <v/>
      </c>
      <c r="AZ44" s="378" t="n">
        <f aca="false">IF(MOD($D44,89)&lt;&gt;0,$D44,"")</f>
        <v>95</v>
      </c>
      <c r="BA44" s="376" t="str">
        <f aca="false">IF(MOD($D44,97)=0,$D44,"")</f>
        <v/>
      </c>
      <c r="BB44" s="378" t="n">
        <f aca="false">IF(MOD($D44,97)&lt;&gt;0,$D44,"")</f>
        <v>95</v>
      </c>
      <c r="BC44" s="376" t="str">
        <f aca="false">IF(MOD($D44,101)=0,$D44,"")</f>
        <v/>
      </c>
      <c r="BD44" s="378" t="n">
        <f aca="false">IF(MOD($D44,101)&lt;&gt;0,$D44,"")</f>
        <v>95</v>
      </c>
      <c r="BE44" s="376" t="str">
        <f aca="false">IF(MOD($D44,103)=0,$D44,"")</f>
        <v/>
      </c>
      <c r="BF44" s="378" t="n">
        <f aca="false">IF(MOD($D44,103)&lt;&gt;0,$D44,"")</f>
        <v>95</v>
      </c>
      <c r="BG44" s="376" t="str">
        <f aca="false">IF(MOD($D44,107)=0,$D44,"")</f>
        <v/>
      </c>
      <c r="BH44" s="378" t="n">
        <f aca="false">IF(MOD($D44,107)&lt;&gt;0,$D44,"")</f>
        <v>95</v>
      </c>
      <c r="BI44" s="376" t="str">
        <f aca="false">IF(MOD($D44,109)=0,$D44,"")</f>
        <v/>
      </c>
      <c r="BJ44" s="378" t="n">
        <f aca="false">IF(MOD($D44,109)&lt;&gt;0,$D44,"")</f>
        <v>95</v>
      </c>
      <c r="BK44" s="376" t="str">
        <f aca="false">IF(MOD($D44,113)=0,$D44,"")</f>
        <v/>
      </c>
      <c r="BL44" s="378" t="n">
        <f aca="false">IF(MOD($D44,113)&lt;&gt;0,$D44,"")</f>
        <v>95</v>
      </c>
      <c r="BM44" s="376" t="str">
        <f aca="false">IF(MOD($D44,127)=0,$D44,"")</f>
        <v/>
      </c>
      <c r="BN44" s="378" t="n">
        <f aca="false">IF(MOD($D44,127)&lt;&gt;0,$D44,"")</f>
        <v>95</v>
      </c>
    </row>
    <row r="45" customFormat="false" ht="12.75" hidden="false" customHeight="false" outlineLevel="0" collapsed="false">
      <c r="A45" s="451" t="s">
        <v>78</v>
      </c>
      <c r="B45" s="13" t="n">
        <v>43</v>
      </c>
      <c r="C45" s="14" t="n">
        <v>89</v>
      </c>
      <c r="D45" s="375" t="n">
        <f aca="false">B45+C45</f>
        <v>132</v>
      </c>
      <c r="E45" s="376" t="n">
        <f aca="false">IF(MOD($D45,2)=0,$D45,"")</f>
        <v>132</v>
      </c>
      <c r="F45" s="378" t="str">
        <f aca="false">IF(MOD($D45,2)&lt;&gt;0,$D45,"")</f>
        <v/>
      </c>
      <c r="G45" s="376" t="n">
        <f aca="false">IF(MOD($D45,3)=0,$D45,"")</f>
        <v>132</v>
      </c>
      <c r="H45" s="378" t="str">
        <f aca="false">IF(MOD($D45,3)&lt;&gt;0,$D45,"")</f>
        <v/>
      </c>
      <c r="I45" s="376" t="str">
        <f aca="false">IF(MOD($D45,5)=0,$D45,"")</f>
        <v/>
      </c>
      <c r="J45" s="378" t="n">
        <f aca="false">IF(MOD($D45,5)&lt;&gt;0,$D45,"")</f>
        <v>132</v>
      </c>
      <c r="K45" s="376" t="str">
        <f aca="false">IF(MOD($D45,7)=0,$D45,"")</f>
        <v/>
      </c>
      <c r="L45" s="378" t="n">
        <f aca="false">IF(MOD($D45,7)&lt;&gt;0,$D45,"")</f>
        <v>132</v>
      </c>
      <c r="M45" s="376" t="n">
        <f aca="false">IF(MOD($D45,11)=0,$D45,"")</f>
        <v>132</v>
      </c>
      <c r="N45" s="378" t="str">
        <f aca="false">IF(MOD($D45,11)&lt;&gt;0,$D45,"")</f>
        <v/>
      </c>
      <c r="O45" s="376" t="str">
        <f aca="false">IF(MOD($D45,13)=0,$D45,"")</f>
        <v/>
      </c>
      <c r="P45" s="378" t="n">
        <f aca="false">IF(MOD($D45,13)&lt;&gt;0,$D45,"")</f>
        <v>132</v>
      </c>
      <c r="Q45" s="376" t="str">
        <f aca="false">IF(MOD($D45,17)=0,$D45,"")</f>
        <v/>
      </c>
      <c r="R45" s="378" t="n">
        <f aca="false">IF(MOD($D45,17)&lt;&gt;0,$D45,"")</f>
        <v>132</v>
      </c>
      <c r="S45" s="376" t="str">
        <f aca="false">IF(MOD($D45,19)=0,$D45,"")</f>
        <v/>
      </c>
      <c r="T45" s="378" t="n">
        <f aca="false">IF(MOD($D45,19)&lt;&gt;0,$D45,"")</f>
        <v>132</v>
      </c>
      <c r="U45" s="376" t="str">
        <f aca="false">IF(MOD($D45,23)=0,$D45,"")</f>
        <v/>
      </c>
      <c r="V45" s="378" t="n">
        <f aca="false">IF(MOD($D45,23)&lt;&gt;0,$D45,"")</f>
        <v>132</v>
      </c>
      <c r="W45" s="376" t="str">
        <f aca="false">IF(MOD($D45,29)=0,$D45,"")</f>
        <v/>
      </c>
      <c r="X45" s="378" t="n">
        <f aca="false">IF(MOD($D45,29)&lt;&gt;0,$D45,"")</f>
        <v>132</v>
      </c>
      <c r="Y45" s="376" t="str">
        <f aca="false">IF(MOD($D45,31)=0,$D45,"")</f>
        <v/>
      </c>
      <c r="Z45" s="378" t="n">
        <f aca="false">IF(MOD($D45,31)&lt;&gt;0,$D45,"")</f>
        <v>132</v>
      </c>
      <c r="AA45" s="376" t="str">
        <f aca="false">IF(MOD($D45,37)=0,$D45,"")</f>
        <v/>
      </c>
      <c r="AB45" s="378" t="n">
        <f aca="false">IF(MOD($D45,37)&lt;&gt;0,$D45,"")</f>
        <v>132</v>
      </c>
      <c r="AC45" s="376" t="str">
        <f aca="false">IF(MOD($D45,41)=0,$D45,"")</f>
        <v/>
      </c>
      <c r="AD45" s="378" t="n">
        <f aca="false">IF(MOD($D45,41)&lt;&gt;0,$D45,"")</f>
        <v>132</v>
      </c>
      <c r="AE45" s="376" t="str">
        <f aca="false">IF(MOD($D45,43)=0,$D45,"")</f>
        <v/>
      </c>
      <c r="AF45" s="378" t="n">
        <f aca="false">IF(MOD($D45,43)&lt;&gt;0,$D45,"")</f>
        <v>132</v>
      </c>
      <c r="AG45" s="376" t="str">
        <f aca="false">IF(MOD($D45,47)=0,$D45,"")</f>
        <v/>
      </c>
      <c r="AH45" s="378" t="n">
        <f aca="false">IF(MOD($D45,47)&lt;&gt;0,$D45,"")</f>
        <v>132</v>
      </c>
      <c r="AI45" s="376" t="str">
        <f aca="false">IF(MOD($D45,53)=0,$D45,"")</f>
        <v/>
      </c>
      <c r="AJ45" s="378" t="n">
        <f aca="false">IF(MOD($D45,53)&lt;&gt;0,$D45,"")</f>
        <v>132</v>
      </c>
      <c r="AK45" s="376" t="str">
        <f aca="false">IF(MOD($D45,59)=0,$D45,"")</f>
        <v/>
      </c>
      <c r="AL45" s="378" t="n">
        <f aca="false">IF(MOD($D45,59)&lt;&gt;0,$D45,"")</f>
        <v>132</v>
      </c>
      <c r="AM45" s="376" t="str">
        <f aca="false">IF(MOD($D45,61)=0,$D45,"")</f>
        <v/>
      </c>
      <c r="AN45" s="378" t="n">
        <f aca="false">IF(MOD($D45,61)&lt;&gt;0,$D45,"")</f>
        <v>132</v>
      </c>
      <c r="AO45" s="376" t="str">
        <f aca="false">IF(MOD($D45,67)=0,$D45,"")</f>
        <v/>
      </c>
      <c r="AP45" s="378" t="n">
        <f aca="false">IF(MOD($D45,67)&lt;&gt;0,$D45,"")</f>
        <v>132</v>
      </c>
      <c r="AQ45" s="376" t="str">
        <f aca="false">IF(MOD($D45,71)=0,$D45,"")</f>
        <v/>
      </c>
      <c r="AR45" s="378" t="n">
        <f aca="false">IF(MOD($D45,71)&lt;&gt;0,$D45,"")</f>
        <v>132</v>
      </c>
      <c r="AS45" s="376" t="str">
        <f aca="false">IF(MOD($D45,73)=0,$D45,"")</f>
        <v/>
      </c>
      <c r="AT45" s="378" t="n">
        <f aca="false">IF(MOD($D45,73)&lt;&gt;0,$D45,"")</f>
        <v>132</v>
      </c>
      <c r="AU45" s="376" t="str">
        <f aca="false">IF(MOD($D45,79)=0,$D45,"")</f>
        <v/>
      </c>
      <c r="AV45" s="378" t="n">
        <f aca="false">IF(MOD($D45,79)&lt;&gt;0,$D45,"")</f>
        <v>132</v>
      </c>
      <c r="AW45" s="376" t="str">
        <f aca="false">IF(MOD($D45,83)=0,$D45,"")</f>
        <v/>
      </c>
      <c r="AX45" s="378" t="n">
        <f aca="false">IF(MOD($D45,83)&lt;&gt;0,$D45,"")</f>
        <v>132</v>
      </c>
      <c r="AY45" s="376" t="str">
        <f aca="false">IF(MOD($D45,89)=0,$D45,"")</f>
        <v/>
      </c>
      <c r="AZ45" s="378" t="n">
        <f aca="false">IF(MOD($D45,89)&lt;&gt;0,$D45,"")</f>
        <v>132</v>
      </c>
      <c r="BA45" s="376" t="str">
        <f aca="false">IF(MOD($D45,97)=0,$D45,"")</f>
        <v/>
      </c>
      <c r="BB45" s="378" t="n">
        <f aca="false">IF(MOD($D45,97)&lt;&gt;0,$D45,"")</f>
        <v>132</v>
      </c>
      <c r="BC45" s="376" t="str">
        <f aca="false">IF(MOD($D45,101)=0,$D45,"")</f>
        <v/>
      </c>
      <c r="BD45" s="378" t="n">
        <f aca="false">IF(MOD($D45,101)&lt;&gt;0,$D45,"")</f>
        <v>132</v>
      </c>
      <c r="BE45" s="376" t="str">
        <f aca="false">IF(MOD($D45,103)=0,$D45,"")</f>
        <v/>
      </c>
      <c r="BF45" s="378" t="n">
        <f aca="false">IF(MOD($D45,103)&lt;&gt;0,$D45,"")</f>
        <v>132</v>
      </c>
      <c r="BG45" s="376" t="str">
        <f aca="false">IF(MOD($D45,107)=0,$D45,"")</f>
        <v/>
      </c>
      <c r="BH45" s="378" t="n">
        <f aca="false">IF(MOD($D45,107)&lt;&gt;0,$D45,"")</f>
        <v>132</v>
      </c>
      <c r="BI45" s="376" t="str">
        <f aca="false">IF(MOD($D45,109)=0,$D45,"")</f>
        <v/>
      </c>
      <c r="BJ45" s="378" t="n">
        <f aca="false">IF(MOD($D45,109)&lt;&gt;0,$D45,"")</f>
        <v>132</v>
      </c>
      <c r="BK45" s="376" t="str">
        <f aca="false">IF(MOD($D45,113)=0,$D45,"")</f>
        <v/>
      </c>
      <c r="BL45" s="378" t="n">
        <f aca="false">IF(MOD($D45,113)&lt;&gt;0,$D45,"")</f>
        <v>132</v>
      </c>
      <c r="BM45" s="376" t="str">
        <f aca="false">IF(MOD($D45,127)=0,$D45,"")</f>
        <v/>
      </c>
      <c r="BN45" s="378" t="n">
        <f aca="false">IF(MOD($D45,127)&lt;&gt;0,$D45,"")</f>
        <v>132</v>
      </c>
    </row>
    <row r="46" customFormat="false" ht="12.75" hidden="false" customHeight="false" outlineLevel="0" collapsed="false">
      <c r="A46" s="451" t="s">
        <v>79</v>
      </c>
      <c r="B46" s="13" t="n">
        <v>44</v>
      </c>
      <c r="C46" s="14" t="n">
        <v>59</v>
      </c>
      <c r="D46" s="375" t="n">
        <f aca="false">B46+C46</f>
        <v>103</v>
      </c>
      <c r="E46" s="376" t="str">
        <f aca="false">IF(MOD($D46,2)=0,$D46,"")</f>
        <v/>
      </c>
      <c r="F46" s="378" t="n">
        <f aca="false">IF(MOD($D46,2)&lt;&gt;0,$D46,"")</f>
        <v>103</v>
      </c>
      <c r="G46" s="376" t="str">
        <f aca="false">IF(MOD($D46,3)=0,$D46,"")</f>
        <v/>
      </c>
      <c r="H46" s="378" t="n">
        <f aca="false">IF(MOD($D46,3)&lt;&gt;0,$D46,"")</f>
        <v>103</v>
      </c>
      <c r="I46" s="376" t="str">
        <f aca="false">IF(MOD($D46,5)=0,$D46,"")</f>
        <v/>
      </c>
      <c r="J46" s="378" t="n">
        <f aca="false">IF(MOD($D46,5)&lt;&gt;0,$D46,"")</f>
        <v>103</v>
      </c>
      <c r="K46" s="376" t="str">
        <f aca="false">IF(MOD($D46,7)=0,$D46,"")</f>
        <v/>
      </c>
      <c r="L46" s="378" t="n">
        <f aca="false">IF(MOD($D46,7)&lt;&gt;0,$D46,"")</f>
        <v>103</v>
      </c>
      <c r="M46" s="376" t="str">
        <f aca="false">IF(MOD($D46,11)=0,$D46,"")</f>
        <v/>
      </c>
      <c r="N46" s="378" t="n">
        <f aca="false">IF(MOD($D46,11)&lt;&gt;0,$D46,"")</f>
        <v>103</v>
      </c>
      <c r="O46" s="376" t="str">
        <f aca="false">IF(MOD($D46,13)=0,$D46,"")</f>
        <v/>
      </c>
      <c r="P46" s="378" t="n">
        <f aca="false">IF(MOD($D46,13)&lt;&gt;0,$D46,"")</f>
        <v>103</v>
      </c>
      <c r="Q46" s="376" t="str">
        <f aca="false">IF(MOD($D46,17)=0,$D46,"")</f>
        <v/>
      </c>
      <c r="R46" s="378" t="n">
        <f aca="false">IF(MOD($D46,17)&lt;&gt;0,$D46,"")</f>
        <v>103</v>
      </c>
      <c r="S46" s="376" t="str">
        <f aca="false">IF(MOD($D46,19)=0,$D46,"")</f>
        <v/>
      </c>
      <c r="T46" s="378" t="n">
        <f aca="false">IF(MOD($D46,19)&lt;&gt;0,$D46,"")</f>
        <v>103</v>
      </c>
      <c r="U46" s="376" t="str">
        <f aca="false">IF(MOD($D46,23)=0,$D46,"")</f>
        <v/>
      </c>
      <c r="V46" s="378" t="n">
        <f aca="false">IF(MOD($D46,23)&lt;&gt;0,$D46,"")</f>
        <v>103</v>
      </c>
      <c r="W46" s="376" t="str">
        <f aca="false">IF(MOD($D46,29)=0,$D46,"")</f>
        <v/>
      </c>
      <c r="X46" s="378" t="n">
        <f aca="false">IF(MOD($D46,29)&lt;&gt;0,$D46,"")</f>
        <v>103</v>
      </c>
      <c r="Y46" s="376" t="str">
        <f aca="false">IF(MOD($D46,31)=0,$D46,"")</f>
        <v/>
      </c>
      <c r="Z46" s="378" t="n">
        <f aca="false">IF(MOD($D46,31)&lt;&gt;0,$D46,"")</f>
        <v>103</v>
      </c>
      <c r="AA46" s="376" t="str">
        <f aca="false">IF(MOD($D46,37)=0,$D46,"")</f>
        <v/>
      </c>
      <c r="AB46" s="378" t="n">
        <f aca="false">IF(MOD($D46,37)&lt;&gt;0,$D46,"")</f>
        <v>103</v>
      </c>
      <c r="AC46" s="376" t="str">
        <f aca="false">IF(MOD($D46,41)=0,$D46,"")</f>
        <v/>
      </c>
      <c r="AD46" s="378" t="n">
        <f aca="false">IF(MOD($D46,41)&lt;&gt;0,$D46,"")</f>
        <v>103</v>
      </c>
      <c r="AE46" s="376" t="str">
        <f aca="false">IF(MOD($D46,43)=0,$D46,"")</f>
        <v/>
      </c>
      <c r="AF46" s="378" t="n">
        <f aca="false">IF(MOD($D46,43)&lt;&gt;0,$D46,"")</f>
        <v>103</v>
      </c>
      <c r="AG46" s="376" t="str">
        <f aca="false">IF(MOD($D46,47)=0,$D46,"")</f>
        <v/>
      </c>
      <c r="AH46" s="378" t="n">
        <f aca="false">IF(MOD($D46,47)&lt;&gt;0,$D46,"")</f>
        <v>103</v>
      </c>
      <c r="AI46" s="376" t="str">
        <f aca="false">IF(MOD($D46,53)=0,$D46,"")</f>
        <v/>
      </c>
      <c r="AJ46" s="378" t="n">
        <f aca="false">IF(MOD($D46,53)&lt;&gt;0,$D46,"")</f>
        <v>103</v>
      </c>
      <c r="AK46" s="376" t="str">
        <f aca="false">IF(MOD($D46,59)=0,$D46,"")</f>
        <v/>
      </c>
      <c r="AL46" s="378" t="n">
        <f aca="false">IF(MOD($D46,59)&lt;&gt;0,$D46,"")</f>
        <v>103</v>
      </c>
      <c r="AM46" s="376" t="str">
        <f aca="false">IF(MOD($D46,61)=0,$D46,"")</f>
        <v/>
      </c>
      <c r="AN46" s="378" t="n">
        <f aca="false">IF(MOD($D46,61)&lt;&gt;0,$D46,"")</f>
        <v>103</v>
      </c>
      <c r="AO46" s="376" t="str">
        <f aca="false">IF(MOD($D46,67)=0,$D46,"")</f>
        <v/>
      </c>
      <c r="AP46" s="378" t="n">
        <f aca="false">IF(MOD($D46,67)&lt;&gt;0,$D46,"")</f>
        <v>103</v>
      </c>
      <c r="AQ46" s="376" t="str">
        <f aca="false">IF(MOD($D46,71)=0,$D46,"")</f>
        <v/>
      </c>
      <c r="AR46" s="378" t="n">
        <f aca="false">IF(MOD($D46,71)&lt;&gt;0,$D46,"")</f>
        <v>103</v>
      </c>
      <c r="AS46" s="376" t="str">
        <f aca="false">IF(MOD($D46,73)=0,$D46,"")</f>
        <v/>
      </c>
      <c r="AT46" s="378" t="n">
        <f aca="false">IF(MOD($D46,73)&lt;&gt;0,$D46,"")</f>
        <v>103</v>
      </c>
      <c r="AU46" s="376" t="str">
        <f aca="false">IF(MOD($D46,79)=0,$D46,"")</f>
        <v/>
      </c>
      <c r="AV46" s="378" t="n">
        <f aca="false">IF(MOD($D46,79)&lt;&gt;0,$D46,"")</f>
        <v>103</v>
      </c>
      <c r="AW46" s="376" t="str">
        <f aca="false">IF(MOD($D46,83)=0,$D46,"")</f>
        <v/>
      </c>
      <c r="AX46" s="378" t="n">
        <f aca="false">IF(MOD($D46,83)&lt;&gt;0,$D46,"")</f>
        <v>103</v>
      </c>
      <c r="AY46" s="376" t="str">
        <f aca="false">IF(MOD($D46,89)=0,$D46,"")</f>
        <v/>
      </c>
      <c r="AZ46" s="378" t="n">
        <f aca="false">IF(MOD($D46,89)&lt;&gt;0,$D46,"")</f>
        <v>103</v>
      </c>
      <c r="BA46" s="376" t="str">
        <f aca="false">IF(MOD($D46,97)=0,$D46,"")</f>
        <v/>
      </c>
      <c r="BB46" s="378" t="n">
        <f aca="false">IF(MOD($D46,97)&lt;&gt;0,$D46,"")</f>
        <v>103</v>
      </c>
      <c r="BC46" s="376" t="str">
        <f aca="false">IF(MOD($D46,101)=0,$D46,"")</f>
        <v/>
      </c>
      <c r="BD46" s="378" t="n">
        <f aca="false">IF(MOD($D46,101)&lt;&gt;0,$D46,"")</f>
        <v>103</v>
      </c>
      <c r="BE46" s="376" t="n">
        <f aca="false">IF(MOD($D46,103)=0,$D46,"")</f>
        <v>103</v>
      </c>
      <c r="BF46" s="378" t="str">
        <f aca="false">IF(MOD($D46,103)&lt;&gt;0,$D46,"")</f>
        <v/>
      </c>
      <c r="BG46" s="376" t="str">
        <f aca="false">IF(MOD($D46,107)=0,$D46,"")</f>
        <v/>
      </c>
      <c r="BH46" s="378" t="n">
        <f aca="false">IF(MOD($D46,107)&lt;&gt;0,$D46,"")</f>
        <v>103</v>
      </c>
      <c r="BI46" s="376" t="str">
        <f aca="false">IF(MOD($D46,109)=0,$D46,"")</f>
        <v/>
      </c>
      <c r="BJ46" s="378" t="n">
        <f aca="false">IF(MOD($D46,109)&lt;&gt;0,$D46,"")</f>
        <v>103</v>
      </c>
      <c r="BK46" s="376" t="str">
        <f aca="false">IF(MOD($D46,113)=0,$D46,"")</f>
        <v/>
      </c>
      <c r="BL46" s="378" t="n">
        <f aca="false">IF(MOD($D46,113)&lt;&gt;0,$D46,"")</f>
        <v>103</v>
      </c>
      <c r="BM46" s="376" t="str">
        <f aca="false">IF(MOD($D46,127)=0,$D46,"")</f>
        <v/>
      </c>
      <c r="BN46" s="378" t="n">
        <f aca="false">IF(MOD($D46,127)&lt;&gt;0,$D46,"")</f>
        <v>103</v>
      </c>
    </row>
    <row r="47" customFormat="false" ht="12.75" hidden="false" customHeight="false" outlineLevel="0" collapsed="false">
      <c r="A47" s="451" t="s">
        <v>80</v>
      </c>
      <c r="B47" s="13" t="n">
        <v>45</v>
      </c>
      <c r="C47" s="14" t="n">
        <v>37</v>
      </c>
      <c r="D47" s="375" t="n">
        <f aca="false">B47+C47</f>
        <v>82</v>
      </c>
      <c r="E47" s="376" t="n">
        <f aca="false">IF(MOD($D47,2)=0,$D47,"")</f>
        <v>82</v>
      </c>
      <c r="F47" s="378" t="str">
        <f aca="false">IF(MOD($D47,2)&lt;&gt;0,$D47,"")</f>
        <v/>
      </c>
      <c r="G47" s="376" t="str">
        <f aca="false">IF(MOD($D47,3)=0,$D47,"")</f>
        <v/>
      </c>
      <c r="H47" s="378" t="n">
        <f aca="false">IF(MOD($D47,3)&lt;&gt;0,$D47,"")</f>
        <v>82</v>
      </c>
      <c r="I47" s="376" t="str">
        <f aca="false">IF(MOD($D47,5)=0,$D47,"")</f>
        <v/>
      </c>
      <c r="J47" s="378" t="n">
        <f aca="false">IF(MOD($D47,5)&lt;&gt;0,$D47,"")</f>
        <v>82</v>
      </c>
      <c r="K47" s="376" t="str">
        <f aca="false">IF(MOD($D47,7)=0,$D47,"")</f>
        <v/>
      </c>
      <c r="L47" s="378" t="n">
        <f aca="false">IF(MOD($D47,7)&lt;&gt;0,$D47,"")</f>
        <v>82</v>
      </c>
      <c r="M47" s="376" t="str">
        <f aca="false">IF(MOD($D47,11)=0,$D47,"")</f>
        <v/>
      </c>
      <c r="N47" s="378" t="n">
        <f aca="false">IF(MOD($D47,11)&lt;&gt;0,$D47,"")</f>
        <v>82</v>
      </c>
      <c r="O47" s="376" t="str">
        <f aca="false">IF(MOD($D47,13)=0,$D47,"")</f>
        <v/>
      </c>
      <c r="P47" s="378" t="n">
        <f aca="false">IF(MOD($D47,13)&lt;&gt;0,$D47,"")</f>
        <v>82</v>
      </c>
      <c r="Q47" s="376" t="str">
        <f aca="false">IF(MOD($D47,17)=0,$D47,"")</f>
        <v/>
      </c>
      <c r="R47" s="378" t="n">
        <f aca="false">IF(MOD($D47,17)&lt;&gt;0,$D47,"")</f>
        <v>82</v>
      </c>
      <c r="S47" s="376" t="str">
        <f aca="false">IF(MOD($D47,19)=0,$D47,"")</f>
        <v/>
      </c>
      <c r="T47" s="378" t="n">
        <f aca="false">IF(MOD($D47,19)&lt;&gt;0,$D47,"")</f>
        <v>82</v>
      </c>
      <c r="U47" s="376" t="str">
        <f aca="false">IF(MOD($D47,23)=0,$D47,"")</f>
        <v/>
      </c>
      <c r="V47" s="378" t="n">
        <f aca="false">IF(MOD($D47,23)&lt;&gt;0,$D47,"")</f>
        <v>82</v>
      </c>
      <c r="W47" s="376" t="str">
        <f aca="false">IF(MOD($D47,29)=0,$D47,"")</f>
        <v/>
      </c>
      <c r="X47" s="378" t="n">
        <f aca="false">IF(MOD($D47,29)&lt;&gt;0,$D47,"")</f>
        <v>82</v>
      </c>
      <c r="Y47" s="376" t="str">
        <f aca="false">IF(MOD($D47,31)=0,$D47,"")</f>
        <v/>
      </c>
      <c r="Z47" s="378" t="n">
        <f aca="false">IF(MOD($D47,31)&lt;&gt;0,$D47,"")</f>
        <v>82</v>
      </c>
      <c r="AA47" s="376" t="str">
        <f aca="false">IF(MOD($D47,37)=0,$D47,"")</f>
        <v/>
      </c>
      <c r="AB47" s="378" t="n">
        <f aca="false">IF(MOD($D47,37)&lt;&gt;0,$D47,"")</f>
        <v>82</v>
      </c>
      <c r="AC47" s="376" t="n">
        <f aca="false">IF(MOD($D47,41)=0,$D47,"")</f>
        <v>82</v>
      </c>
      <c r="AD47" s="378" t="str">
        <f aca="false">IF(MOD($D47,41)&lt;&gt;0,$D47,"")</f>
        <v/>
      </c>
      <c r="AE47" s="376" t="str">
        <f aca="false">IF(MOD($D47,43)=0,$D47,"")</f>
        <v/>
      </c>
      <c r="AF47" s="378" t="n">
        <f aca="false">IF(MOD($D47,43)&lt;&gt;0,$D47,"")</f>
        <v>82</v>
      </c>
      <c r="AG47" s="376" t="str">
        <f aca="false">IF(MOD($D47,47)=0,$D47,"")</f>
        <v/>
      </c>
      <c r="AH47" s="378" t="n">
        <f aca="false">IF(MOD($D47,47)&lt;&gt;0,$D47,"")</f>
        <v>82</v>
      </c>
      <c r="AI47" s="376" t="str">
        <f aca="false">IF(MOD($D47,53)=0,$D47,"")</f>
        <v/>
      </c>
      <c r="AJ47" s="378" t="n">
        <f aca="false">IF(MOD($D47,53)&lt;&gt;0,$D47,"")</f>
        <v>82</v>
      </c>
      <c r="AK47" s="376" t="str">
        <f aca="false">IF(MOD($D47,59)=0,$D47,"")</f>
        <v/>
      </c>
      <c r="AL47" s="378" t="n">
        <f aca="false">IF(MOD($D47,59)&lt;&gt;0,$D47,"")</f>
        <v>82</v>
      </c>
      <c r="AM47" s="376" t="str">
        <f aca="false">IF(MOD($D47,61)=0,$D47,"")</f>
        <v/>
      </c>
      <c r="AN47" s="378" t="n">
        <f aca="false">IF(MOD($D47,61)&lt;&gt;0,$D47,"")</f>
        <v>82</v>
      </c>
      <c r="AO47" s="376" t="str">
        <f aca="false">IF(MOD($D47,67)=0,$D47,"")</f>
        <v/>
      </c>
      <c r="AP47" s="378" t="n">
        <f aca="false">IF(MOD($D47,67)&lt;&gt;0,$D47,"")</f>
        <v>82</v>
      </c>
      <c r="AQ47" s="376" t="str">
        <f aca="false">IF(MOD($D47,71)=0,$D47,"")</f>
        <v/>
      </c>
      <c r="AR47" s="378" t="n">
        <f aca="false">IF(MOD($D47,71)&lt;&gt;0,$D47,"")</f>
        <v>82</v>
      </c>
      <c r="AS47" s="376" t="str">
        <f aca="false">IF(MOD($D47,73)=0,$D47,"")</f>
        <v/>
      </c>
      <c r="AT47" s="378" t="n">
        <f aca="false">IF(MOD($D47,73)&lt;&gt;0,$D47,"")</f>
        <v>82</v>
      </c>
      <c r="AU47" s="376" t="str">
        <f aca="false">IF(MOD($D47,79)=0,$D47,"")</f>
        <v/>
      </c>
      <c r="AV47" s="378" t="n">
        <f aca="false">IF(MOD($D47,79)&lt;&gt;0,$D47,"")</f>
        <v>82</v>
      </c>
      <c r="AW47" s="376" t="str">
        <f aca="false">IF(MOD($D47,83)=0,$D47,"")</f>
        <v/>
      </c>
      <c r="AX47" s="378" t="n">
        <f aca="false">IF(MOD($D47,83)&lt;&gt;0,$D47,"")</f>
        <v>82</v>
      </c>
      <c r="AY47" s="376" t="str">
        <f aca="false">IF(MOD($D47,89)=0,$D47,"")</f>
        <v/>
      </c>
      <c r="AZ47" s="378" t="n">
        <f aca="false">IF(MOD($D47,89)&lt;&gt;0,$D47,"")</f>
        <v>82</v>
      </c>
      <c r="BA47" s="376" t="str">
        <f aca="false">IF(MOD($D47,97)=0,$D47,"")</f>
        <v/>
      </c>
      <c r="BB47" s="378" t="n">
        <f aca="false">IF(MOD($D47,97)&lt;&gt;0,$D47,"")</f>
        <v>82</v>
      </c>
      <c r="BC47" s="376" t="str">
        <f aca="false">IF(MOD($D47,101)=0,$D47,"")</f>
        <v/>
      </c>
      <c r="BD47" s="378" t="n">
        <f aca="false">IF(MOD($D47,101)&lt;&gt;0,$D47,"")</f>
        <v>82</v>
      </c>
      <c r="BE47" s="376" t="str">
        <f aca="false">IF(MOD($D47,103)=0,$D47,"")</f>
        <v/>
      </c>
      <c r="BF47" s="378" t="n">
        <f aca="false">IF(MOD($D47,103)&lt;&gt;0,$D47,"")</f>
        <v>82</v>
      </c>
      <c r="BG47" s="376" t="str">
        <f aca="false">IF(MOD($D47,107)=0,$D47,"")</f>
        <v/>
      </c>
      <c r="BH47" s="378" t="n">
        <f aca="false">IF(MOD($D47,107)&lt;&gt;0,$D47,"")</f>
        <v>82</v>
      </c>
      <c r="BI47" s="376" t="str">
        <f aca="false">IF(MOD($D47,109)=0,$D47,"")</f>
        <v/>
      </c>
      <c r="BJ47" s="378" t="n">
        <f aca="false">IF(MOD($D47,109)&lt;&gt;0,$D47,"")</f>
        <v>82</v>
      </c>
      <c r="BK47" s="376" t="str">
        <f aca="false">IF(MOD($D47,113)=0,$D47,"")</f>
        <v/>
      </c>
      <c r="BL47" s="378" t="n">
        <f aca="false">IF(MOD($D47,113)&lt;&gt;0,$D47,"")</f>
        <v>82</v>
      </c>
      <c r="BM47" s="376" t="str">
        <f aca="false">IF(MOD($D47,127)=0,$D47,"")</f>
        <v/>
      </c>
      <c r="BN47" s="378" t="n">
        <f aca="false">IF(MOD($D47,127)&lt;&gt;0,$D47,"")</f>
        <v>82</v>
      </c>
    </row>
    <row r="48" customFormat="false" ht="12.75" hidden="false" customHeight="false" outlineLevel="0" collapsed="false">
      <c r="A48" s="451" t="s">
        <v>81</v>
      </c>
      <c r="B48" s="13" t="n">
        <v>46</v>
      </c>
      <c r="C48" s="14" t="n">
        <v>35</v>
      </c>
      <c r="D48" s="375" t="n">
        <f aca="false">B48+C48</f>
        <v>81</v>
      </c>
      <c r="E48" s="376" t="str">
        <f aca="false">IF(MOD($D48,2)=0,$D48,"")</f>
        <v/>
      </c>
      <c r="F48" s="378" t="n">
        <f aca="false">IF(MOD($D48,2)&lt;&gt;0,$D48,"")</f>
        <v>81</v>
      </c>
      <c r="G48" s="376" t="n">
        <f aca="false">IF(MOD($D48,3)=0,$D48,"")</f>
        <v>81</v>
      </c>
      <c r="H48" s="378" t="str">
        <f aca="false">IF(MOD($D48,3)&lt;&gt;0,$D48,"")</f>
        <v/>
      </c>
      <c r="I48" s="376" t="str">
        <f aca="false">IF(MOD($D48,5)=0,$D48,"")</f>
        <v/>
      </c>
      <c r="J48" s="378" t="n">
        <f aca="false">IF(MOD($D48,5)&lt;&gt;0,$D48,"")</f>
        <v>81</v>
      </c>
      <c r="K48" s="376" t="str">
        <f aca="false">IF(MOD($D48,7)=0,$D48,"")</f>
        <v/>
      </c>
      <c r="L48" s="378" t="n">
        <f aca="false">IF(MOD($D48,7)&lt;&gt;0,$D48,"")</f>
        <v>81</v>
      </c>
      <c r="M48" s="376" t="str">
        <f aca="false">IF(MOD($D48,11)=0,$D48,"")</f>
        <v/>
      </c>
      <c r="N48" s="378" t="n">
        <f aca="false">IF(MOD($D48,11)&lt;&gt;0,$D48,"")</f>
        <v>81</v>
      </c>
      <c r="O48" s="376" t="str">
        <f aca="false">IF(MOD($D48,13)=0,$D48,"")</f>
        <v/>
      </c>
      <c r="P48" s="378" t="n">
        <f aca="false">IF(MOD($D48,13)&lt;&gt;0,$D48,"")</f>
        <v>81</v>
      </c>
      <c r="Q48" s="376" t="str">
        <f aca="false">IF(MOD($D48,17)=0,$D48,"")</f>
        <v/>
      </c>
      <c r="R48" s="378" t="n">
        <f aca="false">IF(MOD($D48,17)&lt;&gt;0,$D48,"")</f>
        <v>81</v>
      </c>
      <c r="S48" s="376" t="str">
        <f aca="false">IF(MOD($D48,19)=0,$D48,"")</f>
        <v/>
      </c>
      <c r="T48" s="378" t="n">
        <f aca="false">IF(MOD($D48,19)&lt;&gt;0,$D48,"")</f>
        <v>81</v>
      </c>
      <c r="U48" s="376" t="str">
        <f aca="false">IF(MOD($D48,23)=0,$D48,"")</f>
        <v/>
      </c>
      <c r="V48" s="378" t="n">
        <f aca="false">IF(MOD($D48,23)&lt;&gt;0,$D48,"")</f>
        <v>81</v>
      </c>
      <c r="W48" s="376" t="str">
        <f aca="false">IF(MOD($D48,29)=0,$D48,"")</f>
        <v/>
      </c>
      <c r="X48" s="378" t="n">
        <f aca="false">IF(MOD($D48,29)&lt;&gt;0,$D48,"")</f>
        <v>81</v>
      </c>
      <c r="Y48" s="376" t="str">
        <f aca="false">IF(MOD($D48,31)=0,$D48,"")</f>
        <v/>
      </c>
      <c r="Z48" s="378" t="n">
        <f aca="false">IF(MOD($D48,31)&lt;&gt;0,$D48,"")</f>
        <v>81</v>
      </c>
      <c r="AA48" s="376" t="str">
        <f aca="false">IF(MOD($D48,37)=0,$D48,"")</f>
        <v/>
      </c>
      <c r="AB48" s="378" t="n">
        <f aca="false">IF(MOD($D48,37)&lt;&gt;0,$D48,"")</f>
        <v>81</v>
      </c>
      <c r="AC48" s="376" t="str">
        <f aca="false">IF(MOD($D48,41)=0,$D48,"")</f>
        <v/>
      </c>
      <c r="AD48" s="378" t="n">
        <f aca="false">IF(MOD($D48,41)&lt;&gt;0,$D48,"")</f>
        <v>81</v>
      </c>
      <c r="AE48" s="376" t="str">
        <f aca="false">IF(MOD($D48,43)=0,$D48,"")</f>
        <v/>
      </c>
      <c r="AF48" s="378" t="n">
        <f aca="false">IF(MOD($D48,43)&lt;&gt;0,$D48,"")</f>
        <v>81</v>
      </c>
      <c r="AG48" s="376" t="str">
        <f aca="false">IF(MOD($D48,47)=0,$D48,"")</f>
        <v/>
      </c>
      <c r="AH48" s="378" t="n">
        <f aca="false">IF(MOD($D48,47)&lt;&gt;0,$D48,"")</f>
        <v>81</v>
      </c>
      <c r="AI48" s="376" t="str">
        <f aca="false">IF(MOD($D48,53)=0,$D48,"")</f>
        <v/>
      </c>
      <c r="AJ48" s="378" t="n">
        <f aca="false">IF(MOD($D48,53)&lt;&gt;0,$D48,"")</f>
        <v>81</v>
      </c>
      <c r="AK48" s="376" t="str">
        <f aca="false">IF(MOD($D48,59)=0,$D48,"")</f>
        <v/>
      </c>
      <c r="AL48" s="378" t="n">
        <f aca="false">IF(MOD($D48,59)&lt;&gt;0,$D48,"")</f>
        <v>81</v>
      </c>
      <c r="AM48" s="376" t="str">
        <f aca="false">IF(MOD($D48,61)=0,$D48,"")</f>
        <v/>
      </c>
      <c r="AN48" s="378" t="n">
        <f aca="false">IF(MOD($D48,61)&lt;&gt;0,$D48,"")</f>
        <v>81</v>
      </c>
      <c r="AO48" s="376" t="str">
        <f aca="false">IF(MOD($D48,67)=0,$D48,"")</f>
        <v/>
      </c>
      <c r="AP48" s="378" t="n">
        <f aca="false">IF(MOD($D48,67)&lt;&gt;0,$D48,"")</f>
        <v>81</v>
      </c>
      <c r="AQ48" s="376" t="str">
        <f aca="false">IF(MOD($D48,71)=0,$D48,"")</f>
        <v/>
      </c>
      <c r="AR48" s="378" t="n">
        <f aca="false">IF(MOD($D48,71)&lt;&gt;0,$D48,"")</f>
        <v>81</v>
      </c>
      <c r="AS48" s="376" t="str">
        <f aca="false">IF(MOD($D48,73)=0,$D48,"")</f>
        <v/>
      </c>
      <c r="AT48" s="378" t="n">
        <f aca="false">IF(MOD($D48,73)&lt;&gt;0,$D48,"")</f>
        <v>81</v>
      </c>
      <c r="AU48" s="376" t="str">
        <f aca="false">IF(MOD($D48,79)=0,$D48,"")</f>
        <v/>
      </c>
      <c r="AV48" s="378" t="n">
        <f aca="false">IF(MOD($D48,79)&lt;&gt;0,$D48,"")</f>
        <v>81</v>
      </c>
      <c r="AW48" s="376" t="str">
        <f aca="false">IF(MOD($D48,83)=0,$D48,"")</f>
        <v/>
      </c>
      <c r="AX48" s="378" t="n">
        <f aca="false">IF(MOD($D48,83)&lt;&gt;0,$D48,"")</f>
        <v>81</v>
      </c>
      <c r="AY48" s="376" t="str">
        <f aca="false">IF(MOD($D48,89)=0,$D48,"")</f>
        <v/>
      </c>
      <c r="AZ48" s="378" t="n">
        <f aca="false">IF(MOD($D48,89)&lt;&gt;0,$D48,"")</f>
        <v>81</v>
      </c>
      <c r="BA48" s="376" t="str">
        <f aca="false">IF(MOD($D48,97)=0,$D48,"")</f>
        <v/>
      </c>
      <c r="BB48" s="378" t="n">
        <f aca="false">IF(MOD($D48,97)&lt;&gt;0,$D48,"")</f>
        <v>81</v>
      </c>
      <c r="BC48" s="376" t="str">
        <f aca="false">IF(MOD($D48,101)=0,$D48,"")</f>
        <v/>
      </c>
      <c r="BD48" s="378" t="n">
        <f aca="false">IF(MOD($D48,101)&lt;&gt;0,$D48,"")</f>
        <v>81</v>
      </c>
      <c r="BE48" s="376" t="str">
        <f aca="false">IF(MOD($D48,103)=0,$D48,"")</f>
        <v/>
      </c>
      <c r="BF48" s="378" t="n">
        <f aca="false">IF(MOD($D48,103)&lt;&gt;0,$D48,"")</f>
        <v>81</v>
      </c>
      <c r="BG48" s="376" t="str">
        <f aca="false">IF(MOD($D48,107)=0,$D48,"")</f>
        <v/>
      </c>
      <c r="BH48" s="378" t="n">
        <f aca="false">IF(MOD($D48,107)&lt;&gt;0,$D48,"")</f>
        <v>81</v>
      </c>
      <c r="BI48" s="376" t="str">
        <f aca="false">IF(MOD($D48,109)=0,$D48,"")</f>
        <v/>
      </c>
      <c r="BJ48" s="378" t="n">
        <f aca="false">IF(MOD($D48,109)&lt;&gt;0,$D48,"")</f>
        <v>81</v>
      </c>
      <c r="BK48" s="376" t="str">
        <f aca="false">IF(MOD($D48,113)=0,$D48,"")</f>
        <v/>
      </c>
      <c r="BL48" s="378" t="n">
        <f aca="false">IF(MOD($D48,113)&lt;&gt;0,$D48,"")</f>
        <v>81</v>
      </c>
      <c r="BM48" s="376" t="str">
        <f aca="false">IF(MOD($D48,127)=0,$D48,"")</f>
        <v/>
      </c>
      <c r="BN48" s="378" t="n">
        <f aca="false">IF(MOD($D48,127)&lt;&gt;0,$D48,"")</f>
        <v>81</v>
      </c>
    </row>
    <row r="49" customFormat="false" ht="12.75" hidden="false" customHeight="false" outlineLevel="0" collapsed="false">
      <c r="A49" s="451" t="s">
        <v>82</v>
      </c>
      <c r="B49" s="13" t="n">
        <v>47</v>
      </c>
      <c r="C49" s="14" t="n">
        <v>38</v>
      </c>
      <c r="D49" s="375" t="n">
        <f aca="false">B49+C49</f>
        <v>85</v>
      </c>
      <c r="E49" s="376" t="str">
        <f aca="false">IF(MOD($D49,2)=0,$D49,"")</f>
        <v/>
      </c>
      <c r="F49" s="378" t="n">
        <f aca="false">IF(MOD($D49,2)&lt;&gt;0,$D49,"")</f>
        <v>85</v>
      </c>
      <c r="G49" s="376" t="str">
        <f aca="false">IF(MOD($D49,3)=0,$D49,"")</f>
        <v/>
      </c>
      <c r="H49" s="378" t="n">
        <f aca="false">IF(MOD($D49,3)&lt;&gt;0,$D49,"")</f>
        <v>85</v>
      </c>
      <c r="I49" s="376" t="n">
        <f aca="false">IF(MOD($D49,5)=0,$D49,"")</f>
        <v>85</v>
      </c>
      <c r="J49" s="378" t="str">
        <f aca="false">IF(MOD($D49,5)&lt;&gt;0,$D49,"")</f>
        <v/>
      </c>
      <c r="K49" s="376" t="str">
        <f aca="false">IF(MOD($D49,7)=0,$D49,"")</f>
        <v/>
      </c>
      <c r="L49" s="378" t="n">
        <f aca="false">IF(MOD($D49,7)&lt;&gt;0,$D49,"")</f>
        <v>85</v>
      </c>
      <c r="M49" s="376" t="str">
        <f aca="false">IF(MOD($D49,11)=0,$D49,"")</f>
        <v/>
      </c>
      <c r="N49" s="378" t="n">
        <f aca="false">IF(MOD($D49,11)&lt;&gt;0,$D49,"")</f>
        <v>85</v>
      </c>
      <c r="O49" s="376" t="str">
        <f aca="false">IF(MOD($D49,13)=0,$D49,"")</f>
        <v/>
      </c>
      <c r="P49" s="378" t="n">
        <f aca="false">IF(MOD($D49,13)&lt;&gt;0,$D49,"")</f>
        <v>85</v>
      </c>
      <c r="Q49" s="376" t="n">
        <f aca="false">IF(MOD($D49,17)=0,$D49,"")</f>
        <v>85</v>
      </c>
      <c r="R49" s="378" t="str">
        <f aca="false">IF(MOD($D49,17)&lt;&gt;0,$D49,"")</f>
        <v/>
      </c>
      <c r="S49" s="376" t="str">
        <f aca="false">IF(MOD($D49,19)=0,$D49,"")</f>
        <v/>
      </c>
      <c r="T49" s="378" t="n">
        <f aca="false">IF(MOD($D49,19)&lt;&gt;0,$D49,"")</f>
        <v>85</v>
      </c>
      <c r="U49" s="376" t="str">
        <f aca="false">IF(MOD($D49,23)=0,$D49,"")</f>
        <v/>
      </c>
      <c r="V49" s="378" t="n">
        <f aca="false">IF(MOD($D49,23)&lt;&gt;0,$D49,"")</f>
        <v>85</v>
      </c>
      <c r="W49" s="376" t="str">
        <f aca="false">IF(MOD($D49,29)=0,$D49,"")</f>
        <v/>
      </c>
      <c r="X49" s="378" t="n">
        <f aca="false">IF(MOD($D49,29)&lt;&gt;0,$D49,"")</f>
        <v>85</v>
      </c>
      <c r="Y49" s="376" t="str">
        <f aca="false">IF(MOD($D49,31)=0,$D49,"")</f>
        <v/>
      </c>
      <c r="Z49" s="378" t="n">
        <f aca="false">IF(MOD($D49,31)&lt;&gt;0,$D49,"")</f>
        <v>85</v>
      </c>
      <c r="AA49" s="376" t="str">
        <f aca="false">IF(MOD($D49,37)=0,$D49,"")</f>
        <v/>
      </c>
      <c r="AB49" s="378" t="n">
        <f aca="false">IF(MOD($D49,37)&lt;&gt;0,$D49,"")</f>
        <v>85</v>
      </c>
      <c r="AC49" s="376" t="str">
        <f aca="false">IF(MOD($D49,41)=0,$D49,"")</f>
        <v/>
      </c>
      <c r="AD49" s="378" t="n">
        <f aca="false">IF(MOD($D49,41)&lt;&gt;0,$D49,"")</f>
        <v>85</v>
      </c>
      <c r="AE49" s="376" t="str">
        <f aca="false">IF(MOD($D49,43)=0,$D49,"")</f>
        <v/>
      </c>
      <c r="AF49" s="378" t="n">
        <f aca="false">IF(MOD($D49,43)&lt;&gt;0,$D49,"")</f>
        <v>85</v>
      </c>
      <c r="AG49" s="376" t="str">
        <f aca="false">IF(MOD($D49,47)=0,$D49,"")</f>
        <v/>
      </c>
      <c r="AH49" s="378" t="n">
        <f aca="false">IF(MOD($D49,47)&lt;&gt;0,$D49,"")</f>
        <v>85</v>
      </c>
      <c r="AI49" s="376" t="str">
        <f aca="false">IF(MOD($D49,53)=0,$D49,"")</f>
        <v/>
      </c>
      <c r="AJ49" s="378" t="n">
        <f aca="false">IF(MOD($D49,53)&lt;&gt;0,$D49,"")</f>
        <v>85</v>
      </c>
      <c r="AK49" s="376" t="str">
        <f aca="false">IF(MOD($D49,59)=0,$D49,"")</f>
        <v/>
      </c>
      <c r="AL49" s="378" t="n">
        <f aca="false">IF(MOD($D49,59)&lt;&gt;0,$D49,"")</f>
        <v>85</v>
      </c>
      <c r="AM49" s="376" t="str">
        <f aca="false">IF(MOD($D49,61)=0,$D49,"")</f>
        <v/>
      </c>
      <c r="AN49" s="378" t="n">
        <f aca="false">IF(MOD($D49,61)&lt;&gt;0,$D49,"")</f>
        <v>85</v>
      </c>
      <c r="AO49" s="376" t="str">
        <f aca="false">IF(MOD($D49,67)=0,$D49,"")</f>
        <v/>
      </c>
      <c r="AP49" s="378" t="n">
        <f aca="false">IF(MOD($D49,67)&lt;&gt;0,$D49,"")</f>
        <v>85</v>
      </c>
      <c r="AQ49" s="376" t="str">
        <f aca="false">IF(MOD($D49,71)=0,$D49,"")</f>
        <v/>
      </c>
      <c r="AR49" s="378" t="n">
        <f aca="false">IF(MOD($D49,71)&lt;&gt;0,$D49,"")</f>
        <v>85</v>
      </c>
      <c r="AS49" s="376" t="str">
        <f aca="false">IF(MOD($D49,73)=0,$D49,"")</f>
        <v/>
      </c>
      <c r="AT49" s="378" t="n">
        <f aca="false">IF(MOD($D49,73)&lt;&gt;0,$D49,"")</f>
        <v>85</v>
      </c>
      <c r="AU49" s="376" t="str">
        <f aca="false">IF(MOD($D49,79)=0,$D49,"")</f>
        <v/>
      </c>
      <c r="AV49" s="378" t="n">
        <f aca="false">IF(MOD($D49,79)&lt;&gt;0,$D49,"")</f>
        <v>85</v>
      </c>
      <c r="AW49" s="376" t="str">
        <f aca="false">IF(MOD($D49,83)=0,$D49,"")</f>
        <v/>
      </c>
      <c r="AX49" s="378" t="n">
        <f aca="false">IF(MOD($D49,83)&lt;&gt;0,$D49,"")</f>
        <v>85</v>
      </c>
      <c r="AY49" s="376" t="str">
        <f aca="false">IF(MOD($D49,89)=0,$D49,"")</f>
        <v/>
      </c>
      <c r="AZ49" s="378" t="n">
        <f aca="false">IF(MOD($D49,89)&lt;&gt;0,$D49,"")</f>
        <v>85</v>
      </c>
      <c r="BA49" s="376" t="str">
        <f aca="false">IF(MOD($D49,97)=0,$D49,"")</f>
        <v/>
      </c>
      <c r="BB49" s="378" t="n">
        <f aca="false">IF(MOD($D49,97)&lt;&gt;0,$D49,"")</f>
        <v>85</v>
      </c>
      <c r="BC49" s="376" t="str">
        <f aca="false">IF(MOD($D49,101)=0,$D49,"")</f>
        <v/>
      </c>
      <c r="BD49" s="378" t="n">
        <f aca="false">IF(MOD($D49,101)&lt;&gt;0,$D49,"")</f>
        <v>85</v>
      </c>
      <c r="BE49" s="376" t="str">
        <f aca="false">IF(MOD($D49,103)=0,$D49,"")</f>
        <v/>
      </c>
      <c r="BF49" s="378" t="n">
        <f aca="false">IF(MOD($D49,103)&lt;&gt;0,$D49,"")</f>
        <v>85</v>
      </c>
      <c r="BG49" s="376" t="str">
        <f aca="false">IF(MOD($D49,107)=0,$D49,"")</f>
        <v/>
      </c>
      <c r="BH49" s="378" t="n">
        <f aca="false">IF(MOD($D49,107)&lt;&gt;0,$D49,"")</f>
        <v>85</v>
      </c>
      <c r="BI49" s="376" t="str">
        <f aca="false">IF(MOD($D49,109)=0,$D49,"")</f>
        <v/>
      </c>
      <c r="BJ49" s="378" t="n">
        <f aca="false">IF(MOD($D49,109)&lt;&gt;0,$D49,"")</f>
        <v>85</v>
      </c>
      <c r="BK49" s="376" t="str">
        <f aca="false">IF(MOD($D49,113)=0,$D49,"")</f>
        <v/>
      </c>
      <c r="BL49" s="378" t="n">
        <f aca="false">IF(MOD($D49,113)&lt;&gt;0,$D49,"")</f>
        <v>85</v>
      </c>
      <c r="BM49" s="376" t="str">
        <f aca="false">IF(MOD($D49,127)=0,$D49,"")</f>
        <v/>
      </c>
      <c r="BN49" s="378" t="n">
        <f aca="false">IF(MOD($D49,127)&lt;&gt;0,$D49,"")</f>
        <v>85</v>
      </c>
    </row>
    <row r="50" customFormat="false" ht="12.75" hidden="false" customHeight="false" outlineLevel="0" collapsed="false">
      <c r="A50" s="451" t="s">
        <v>83</v>
      </c>
      <c r="B50" s="13" t="n">
        <v>48</v>
      </c>
      <c r="C50" s="14" t="n">
        <v>29</v>
      </c>
      <c r="D50" s="375" t="n">
        <f aca="false">B50+C50</f>
        <v>77</v>
      </c>
      <c r="E50" s="376" t="str">
        <f aca="false">IF(MOD($D50,2)=0,$D50,"")</f>
        <v/>
      </c>
      <c r="F50" s="378" t="n">
        <f aca="false">IF(MOD($D50,2)&lt;&gt;0,$D50,"")</f>
        <v>77</v>
      </c>
      <c r="G50" s="376" t="str">
        <f aca="false">IF(MOD($D50,3)=0,$D50,"")</f>
        <v/>
      </c>
      <c r="H50" s="378" t="n">
        <f aca="false">IF(MOD($D50,3)&lt;&gt;0,$D50,"")</f>
        <v>77</v>
      </c>
      <c r="I50" s="376" t="str">
        <f aca="false">IF(MOD($D50,5)=0,$D50,"")</f>
        <v/>
      </c>
      <c r="J50" s="378" t="n">
        <f aca="false">IF(MOD($D50,5)&lt;&gt;0,$D50,"")</f>
        <v>77</v>
      </c>
      <c r="K50" s="376" t="n">
        <f aca="false">IF(MOD($D50,7)=0,$D50,"")</f>
        <v>77</v>
      </c>
      <c r="L50" s="378" t="str">
        <f aca="false">IF(MOD($D50,7)&lt;&gt;0,$D50,"")</f>
        <v/>
      </c>
      <c r="M50" s="376" t="n">
        <f aca="false">IF(MOD($D50,11)=0,$D50,"")</f>
        <v>77</v>
      </c>
      <c r="N50" s="378" t="str">
        <f aca="false">IF(MOD($D50,11)&lt;&gt;0,$D50,"")</f>
        <v/>
      </c>
      <c r="O50" s="376" t="str">
        <f aca="false">IF(MOD($D50,13)=0,$D50,"")</f>
        <v/>
      </c>
      <c r="P50" s="378" t="n">
        <f aca="false">IF(MOD($D50,13)&lt;&gt;0,$D50,"")</f>
        <v>77</v>
      </c>
      <c r="Q50" s="376" t="str">
        <f aca="false">IF(MOD($D50,17)=0,$D50,"")</f>
        <v/>
      </c>
      <c r="R50" s="378" t="n">
        <f aca="false">IF(MOD($D50,17)&lt;&gt;0,$D50,"")</f>
        <v>77</v>
      </c>
      <c r="S50" s="376" t="str">
        <f aca="false">IF(MOD($D50,19)=0,$D50,"")</f>
        <v/>
      </c>
      <c r="T50" s="378" t="n">
        <f aca="false">IF(MOD($D50,19)&lt;&gt;0,$D50,"")</f>
        <v>77</v>
      </c>
      <c r="U50" s="376" t="str">
        <f aca="false">IF(MOD($D50,23)=0,$D50,"")</f>
        <v/>
      </c>
      <c r="V50" s="378" t="n">
        <f aca="false">IF(MOD($D50,23)&lt;&gt;0,$D50,"")</f>
        <v>77</v>
      </c>
      <c r="W50" s="376" t="str">
        <f aca="false">IF(MOD($D50,29)=0,$D50,"")</f>
        <v/>
      </c>
      <c r="X50" s="378" t="n">
        <f aca="false">IF(MOD($D50,29)&lt;&gt;0,$D50,"")</f>
        <v>77</v>
      </c>
      <c r="Y50" s="376" t="str">
        <f aca="false">IF(MOD($D50,31)=0,$D50,"")</f>
        <v/>
      </c>
      <c r="Z50" s="378" t="n">
        <f aca="false">IF(MOD($D50,31)&lt;&gt;0,$D50,"")</f>
        <v>77</v>
      </c>
      <c r="AA50" s="376" t="str">
        <f aca="false">IF(MOD($D50,37)=0,$D50,"")</f>
        <v/>
      </c>
      <c r="AB50" s="378" t="n">
        <f aca="false">IF(MOD($D50,37)&lt;&gt;0,$D50,"")</f>
        <v>77</v>
      </c>
      <c r="AC50" s="376" t="str">
        <f aca="false">IF(MOD($D50,41)=0,$D50,"")</f>
        <v/>
      </c>
      <c r="AD50" s="378" t="n">
        <f aca="false">IF(MOD($D50,41)&lt;&gt;0,$D50,"")</f>
        <v>77</v>
      </c>
      <c r="AE50" s="376" t="str">
        <f aca="false">IF(MOD($D50,43)=0,$D50,"")</f>
        <v/>
      </c>
      <c r="AF50" s="378" t="n">
        <f aca="false">IF(MOD($D50,43)&lt;&gt;0,$D50,"")</f>
        <v>77</v>
      </c>
      <c r="AG50" s="376" t="str">
        <f aca="false">IF(MOD($D50,47)=0,$D50,"")</f>
        <v/>
      </c>
      <c r="AH50" s="378" t="n">
        <f aca="false">IF(MOD($D50,47)&lt;&gt;0,$D50,"")</f>
        <v>77</v>
      </c>
      <c r="AI50" s="376" t="str">
        <f aca="false">IF(MOD($D50,53)=0,$D50,"")</f>
        <v/>
      </c>
      <c r="AJ50" s="378" t="n">
        <f aca="false">IF(MOD($D50,53)&lt;&gt;0,$D50,"")</f>
        <v>77</v>
      </c>
      <c r="AK50" s="376" t="str">
        <f aca="false">IF(MOD($D50,59)=0,$D50,"")</f>
        <v/>
      </c>
      <c r="AL50" s="378" t="n">
        <f aca="false">IF(MOD($D50,59)&lt;&gt;0,$D50,"")</f>
        <v>77</v>
      </c>
      <c r="AM50" s="376" t="str">
        <f aca="false">IF(MOD($D50,61)=0,$D50,"")</f>
        <v/>
      </c>
      <c r="AN50" s="378" t="n">
        <f aca="false">IF(MOD($D50,61)&lt;&gt;0,$D50,"")</f>
        <v>77</v>
      </c>
      <c r="AO50" s="376" t="str">
        <f aca="false">IF(MOD($D50,67)=0,$D50,"")</f>
        <v/>
      </c>
      <c r="AP50" s="378" t="n">
        <f aca="false">IF(MOD($D50,67)&lt;&gt;0,$D50,"")</f>
        <v>77</v>
      </c>
      <c r="AQ50" s="376" t="str">
        <f aca="false">IF(MOD($D50,71)=0,$D50,"")</f>
        <v/>
      </c>
      <c r="AR50" s="378" t="n">
        <f aca="false">IF(MOD($D50,71)&lt;&gt;0,$D50,"")</f>
        <v>77</v>
      </c>
      <c r="AS50" s="376" t="str">
        <f aca="false">IF(MOD($D50,73)=0,$D50,"")</f>
        <v/>
      </c>
      <c r="AT50" s="378" t="n">
        <f aca="false">IF(MOD($D50,73)&lt;&gt;0,$D50,"")</f>
        <v>77</v>
      </c>
      <c r="AU50" s="376" t="str">
        <f aca="false">IF(MOD($D50,79)=0,$D50,"")</f>
        <v/>
      </c>
      <c r="AV50" s="378" t="n">
        <f aca="false">IF(MOD($D50,79)&lt;&gt;0,$D50,"")</f>
        <v>77</v>
      </c>
      <c r="AW50" s="376" t="str">
        <f aca="false">IF(MOD($D50,83)=0,$D50,"")</f>
        <v/>
      </c>
      <c r="AX50" s="378" t="n">
        <f aca="false">IF(MOD($D50,83)&lt;&gt;0,$D50,"")</f>
        <v>77</v>
      </c>
      <c r="AY50" s="376" t="str">
        <f aca="false">IF(MOD($D50,89)=0,$D50,"")</f>
        <v/>
      </c>
      <c r="AZ50" s="378" t="n">
        <f aca="false">IF(MOD($D50,89)&lt;&gt;0,$D50,"")</f>
        <v>77</v>
      </c>
      <c r="BA50" s="376" t="str">
        <f aca="false">IF(MOD($D50,97)=0,$D50,"")</f>
        <v/>
      </c>
      <c r="BB50" s="378" t="n">
        <f aca="false">IF(MOD($D50,97)&lt;&gt;0,$D50,"")</f>
        <v>77</v>
      </c>
      <c r="BC50" s="376" t="str">
        <f aca="false">IF(MOD($D50,101)=0,$D50,"")</f>
        <v/>
      </c>
      <c r="BD50" s="378" t="n">
        <f aca="false">IF(MOD($D50,101)&lt;&gt;0,$D50,"")</f>
        <v>77</v>
      </c>
      <c r="BE50" s="376" t="str">
        <f aca="false">IF(MOD($D50,103)=0,$D50,"")</f>
        <v/>
      </c>
      <c r="BF50" s="378" t="n">
        <f aca="false">IF(MOD($D50,103)&lt;&gt;0,$D50,"")</f>
        <v>77</v>
      </c>
      <c r="BG50" s="376" t="str">
        <f aca="false">IF(MOD($D50,107)=0,$D50,"")</f>
        <v/>
      </c>
      <c r="BH50" s="378" t="n">
        <f aca="false">IF(MOD($D50,107)&lt;&gt;0,$D50,"")</f>
        <v>77</v>
      </c>
      <c r="BI50" s="376" t="str">
        <f aca="false">IF(MOD($D50,109)=0,$D50,"")</f>
        <v/>
      </c>
      <c r="BJ50" s="378" t="n">
        <f aca="false">IF(MOD($D50,109)&lt;&gt;0,$D50,"")</f>
        <v>77</v>
      </c>
      <c r="BK50" s="376" t="str">
        <f aca="false">IF(MOD($D50,113)=0,$D50,"")</f>
        <v/>
      </c>
      <c r="BL50" s="378" t="n">
        <f aca="false">IF(MOD($D50,113)&lt;&gt;0,$D50,"")</f>
        <v>77</v>
      </c>
      <c r="BM50" s="376" t="str">
        <f aca="false">IF(MOD($D50,127)=0,$D50,"")</f>
        <v/>
      </c>
      <c r="BN50" s="378" t="n">
        <f aca="false">IF(MOD($D50,127)&lt;&gt;0,$D50,"")</f>
        <v>77</v>
      </c>
    </row>
    <row r="51" customFormat="false" ht="12.75" hidden="false" customHeight="false" outlineLevel="0" collapsed="false">
      <c r="A51" s="451" t="s">
        <v>84</v>
      </c>
      <c r="B51" s="13" t="n">
        <v>49</v>
      </c>
      <c r="C51" s="14" t="n">
        <v>18</v>
      </c>
      <c r="D51" s="375" t="n">
        <f aca="false">B51+C51</f>
        <v>67</v>
      </c>
      <c r="E51" s="376" t="str">
        <f aca="false">IF(MOD($D51,2)=0,$D51,"")</f>
        <v/>
      </c>
      <c r="F51" s="378" t="n">
        <f aca="false">IF(MOD($D51,2)&lt;&gt;0,$D51,"")</f>
        <v>67</v>
      </c>
      <c r="G51" s="376" t="str">
        <f aca="false">IF(MOD($D51,3)=0,$D51,"")</f>
        <v/>
      </c>
      <c r="H51" s="378" t="n">
        <f aca="false">IF(MOD($D51,3)&lt;&gt;0,$D51,"")</f>
        <v>67</v>
      </c>
      <c r="I51" s="376" t="str">
        <f aca="false">IF(MOD($D51,5)=0,$D51,"")</f>
        <v/>
      </c>
      <c r="J51" s="378" t="n">
        <f aca="false">IF(MOD($D51,5)&lt;&gt;0,$D51,"")</f>
        <v>67</v>
      </c>
      <c r="K51" s="376" t="str">
        <f aca="false">IF(MOD($D51,7)=0,$D51,"")</f>
        <v/>
      </c>
      <c r="L51" s="378" t="n">
        <f aca="false">IF(MOD($D51,7)&lt;&gt;0,$D51,"")</f>
        <v>67</v>
      </c>
      <c r="M51" s="376" t="str">
        <f aca="false">IF(MOD($D51,11)=0,$D51,"")</f>
        <v/>
      </c>
      <c r="N51" s="378" t="n">
        <f aca="false">IF(MOD($D51,11)&lt;&gt;0,$D51,"")</f>
        <v>67</v>
      </c>
      <c r="O51" s="376" t="str">
        <f aca="false">IF(MOD($D51,13)=0,$D51,"")</f>
        <v/>
      </c>
      <c r="P51" s="378" t="n">
        <f aca="false">IF(MOD($D51,13)&lt;&gt;0,$D51,"")</f>
        <v>67</v>
      </c>
      <c r="Q51" s="376" t="str">
        <f aca="false">IF(MOD($D51,17)=0,$D51,"")</f>
        <v/>
      </c>
      <c r="R51" s="378" t="n">
        <f aca="false">IF(MOD($D51,17)&lt;&gt;0,$D51,"")</f>
        <v>67</v>
      </c>
      <c r="S51" s="376" t="str">
        <f aca="false">IF(MOD($D51,19)=0,$D51,"")</f>
        <v/>
      </c>
      <c r="T51" s="378" t="n">
        <f aca="false">IF(MOD($D51,19)&lt;&gt;0,$D51,"")</f>
        <v>67</v>
      </c>
      <c r="U51" s="376" t="str">
        <f aca="false">IF(MOD($D51,23)=0,$D51,"")</f>
        <v/>
      </c>
      <c r="V51" s="378" t="n">
        <f aca="false">IF(MOD($D51,23)&lt;&gt;0,$D51,"")</f>
        <v>67</v>
      </c>
      <c r="W51" s="376" t="str">
        <f aca="false">IF(MOD($D51,29)=0,$D51,"")</f>
        <v/>
      </c>
      <c r="X51" s="378" t="n">
        <f aca="false">IF(MOD($D51,29)&lt;&gt;0,$D51,"")</f>
        <v>67</v>
      </c>
      <c r="Y51" s="376" t="str">
        <f aca="false">IF(MOD($D51,31)=0,$D51,"")</f>
        <v/>
      </c>
      <c r="Z51" s="378" t="n">
        <f aca="false">IF(MOD($D51,31)&lt;&gt;0,$D51,"")</f>
        <v>67</v>
      </c>
      <c r="AA51" s="376" t="str">
        <f aca="false">IF(MOD($D51,37)=0,$D51,"")</f>
        <v/>
      </c>
      <c r="AB51" s="378" t="n">
        <f aca="false">IF(MOD($D51,37)&lt;&gt;0,$D51,"")</f>
        <v>67</v>
      </c>
      <c r="AC51" s="376" t="str">
        <f aca="false">IF(MOD($D51,41)=0,$D51,"")</f>
        <v/>
      </c>
      <c r="AD51" s="378" t="n">
        <f aca="false">IF(MOD($D51,41)&lt;&gt;0,$D51,"")</f>
        <v>67</v>
      </c>
      <c r="AE51" s="376" t="str">
        <f aca="false">IF(MOD($D51,43)=0,$D51,"")</f>
        <v/>
      </c>
      <c r="AF51" s="378" t="n">
        <f aca="false">IF(MOD($D51,43)&lt;&gt;0,$D51,"")</f>
        <v>67</v>
      </c>
      <c r="AG51" s="376" t="str">
        <f aca="false">IF(MOD($D51,47)=0,$D51,"")</f>
        <v/>
      </c>
      <c r="AH51" s="378" t="n">
        <f aca="false">IF(MOD($D51,47)&lt;&gt;0,$D51,"")</f>
        <v>67</v>
      </c>
      <c r="AI51" s="376" t="str">
        <f aca="false">IF(MOD($D51,53)=0,$D51,"")</f>
        <v/>
      </c>
      <c r="AJ51" s="378" t="n">
        <f aca="false">IF(MOD($D51,53)&lt;&gt;0,$D51,"")</f>
        <v>67</v>
      </c>
      <c r="AK51" s="376" t="str">
        <f aca="false">IF(MOD($D51,59)=0,$D51,"")</f>
        <v/>
      </c>
      <c r="AL51" s="378" t="n">
        <f aca="false">IF(MOD($D51,59)&lt;&gt;0,$D51,"")</f>
        <v>67</v>
      </c>
      <c r="AM51" s="376" t="str">
        <f aca="false">IF(MOD($D51,61)=0,$D51,"")</f>
        <v/>
      </c>
      <c r="AN51" s="378" t="n">
        <f aca="false">IF(MOD($D51,61)&lt;&gt;0,$D51,"")</f>
        <v>67</v>
      </c>
      <c r="AO51" s="376" t="n">
        <f aca="false">IF(MOD($D51,67)=0,$D51,"")</f>
        <v>67</v>
      </c>
      <c r="AP51" s="378" t="str">
        <f aca="false">IF(MOD($D51,67)&lt;&gt;0,$D51,"")</f>
        <v/>
      </c>
      <c r="AQ51" s="376" t="str">
        <f aca="false">IF(MOD($D51,71)=0,$D51,"")</f>
        <v/>
      </c>
      <c r="AR51" s="378" t="n">
        <f aca="false">IF(MOD($D51,71)&lt;&gt;0,$D51,"")</f>
        <v>67</v>
      </c>
      <c r="AS51" s="376" t="str">
        <f aca="false">IF(MOD($D51,73)=0,$D51,"")</f>
        <v/>
      </c>
      <c r="AT51" s="378" t="n">
        <f aca="false">IF(MOD($D51,73)&lt;&gt;0,$D51,"")</f>
        <v>67</v>
      </c>
      <c r="AU51" s="376" t="str">
        <f aca="false">IF(MOD($D51,79)=0,$D51,"")</f>
        <v/>
      </c>
      <c r="AV51" s="378" t="n">
        <f aca="false">IF(MOD($D51,79)&lt;&gt;0,$D51,"")</f>
        <v>67</v>
      </c>
      <c r="AW51" s="376" t="str">
        <f aca="false">IF(MOD($D51,83)=0,$D51,"")</f>
        <v/>
      </c>
      <c r="AX51" s="378" t="n">
        <f aca="false">IF(MOD($D51,83)&lt;&gt;0,$D51,"")</f>
        <v>67</v>
      </c>
      <c r="AY51" s="376" t="str">
        <f aca="false">IF(MOD($D51,89)=0,$D51,"")</f>
        <v/>
      </c>
      <c r="AZ51" s="378" t="n">
        <f aca="false">IF(MOD($D51,89)&lt;&gt;0,$D51,"")</f>
        <v>67</v>
      </c>
      <c r="BA51" s="376" t="str">
        <f aca="false">IF(MOD($D51,97)=0,$D51,"")</f>
        <v/>
      </c>
      <c r="BB51" s="378" t="n">
        <f aca="false">IF(MOD($D51,97)&lt;&gt;0,$D51,"")</f>
        <v>67</v>
      </c>
      <c r="BC51" s="376" t="str">
        <f aca="false">IF(MOD($D51,101)=0,$D51,"")</f>
        <v/>
      </c>
      <c r="BD51" s="378" t="n">
        <f aca="false">IF(MOD($D51,101)&lt;&gt;0,$D51,"")</f>
        <v>67</v>
      </c>
      <c r="BE51" s="376" t="str">
        <f aca="false">IF(MOD($D51,103)=0,$D51,"")</f>
        <v/>
      </c>
      <c r="BF51" s="378" t="n">
        <f aca="false">IF(MOD($D51,103)&lt;&gt;0,$D51,"")</f>
        <v>67</v>
      </c>
      <c r="BG51" s="376" t="str">
        <f aca="false">IF(MOD($D51,107)=0,$D51,"")</f>
        <v/>
      </c>
      <c r="BH51" s="378" t="n">
        <f aca="false">IF(MOD($D51,107)&lt;&gt;0,$D51,"")</f>
        <v>67</v>
      </c>
      <c r="BI51" s="376" t="str">
        <f aca="false">IF(MOD($D51,109)=0,$D51,"")</f>
        <v/>
      </c>
      <c r="BJ51" s="378" t="n">
        <f aca="false">IF(MOD($D51,109)&lt;&gt;0,$D51,"")</f>
        <v>67</v>
      </c>
      <c r="BK51" s="376" t="str">
        <f aca="false">IF(MOD($D51,113)=0,$D51,"")</f>
        <v/>
      </c>
      <c r="BL51" s="378" t="n">
        <f aca="false">IF(MOD($D51,113)&lt;&gt;0,$D51,"")</f>
        <v>67</v>
      </c>
      <c r="BM51" s="376" t="str">
        <f aca="false">IF(MOD($D51,127)=0,$D51,"")</f>
        <v/>
      </c>
      <c r="BN51" s="378" t="n">
        <f aca="false">IF(MOD($D51,127)&lt;&gt;0,$D51,"")</f>
        <v>67</v>
      </c>
    </row>
    <row r="52" customFormat="false" ht="12.75" hidden="false" customHeight="false" outlineLevel="0" collapsed="false">
      <c r="A52" s="451" t="s">
        <v>29</v>
      </c>
      <c r="B52" s="13" t="n">
        <v>50</v>
      </c>
      <c r="C52" s="14" t="n">
        <v>45</v>
      </c>
      <c r="D52" s="375" t="n">
        <f aca="false">B52+C52</f>
        <v>95</v>
      </c>
      <c r="E52" s="376" t="str">
        <f aca="false">IF(MOD($D52,2)=0,$D52,"")</f>
        <v/>
      </c>
      <c r="F52" s="378" t="n">
        <f aca="false">IF(MOD($D52,2)&lt;&gt;0,$D52,"")</f>
        <v>95</v>
      </c>
      <c r="G52" s="376" t="str">
        <f aca="false">IF(MOD($D52,3)=0,$D52,"")</f>
        <v/>
      </c>
      <c r="H52" s="378" t="n">
        <f aca="false">IF(MOD($D52,3)&lt;&gt;0,$D52,"")</f>
        <v>95</v>
      </c>
      <c r="I52" s="376" t="n">
        <f aca="false">IF(MOD($D52,5)=0,$D52,"")</f>
        <v>95</v>
      </c>
      <c r="J52" s="378" t="str">
        <f aca="false">IF(MOD($D52,5)&lt;&gt;0,$D52,"")</f>
        <v/>
      </c>
      <c r="K52" s="376" t="str">
        <f aca="false">IF(MOD($D52,7)=0,$D52,"")</f>
        <v/>
      </c>
      <c r="L52" s="378" t="n">
        <f aca="false">IF(MOD($D52,7)&lt;&gt;0,$D52,"")</f>
        <v>95</v>
      </c>
      <c r="M52" s="376" t="str">
        <f aca="false">IF(MOD($D52,11)=0,$D52,"")</f>
        <v/>
      </c>
      <c r="N52" s="378" t="n">
        <f aca="false">IF(MOD($D52,11)&lt;&gt;0,$D52,"")</f>
        <v>95</v>
      </c>
      <c r="O52" s="376" t="str">
        <f aca="false">IF(MOD($D52,13)=0,$D52,"")</f>
        <v/>
      </c>
      <c r="P52" s="378" t="n">
        <f aca="false">IF(MOD($D52,13)&lt;&gt;0,$D52,"")</f>
        <v>95</v>
      </c>
      <c r="Q52" s="376" t="str">
        <f aca="false">IF(MOD($D52,17)=0,$D52,"")</f>
        <v/>
      </c>
      <c r="R52" s="378" t="n">
        <f aca="false">IF(MOD($D52,17)&lt;&gt;0,$D52,"")</f>
        <v>95</v>
      </c>
      <c r="S52" s="376" t="n">
        <f aca="false">IF(MOD($D52,19)=0,$D52,"")</f>
        <v>95</v>
      </c>
      <c r="T52" s="378" t="str">
        <f aca="false">IF(MOD($D52,19)&lt;&gt;0,$D52,"")</f>
        <v/>
      </c>
      <c r="U52" s="376" t="str">
        <f aca="false">IF(MOD($D52,23)=0,$D52,"")</f>
        <v/>
      </c>
      <c r="V52" s="378" t="n">
        <f aca="false">IF(MOD($D52,23)&lt;&gt;0,$D52,"")</f>
        <v>95</v>
      </c>
      <c r="W52" s="376" t="str">
        <f aca="false">IF(MOD($D52,29)=0,$D52,"")</f>
        <v/>
      </c>
      <c r="X52" s="378" t="n">
        <f aca="false">IF(MOD($D52,29)&lt;&gt;0,$D52,"")</f>
        <v>95</v>
      </c>
      <c r="Y52" s="376" t="str">
        <f aca="false">IF(MOD($D52,31)=0,$D52,"")</f>
        <v/>
      </c>
      <c r="Z52" s="378" t="n">
        <f aca="false">IF(MOD($D52,31)&lt;&gt;0,$D52,"")</f>
        <v>95</v>
      </c>
      <c r="AA52" s="376" t="str">
        <f aca="false">IF(MOD($D52,37)=0,$D52,"")</f>
        <v/>
      </c>
      <c r="AB52" s="378" t="n">
        <f aca="false">IF(MOD($D52,37)&lt;&gt;0,$D52,"")</f>
        <v>95</v>
      </c>
      <c r="AC52" s="376" t="str">
        <f aca="false">IF(MOD($D52,41)=0,$D52,"")</f>
        <v/>
      </c>
      <c r="AD52" s="378" t="n">
        <f aca="false">IF(MOD($D52,41)&lt;&gt;0,$D52,"")</f>
        <v>95</v>
      </c>
      <c r="AE52" s="376" t="str">
        <f aca="false">IF(MOD($D52,43)=0,$D52,"")</f>
        <v/>
      </c>
      <c r="AF52" s="378" t="n">
        <f aca="false">IF(MOD($D52,43)&lt;&gt;0,$D52,"")</f>
        <v>95</v>
      </c>
      <c r="AG52" s="376" t="str">
        <f aca="false">IF(MOD($D52,47)=0,$D52,"")</f>
        <v/>
      </c>
      <c r="AH52" s="378" t="n">
        <f aca="false">IF(MOD($D52,47)&lt;&gt;0,$D52,"")</f>
        <v>95</v>
      </c>
      <c r="AI52" s="376" t="str">
        <f aca="false">IF(MOD($D52,53)=0,$D52,"")</f>
        <v/>
      </c>
      <c r="AJ52" s="378" t="n">
        <f aca="false">IF(MOD($D52,53)&lt;&gt;0,$D52,"")</f>
        <v>95</v>
      </c>
      <c r="AK52" s="376" t="str">
        <f aca="false">IF(MOD($D52,59)=0,$D52,"")</f>
        <v/>
      </c>
      <c r="AL52" s="378" t="n">
        <f aca="false">IF(MOD($D52,59)&lt;&gt;0,$D52,"")</f>
        <v>95</v>
      </c>
      <c r="AM52" s="376" t="str">
        <f aca="false">IF(MOD($D52,61)=0,$D52,"")</f>
        <v/>
      </c>
      <c r="AN52" s="378" t="n">
        <f aca="false">IF(MOD($D52,61)&lt;&gt;0,$D52,"")</f>
        <v>95</v>
      </c>
      <c r="AO52" s="376" t="str">
        <f aca="false">IF(MOD($D52,67)=0,$D52,"")</f>
        <v/>
      </c>
      <c r="AP52" s="378" t="n">
        <f aca="false">IF(MOD($D52,67)&lt;&gt;0,$D52,"")</f>
        <v>95</v>
      </c>
      <c r="AQ52" s="376" t="str">
        <f aca="false">IF(MOD($D52,71)=0,$D52,"")</f>
        <v/>
      </c>
      <c r="AR52" s="378" t="n">
        <f aca="false">IF(MOD($D52,71)&lt;&gt;0,$D52,"")</f>
        <v>95</v>
      </c>
      <c r="AS52" s="376" t="str">
        <f aca="false">IF(MOD($D52,73)=0,$D52,"")</f>
        <v/>
      </c>
      <c r="AT52" s="378" t="n">
        <f aca="false">IF(MOD($D52,73)&lt;&gt;0,$D52,"")</f>
        <v>95</v>
      </c>
      <c r="AU52" s="376" t="str">
        <f aca="false">IF(MOD($D52,79)=0,$D52,"")</f>
        <v/>
      </c>
      <c r="AV52" s="378" t="n">
        <f aca="false">IF(MOD($D52,79)&lt;&gt;0,$D52,"")</f>
        <v>95</v>
      </c>
      <c r="AW52" s="376" t="str">
        <f aca="false">IF(MOD($D52,83)=0,$D52,"")</f>
        <v/>
      </c>
      <c r="AX52" s="378" t="n">
        <f aca="false">IF(MOD($D52,83)&lt;&gt;0,$D52,"")</f>
        <v>95</v>
      </c>
      <c r="AY52" s="376" t="str">
        <f aca="false">IF(MOD($D52,89)=0,$D52,"")</f>
        <v/>
      </c>
      <c r="AZ52" s="378" t="n">
        <f aca="false">IF(MOD($D52,89)&lt;&gt;0,$D52,"")</f>
        <v>95</v>
      </c>
      <c r="BA52" s="376" t="str">
        <f aca="false">IF(MOD($D52,97)=0,$D52,"")</f>
        <v/>
      </c>
      <c r="BB52" s="378" t="n">
        <f aca="false">IF(MOD($D52,97)&lt;&gt;0,$D52,"")</f>
        <v>95</v>
      </c>
      <c r="BC52" s="376" t="str">
        <f aca="false">IF(MOD($D52,101)=0,$D52,"")</f>
        <v/>
      </c>
      <c r="BD52" s="378" t="n">
        <f aca="false">IF(MOD($D52,101)&lt;&gt;0,$D52,"")</f>
        <v>95</v>
      </c>
      <c r="BE52" s="376" t="str">
        <f aca="false">IF(MOD($D52,103)=0,$D52,"")</f>
        <v/>
      </c>
      <c r="BF52" s="378" t="n">
        <f aca="false">IF(MOD($D52,103)&lt;&gt;0,$D52,"")</f>
        <v>95</v>
      </c>
      <c r="BG52" s="376" t="str">
        <f aca="false">IF(MOD($D52,107)=0,$D52,"")</f>
        <v/>
      </c>
      <c r="BH52" s="378" t="n">
        <f aca="false">IF(MOD($D52,107)&lt;&gt;0,$D52,"")</f>
        <v>95</v>
      </c>
      <c r="BI52" s="376" t="str">
        <f aca="false">IF(MOD($D52,109)=0,$D52,"")</f>
        <v/>
      </c>
      <c r="BJ52" s="378" t="n">
        <f aca="false">IF(MOD($D52,109)&lt;&gt;0,$D52,"")</f>
        <v>95</v>
      </c>
      <c r="BK52" s="376" t="str">
        <f aca="false">IF(MOD($D52,113)=0,$D52,"")</f>
        <v/>
      </c>
      <c r="BL52" s="378" t="n">
        <f aca="false">IF(MOD($D52,113)&lt;&gt;0,$D52,"")</f>
        <v>95</v>
      </c>
      <c r="BM52" s="376" t="str">
        <f aca="false">IF(MOD($D52,127)=0,$D52,"")</f>
        <v/>
      </c>
      <c r="BN52" s="378" t="n">
        <f aca="false">IF(MOD($D52,127)&lt;&gt;0,$D52,"")</f>
        <v>95</v>
      </c>
    </row>
    <row r="53" customFormat="false" ht="12.75" hidden="false" customHeight="false" outlineLevel="0" collapsed="false">
      <c r="A53" s="451" t="s">
        <v>85</v>
      </c>
      <c r="B53" s="13" t="n">
        <v>51</v>
      </c>
      <c r="C53" s="14" t="n">
        <v>60</v>
      </c>
      <c r="D53" s="375" t="n">
        <f aca="false">B53+C53</f>
        <v>111</v>
      </c>
      <c r="E53" s="376" t="str">
        <f aca="false">IF(MOD($D53,2)=0,$D53,"")</f>
        <v/>
      </c>
      <c r="F53" s="378" t="n">
        <f aca="false">IF(MOD($D53,2)&lt;&gt;0,$D53,"")</f>
        <v>111</v>
      </c>
      <c r="G53" s="376" t="n">
        <f aca="false">IF(MOD($D53,3)=0,$D53,"")</f>
        <v>111</v>
      </c>
      <c r="H53" s="378" t="str">
        <f aca="false">IF(MOD($D53,3)&lt;&gt;0,$D53,"")</f>
        <v/>
      </c>
      <c r="I53" s="376" t="str">
        <f aca="false">IF(MOD($D53,5)=0,$D53,"")</f>
        <v/>
      </c>
      <c r="J53" s="378" t="n">
        <f aca="false">IF(MOD($D53,5)&lt;&gt;0,$D53,"")</f>
        <v>111</v>
      </c>
      <c r="K53" s="376" t="str">
        <f aca="false">IF(MOD($D53,7)=0,$D53,"")</f>
        <v/>
      </c>
      <c r="L53" s="378" t="n">
        <f aca="false">IF(MOD($D53,7)&lt;&gt;0,$D53,"")</f>
        <v>111</v>
      </c>
      <c r="M53" s="376" t="str">
        <f aca="false">IF(MOD($D53,11)=0,$D53,"")</f>
        <v/>
      </c>
      <c r="N53" s="378" t="n">
        <f aca="false">IF(MOD($D53,11)&lt;&gt;0,$D53,"")</f>
        <v>111</v>
      </c>
      <c r="O53" s="376" t="str">
        <f aca="false">IF(MOD($D53,13)=0,$D53,"")</f>
        <v/>
      </c>
      <c r="P53" s="378" t="n">
        <f aca="false">IF(MOD($D53,13)&lt;&gt;0,$D53,"")</f>
        <v>111</v>
      </c>
      <c r="Q53" s="376" t="str">
        <f aca="false">IF(MOD($D53,17)=0,$D53,"")</f>
        <v/>
      </c>
      <c r="R53" s="378" t="n">
        <f aca="false">IF(MOD($D53,17)&lt;&gt;0,$D53,"")</f>
        <v>111</v>
      </c>
      <c r="S53" s="376" t="str">
        <f aca="false">IF(MOD($D53,19)=0,$D53,"")</f>
        <v/>
      </c>
      <c r="T53" s="378" t="n">
        <f aca="false">IF(MOD($D53,19)&lt;&gt;0,$D53,"")</f>
        <v>111</v>
      </c>
      <c r="U53" s="376" t="str">
        <f aca="false">IF(MOD($D53,23)=0,$D53,"")</f>
        <v/>
      </c>
      <c r="V53" s="378" t="n">
        <f aca="false">IF(MOD($D53,23)&lt;&gt;0,$D53,"")</f>
        <v>111</v>
      </c>
      <c r="W53" s="376" t="str">
        <f aca="false">IF(MOD($D53,29)=0,$D53,"")</f>
        <v/>
      </c>
      <c r="X53" s="378" t="n">
        <f aca="false">IF(MOD($D53,29)&lt;&gt;0,$D53,"")</f>
        <v>111</v>
      </c>
      <c r="Y53" s="376" t="str">
        <f aca="false">IF(MOD($D53,31)=0,$D53,"")</f>
        <v/>
      </c>
      <c r="Z53" s="378" t="n">
        <f aca="false">IF(MOD($D53,31)&lt;&gt;0,$D53,"")</f>
        <v>111</v>
      </c>
      <c r="AA53" s="376" t="n">
        <f aca="false">IF(MOD($D53,37)=0,$D53,"")</f>
        <v>111</v>
      </c>
      <c r="AB53" s="378" t="str">
        <f aca="false">IF(MOD($D53,37)&lt;&gt;0,$D53,"")</f>
        <v/>
      </c>
      <c r="AC53" s="376" t="str">
        <f aca="false">IF(MOD($D53,41)=0,$D53,"")</f>
        <v/>
      </c>
      <c r="AD53" s="378" t="n">
        <f aca="false">IF(MOD($D53,41)&lt;&gt;0,$D53,"")</f>
        <v>111</v>
      </c>
      <c r="AE53" s="376" t="str">
        <f aca="false">IF(MOD($D53,43)=0,$D53,"")</f>
        <v/>
      </c>
      <c r="AF53" s="378" t="n">
        <f aca="false">IF(MOD($D53,43)&lt;&gt;0,$D53,"")</f>
        <v>111</v>
      </c>
      <c r="AG53" s="376" t="str">
        <f aca="false">IF(MOD($D53,47)=0,$D53,"")</f>
        <v/>
      </c>
      <c r="AH53" s="378" t="n">
        <f aca="false">IF(MOD($D53,47)&lt;&gt;0,$D53,"")</f>
        <v>111</v>
      </c>
      <c r="AI53" s="376" t="str">
        <f aca="false">IF(MOD($D53,53)=0,$D53,"")</f>
        <v/>
      </c>
      <c r="AJ53" s="378" t="n">
        <f aca="false">IF(MOD($D53,53)&lt;&gt;0,$D53,"")</f>
        <v>111</v>
      </c>
      <c r="AK53" s="376" t="str">
        <f aca="false">IF(MOD($D53,59)=0,$D53,"")</f>
        <v/>
      </c>
      <c r="AL53" s="378" t="n">
        <f aca="false">IF(MOD($D53,59)&lt;&gt;0,$D53,"")</f>
        <v>111</v>
      </c>
      <c r="AM53" s="376" t="str">
        <f aca="false">IF(MOD($D53,61)=0,$D53,"")</f>
        <v/>
      </c>
      <c r="AN53" s="378" t="n">
        <f aca="false">IF(MOD($D53,61)&lt;&gt;0,$D53,"")</f>
        <v>111</v>
      </c>
      <c r="AO53" s="376" t="str">
        <f aca="false">IF(MOD($D53,67)=0,$D53,"")</f>
        <v/>
      </c>
      <c r="AP53" s="378" t="n">
        <f aca="false">IF(MOD($D53,67)&lt;&gt;0,$D53,"")</f>
        <v>111</v>
      </c>
      <c r="AQ53" s="376" t="str">
        <f aca="false">IF(MOD($D53,71)=0,$D53,"")</f>
        <v/>
      </c>
      <c r="AR53" s="378" t="n">
        <f aca="false">IF(MOD($D53,71)&lt;&gt;0,$D53,"")</f>
        <v>111</v>
      </c>
      <c r="AS53" s="376" t="str">
        <f aca="false">IF(MOD($D53,73)=0,$D53,"")</f>
        <v/>
      </c>
      <c r="AT53" s="378" t="n">
        <f aca="false">IF(MOD($D53,73)&lt;&gt;0,$D53,"")</f>
        <v>111</v>
      </c>
      <c r="AU53" s="376" t="str">
        <f aca="false">IF(MOD($D53,79)=0,$D53,"")</f>
        <v/>
      </c>
      <c r="AV53" s="378" t="n">
        <f aca="false">IF(MOD($D53,79)&lt;&gt;0,$D53,"")</f>
        <v>111</v>
      </c>
      <c r="AW53" s="376" t="str">
        <f aca="false">IF(MOD($D53,83)=0,$D53,"")</f>
        <v/>
      </c>
      <c r="AX53" s="378" t="n">
        <f aca="false">IF(MOD($D53,83)&lt;&gt;0,$D53,"")</f>
        <v>111</v>
      </c>
      <c r="AY53" s="376" t="str">
        <f aca="false">IF(MOD($D53,89)=0,$D53,"")</f>
        <v/>
      </c>
      <c r="AZ53" s="378" t="n">
        <f aca="false">IF(MOD($D53,89)&lt;&gt;0,$D53,"")</f>
        <v>111</v>
      </c>
      <c r="BA53" s="376" t="str">
        <f aca="false">IF(MOD($D53,97)=0,$D53,"")</f>
        <v/>
      </c>
      <c r="BB53" s="378" t="n">
        <f aca="false">IF(MOD($D53,97)&lt;&gt;0,$D53,"")</f>
        <v>111</v>
      </c>
      <c r="BC53" s="376" t="str">
        <f aca="false">IF(MOD($D53,101)=0,$D53,"")</f>
        <v/>
      </c>
      <c r="BD53" s="378" t="n">
        <f aca="false">IF(MOD($D53,101)&lt;&gt;0,$D53,"")</f>
        <v>111</v>
      </c>
      <c r="BE53" s="376" t="str">
        <f aca="false">IF(MOD($D53,103)=0,$D53,"")</f>
        <v/>
      </c>
      <c r="BF53" s="378" t="n">
        <f aca="false">IF(MOD($D53,103)&lt;&gt;0,$D53,"")</f>
        <v>111</v>
      </c>
      <c r="BG53" s="376" t="str">
        <f aca="false">IF(MOD($D53,107)=0,$D53,"")</f>
        <v/>
      </c>
      <c r="BH53" s="378" t="n">
        <f aca="false">IF(MOD($D53,107)&lt;&gt;0,$D53,"")</f>
        <v>111</v>
      </c>
      <c r="BI53" s="376" t="str">
        <f aca="false">IF(MOD($D53,109)=0,$D53,"")</f>
        <v/>
      </c>
      <c r="BJ53" s="378" t="n">
        <f aca="false">IF(MOD($D53,109)&lt;&gt;0,$D53,"")</f>
        <v>111</v>
      </c>
      <c r="BK53" s="376" t="str">
        <f aca="false">IF(MOD($D53,113)=0,$D53,"")</f>
        <v/>
      </c>
      <c r="BL53" s="378" t="n">
        <f aca="false">IF(MOD($D53,113)&lt;&gt;0,$D53,"")</f>
        <v>111</v>
      </c>
      <c r="BM53" s="376" t="str">
        <f aca="false">IF(MOD($D53,127)=0,$D53,"")</f>
        <v/>
      </c>
      <c r="BN53" s="378" t="n">
        <f aca="false">IF(MOD($D53,127)&lt;&gt;0,$D53,"")</f>
        <v>111</v>
      </c>
    </row>
    <row r="54" customFormat="false" ht="12.75" hidden="false" customHeight="false" outlineLevel="0" collapsed="false">
      <c r="A54" s="451" t="s">
        <v>86</v>
      </c>
      <c r="B54" s="13" t="n">
        <v>52</v>
      </c>
      <c r="C54" s="14" t="n">
        <v>49</v>
      </c>
      <c r="D54" s="375" t="n">
        <f aca="false">B54+C54</f>
        <v>101</v>
      </c>
      <c r="E54" s="376" t="str">
        <f aca="false">IF(MOD($D54,2)=0,$D54,"")</f>
        <v/>
      </c>
      <c r="F54" s="378" t="n">
        <f aca="false">IF(MOD($D54,2)&lt;&gt;0,$D54,"")</f>
        <v>101</v>
      </c>
      <c r="G54" s="376" t="str">
        <f aca="false">IF(MOD($D54,3)=0,$D54,"")</f>
        <v/>
      </c>
      <c r="H54" s="378" t="n">
        <f aca="false">IF(MOD($D54,3)&lt;&gt;0,$D54,"")</f>
        <v>101</v>
      </c>
      <c r="I54" s="376" t="str">
        <f aca="false">IF(MOD($D54,5)=0,$D54,"")</f>
        <v/>
      </c>
      <c r="J54" s="378" t="n">
        <f aca="false">IF(MOD($D54,5)&lt;&gt;0,$D54,"")</f>
        <v>101</v>
      </c>
      <c r="K54" s="376" t="str">
        <f aca="false">IF(MOD($D54,7)=0,$D54,"")</f>
        <v/>
      </c>
      <c r="L54" s="378" t="n">
        <f aca="false">IF(MOD($D54,7)&lt;&gt;0,$D54,"")</f>
        <v>101</v>
      </c>
      <c r="M54" s="376" t="str">
        <f aca="false">IF(MOD($D54,11)=0,$D54,"")</f>
        <v/>
      </c>
      <c r="N54" s="378" t="n">
        <f aca="false">IF(MOD($D54,11)&lt;&gt;0,$D54,"")</f>
        <v>101</v>
      </c>
      <c r="O54" s="376" t="str">
        <f aca="false">IF(MOD($D54,13)=0,$D54,"")</f>
        <v/>
      </c>
      <c r="P54" s="378" t="n">
        <f aca="false">IF(MOD($D54,13)&lt;&gt;0,$D54,"")</f>
        <v>101</v>
      </c>
      <c r="Q54" s="376" t="str">
        <f aca="false">IF(MOD($D54,17)=0,$D54,"")</f>
        <v/>
      </c>
      <c r="R54" s="378" t="n">
        <f aca="false">IF(MOD($D54,17)&lt;&gt;0,$D54,"")</f>
        <v>101</v>
      </c>
      <c r="S54" s="376" t="str">
        <f aca="false">IF(MOD($D54,19)=0,$D54,"")</f>
        <v/>
      </c>
      <c r="T54" s="378" t="n">
        <f aca="false">IF(MOD($D54,19)&lt;&gt;0,$D54,"")</f>
        <v>101</v>
      </c>
      <c r="U54" s="376" t="str">
        <f aca="false">IF(MOD($D54,23)=0,$D54,"")</f>
        <v/>
      </c>
      <c r="V54" s="378" t="n">
        <f aca="false">IF(MOD($D54,23)&lt;&gt;0,$D54,"")</f>
        <v>101</v>
      </c>
      <c r="W54" s="376" t="str">
        <f aca="false">IF(MOD($D54,29)=0,$D54,"")</f>
        <v/>
      </c>
      <c r="X54" s="378" t="n">
        <f aca="false">IF(MOD($D54,29)&lt;&gt;0,$D54,"")</f>
        <v>101</v>
      </c>
      <c r="Y54" s="376" t="str">
        <f aca="false">IF(MOD($D54,31)=0,$D54,"")</f>
        <v/>
      </c>
      <c r="Z54" s="378" t="n">
        <f aca="false">IF(MOD($D54,31)&lt;&gt;0,$D54,"")</f>
        <v>101</v>
      </c>
      <c r="AA54" s="376" t="str">
        <f aca="false">IF(MOD($D54,37)=0,$D54,"")</f>
        <v/>
      </c>
      <c r="AB54" s="378" t="n">
        <f aca="false">IF(MOD($D54,37)&lt;&gt;0,$D54,"")</f>
        <v>101</v>
      </c>
      <c r="AC54" s="376" t="str">
        <f aca="false">IF(MOD($D54,41)=0,$D54,"")</f>
        <v/>
      </c>
      <c r="AD54" s="378" t="n">
        <f aca="false">IF(MOD($D54,41)&lt;&gt;0,$D54,"")</f>
        <v>101</v>
      </c>
      <c r="AE54" s="376" t="str">
        <f aca="false">IF(MOD($D54,43)=0,$D54,"")</f>
        <v/>
      </c>
      <c r="AF54" s="378" t="n">
        <f aca="false">IF(MOD($D54,43)&lt;&gt;0,$D54,"")</f>
        <v>101</v>
      </c>
      <c r="AG54" s="376" t="str">
        <f aca="false">IF(MOD($D54,47)=0,$D54,"")</f>
        <v/>
      </c>
      <c r="AH54" s="378" t="n">
        <f aca="false">IF(MOD($D54,47)&lt;&gt;0,$D54,"")</f>
        <v>101</v>
      </c>
      <c r="AI54" s="376" t="str">
        <f aca="false">IF(MOD($D54,53)=0,$D54,"")</f>
        <v/>
      </c>
      <c r="AJ54" s="378" t="n">
        <f aca="false">IF(MOD($D54,53)&lt;&gt;0,$D54,"")</f>
        <v>101</v>
      </c>
      <c r="AK54" s="376" t="str">
        <f aca="false">IF(MOD($D54,59)=0,$D54,"")</f>
        <v/>
      </c>
      <c r="AL54" s="378" t="n">
        <f aca="false">IF(MOD($D54,59)&lt;&gt;0,$D54,"")</f>
        <v>101</v>
      </c>
      <c r="AM54" s="376" t="str">
        <f aca="false">IF(MOD($D54,61)=0,$D54,"")</f>
        <v/>
      </c>
      <c r="AN54" s="378" t="n">
        <f aca="false">IF(MOD($D54,61)&lt;&gt;0,$D54,"")</f>
        <v>101</v>
      </c>
      <c r="AO54" s="376" t="str">
        <f aca="false">IF(MOD($D54,67)=0,$D54,"")</f>
        <v/>
      </c>
      <c r="AP54" s="378" t="n">
        <f aca="false">IF(MOD($D54,67)&lt;&gt;0,$D54,"")</f>
        <v>101</v>
      </c>
      <c r="AQ54" s="376" t="str">
        <f aca="false">IF(MOD($D54,71)=0,$D54,"")</f>
        <v/>
      </c>
      <c r="AR54" s="378" t="n">
        <f aca="false">IF(MOD($D54,71)&lt;&gt;0,$D54,"")</f>
        <v>101</v>
      </c>
      <c r="AS54" s="376" t="str">
        <f aca="false">IF(MOD($D54,73)=0,$D54,"")</f>
        <v/>
      </c>
      <c r="AT54" s="378" t="n">
        <f aca="false">IF(MOD($D54,73)&lt;&gt;0,$D54,"")</f>
        <v>101</v>
      </c>
      <c r="AU54" s="376" t="str">
        <f aca="false">IF(MOD($D54,79)=0,$D54,"")</f>
        <v/>
      </c>
      <c r="AV54" s="378" t="n">
        <f aca="false">IF(MOD($D54,79)&lt;&gt;0,$D54,"")</f>
        <v>101</v>
      </c>
      <c r="AW54" s="376" t="str">
        <f aca="false">IF(MOD($D54,83)=0,$D54,"")</f>
        <v/>
      </c>
      <c r="AX54" s="378" t="n">
        <f aca="false">IF(MOD($D54,83)&lt;&gt;0,$D54,"")</f>
        <v>101</v>
      </c>
      <c r="AY54" s="376" t="str">
        <f aca="false">IF(MOD($D54,89)=0,$D54,"")</f>
        <v/>
      </c>
      <c r="AZ54" s="378" t="n">
        <f aca="false">IF(MOD($D54,89)&lt;&gt;0,$D54,"")</f>
        <v>101</v>
      </c>
      <c r="BA54" s="376" t="str">
        <f aca="false">IF(MOD($D54,97)=0,$D54,"")</f>
        <v/>
      </c>
      <c r="BB54" s="378" t="n">
        <f aca="false">IF(MOD($D54,97)&lt;&gt;0,$D54,"")</f>
        <v>101</v>
      </c>
      <c r="BC54" s="376" t="n">
        <f aca="false">IF(MOD($D54,101)=0,$D54,"")</f>
        <v>101</v>
      </c>
      <c r="BD54" s="378" t="str">
        <f aca="false">IF(MOD($D54,101)&lt;&gt;0,$D54,"")</f>
        <v/>
      </c>
      <c r="BE54" s="376" t="str">
        <f aca="false">IF(MOD($D54,103)=0,$D54,"")</f>
        <v/>
      </c>
      <c r="BF54" s="378" t="n">
        <f aca="false">IF(MOD($D54,103)&lt;&gt;0,$D54,"")</f>
        <v>101</v>
      </c>
      <c r="BG54" s="376" t="str">
        <f aca="false">IF(MOD($D54,107)=0,$D54,"")</f>
        <v/>
      </c>
      <c r="BH54" s="378" t="n">
        <f aca="false">IF(MOD($D54,107)&lt;&gt;0,$D54,"")</f>
        <v>101</v>
      </c>
      <c r="BI54" s="376" t="str">
        <f aca="false">IF(MOD($D54,109)=0,$D54,"")</f>
        <v/>
      </c>
      <c r="BJ54" s="378" t="n">
        <f aca="false">IF(MOD($D54,109)&lt;&gt;0,$D54,"")</f>
        <v>101</v>
      </c>
      <c r="BK54" s="376" t="str">
        <f aca="false">IF(MOD($D54,113)=0,$D54,"")</f>
        <v/>
      </c>
      <c r="BL54" s="378" t="n">
        <f aca="false">IF(MOD($D54,113)&lt;&gt;0,$D54,"")</f>
        <v>101</v>
      </c>
      <c r="BM54" s="376" t="str">
        <f aca="false">IF(MOD($D54,127)=0,$D54,"")</f>
        <v/>
      </c>
      <c r="BN54" s="378" t="n">
        <f aca="false">IF(MOD($D54,127)&lt;&gt;0,$D54,"")</f>
        <v>101</v>
      </c>
    </row>
    <row r="55" customFormat="false" ht="12.75" hidden="false" customHeight="false" outlineLevel="0" collapsed="false">
      <c r="A55" s="451" t="s">
        <v>87</v>
      </c>
      <c r="B55" s="13" t="n">
        <v>53</v>
      </c>
      <c r="C55" s="14" t="n">
        <v>62</v>
      </c>
      <c r="D55" s="375" t="n">
        <f aca="false">B55+C55</f>
        <v>115</v>
      </c>
      <c r="E55" s="376" t="str">
        <f aca="false">IF(MOD($D55,2)=0,$D55,"")</f>
        <v/>
      </c>
      <c r="F55" s="378" t="n">
        <f aca="false">IF(MOD($D55,2)&lt;&gt;0,$D55,"")</f>
        <v>115</v>
      </c>
      <c r="G55" s="376" t="str">
        <f aca="false">IF(MOD($D55,3)=0,$D55,"")</f>
        <v/>
      </c>
      <c r="H55" s="378" t="n">
        <f aca="false">IF(MOD($D55,3)&lt;&gt;0,$D55,"")</f>
        <v>115</v>
      </c>
      <c r="I55" s="376" t="n">
        <f aca="false">IF(MOD($D55,5)=0,$D55,"")</f>
        <v>115</v>
      </c>
      <c r="J55" s="378" t="str">
        <f aca="false">IF(MOD($D55,5)&lt;&gt;0,$D55,"")</f>
        <v/>
      </c>
      <c r="K55" s="376" t="str">
        <f aca="false">IF(MOD($D55,7)=0,$D55,"")</f>
        <v/>
      </c>
      <c r="L55" s="378" t="n">
        <f aca="false">IF(MOD($D55,7)&lt;&gt;0,$D55,"")</f>
        <v>115</v>
      </c>
      <c r="M55" s="376" t="str">
        <f aca="false">IF(MOD($D55,11)=0,$D55,"")</f>
        <v/>
      </c>
      <c r="N55" s="378" t="n">
        <f aca="false">IF(MOD($D55,11)&lt;&gt;0,$D55,"")</f>
        <v>115</v>
      </c>
      <c r="O55" s="376" t="str">
        <f aca="false">IF(MOD($D55,13)=0,$D55,"")</f>
        <v/>
      </c>
      <c r="P55" s="378" t="n">
        <f aca="false">IF(MOD($D55,13)&lt;&gt;0,$D55,"")</f>
        <v>115</v>
      </c>
      <c r="Q55" s="376" t="str">
        <f aca="false">IF(MOD($D55,17)=0,$D55,"")</f>
        <v/>
      </c>
      <c r="R55" s="378" t="n">
        <f aca="false">IF(MOD($D55,17)&lt;&gt;0,$D55,"")</f>
        <v>115</v>
      </c>
      <c r="S55" s="376" t="str">
        <f aca="false">IF(MOD($D55,19)=0,$D55,"")</f>
        <v/>
      </c>
      <c r="T55" s="378" t="n">
        <f aca="false">IF(MOD($D55,19)&lt;&gt;0,$D55,"")</f>
        <v>115</v>
      </c>
      <c r="U55" s="376" t="n">
        <f aca="false">IF(MOD($D55,23)=0,$D55,"")</f>
        <v>115</v>
      </c>
      <c r="V55" s="378" t="str">
        <f aca="false">IF(MOD($D55,23)&lt;&gt;0,$D55,"")</f>
        <v/>
      </c>
      <c r="W55" s="376" t="str">
        <f aca="false">IF(MOD($D55,29)=0,$D55,"")</f>
        <v/>
      </c>
      <c r="X55" s="378" t="n">
        <f aca="false">IF(MOD($D55,29)&lt;&gt;0,$D55,"")</f>
        <v>115</v>
      </c>
      <c r="Y55" s="376" t="str">
        <f aca="false">IF(MOD($D55,31)=0,$D55,"")</f>
        <v/>
      </c>
      <c r="Z55" s="378" t="n">
        <f aca="false">IF(MOD($D55,31)&lt;&gt;0,$D55,"")</f>
        <v>115</v>
      </c>
      <c r="AA55" s="376" t="str">
        <f aca="false">IF(MOD($D55,37)=0,$D55,"")</f>
        <v/>
      </c>
      <c r="AB55" s="378" t="n">
        <f aca="false">IF(MOD($D55,37)&lt;&gt;0,$D55,"")</f>
        <v>115</v>
      </c>
      <c r="AC55" s="376" t="str">
        <f aca="false">IF(MOD($D55,41)=0,$D55,"")</f>
        <v/>
      </c>
      <c r="AD55" s="378" t="n">
        <f aca="false">IF(MOD($D55,41)&lt;&gt;0,$D55,"")</f>
        <v>115</v>
      </c>
      <c r="AE55" s="376" t="str">
        <f aca="false">IF(MOD($D55,43)=0,$D55,"")</f>
        <v/>
      </c>
      <c r="AF55" s="378" t="n">
        <f aca="false">IF(MOD($D55,43)&lt;&gt;0,$D55,"")</f>
        <v>115</v>
      </c>
      <c r="AG55" s="376" t="str">
        <f aca="false">IF(MOD($D55,47)=0,$D55,"")</f>
        <v/>
      </c>
      <c r="AH55" s="378" t="n">
        <f aca="false">IF(MOD($D55,47)&lt;&gt;0,$D55,"")</f>
        <v>115</v>
      </c>
      <c r="AI55" s="376" t="str">
        <f aca="false">IF(MOD($D55,53)=0,$D55,"")</f>
        <v/>
      </c>
      <c r="AJ55" s="378" t="n">
        <f aca="false">IF(MOD($D55,53)&lt;&gt;0,$D55,"")</f>
        <v>115</v>
      </c>
      <c r="AK55" s="376" t="str">
        <f aca="false">IF(MOD($D55,59)=0,$D55,"")</f>
        <v/>
      </c>
      <c r="AL55" s="378" t="n">
        <f aca="false">IF(MOD($D55,59)&lt;&gt;0,$D55,"")</f>
        <v>115</v>
      </c>
      <c r="AM55" s="376" t="str">
        <f aca="false">IF(MOD($D55,61)=0,$D55,"")</f>
        <v/>
      </c>
      <c r="AN55" s="378" t="n">
        <f aca="false">IF(MOD($D55,61)&lt;&gt;0,$D55,"")</f>
        <v>115</v>
      </c>
      <c r="AO55" s="376" t="str">
        <f aca="false">IF(MOD($D55,67)=0,$D55,"")</f>
        <v/>
      </c>
      <c r="AP55" s="378" t="n">
        <f aca="false">IF(MOD($D55,67)&lt;&gt;0,$D55,"")</f>
        <v>115</v>
      </c>
      <c r="AQ55" s="376" t="str">
        <f aca="false">IF(MOD($D55,71)=0,$D55,"")</f>
        <v/>
      </c>
      <c r="AR55" s="378" t="n">
        <f aca="false">IF(MOD($D55,71)&lt;&gt;0,$D55,"")</f>
        <v>115</v>
      </c>
      <c r="AS55" s="376" t="str">
        <f aca="false">IF(MOD($D55,73)=0,$D55,"")</f>
        <v/>
      </c>
      <c r="AT55" s="378" t="n">
        <f aca="false">IF(MOD($D55,73)&lt;&gt;0,$D55,"")</f>
        <v>115</v>
      </c>
      <c r="AU55" s="376" t="str">
        <f aca="false">IF(MOD($D55,79)=0,$D55,"")</f>
        <v/>
      </c>
      <c r="AV55" s="378" t="n">
        <f aca="false">IF(MOD($D55,79)&lt;&gt;0,$D55,"")</f>
        <v>115</v>
      </c>
      <c r="AW55" s="376" t="str">
        <f aca="false">IF(MOD($D55,83)=0,$D55,"")</f>
        <v/>
      </c>
      <c r="AX55" s="378" t="n">
        <f aca="false">IF(MOD($D55,83)&lt;&gt;0,$D55,"")</f>
        <v>115</v>
      </c>
      <c r="AY55" s="376" t="str">
        <f aca="false">IF(MOD($D55,89)=0,$D55,"")</f>
        <v/>
      </c>
      <c r="AZ55" s="378" t="n">
        <f aca="false">IF(MOD($D55,89)&lt;&gt;0,$D55,"")</f>
        <v>115</v>
      </c>
      <c r="BA55" s="376" t="str">
        <f aca="false">IF(MOD($D55,97)=0,$D55,"")</f>
        <v/>
      </c>
      <c r="BB55" s="378" t="n">
        <f aca="false">IF(MOD($D55,97)&lt;&gt;0,$D55,"")</f>
        <v>115</v>
      </c>
      <c r="BC55" s="376" t="str">
        <f aca="false">IF(MOD($D55,101)=0,$D55,"")</f>
        <v/>
      </c>
      <c r="BD55" s="378" t="n">
        <f aca="false">IF(MOD($D55,101)&lt;&gt;0,$D55,"")</f>
        <v>115</v>
      </c>
      <c r="BE55" s="376" t="str">
        <f aca="false">IF(MOD($D55,103)=0,$D55,"")</f>
        <v/>
      </c>
      <c r="BF55" s="378" t="n">
        <f aca="false">IF(MOD($D55,103)&lt;&gt;0,$D55,"")</f>
        <v>115</v>
      </c>
      <c r="BG55" s="376" t="str">
        <f aca="false">IF(MOD($D55,107)=0,$D55,"")</f>
        <v/>
      </c>
      <c r="BH55" s="378" t="n">
        <f aca="false">IF(MOD($D55,107)&lt;&gt;0,$D55,"")</f>
        <v>115</v>
      </c>
      <c r="BI55" s="376" t="str">
        <f aca="false">IF(MOD($D55,109)=0,$D55,"")</f>
        <v/>
      </c>
      <c r="BJ55" s="378" t="n">
        <f aca="false">IF(MOD($D55,109)&lt;&gt;0,$D55,"")</f>
        <v>115</v>
      </c>
      <c r="BK55" s="376" t="str">
        <f aca="false">IF(MOD($D55,113)=0,$D55,"")</f>
        <v/>
      </c>
      <c r="BL55" s="378" t="n">
        <f aca="false">IF(MOD($D55,113)&lt;&gt;0,$D55,"")</f>
        <v>115</v>
      </c>
      <c r="BM55" s="376" t="str">
        <f aca="false">IF(MOD($D55,127)=0,$D55,"")</f>
        <v/>
      </c>
      <c r="BN55" s="378" t="n">
        <f aca="false">IF(MOD($D55,127)&lt;&gt;0,$D55,"")</f>
        <v>115</v>
      </c>
    </row>
    <row r="56" customFormat="false" ht="12.75" hidden="false" customHeight="false" outlineLevel="0" collapsed="false">
      <c r="A56" s="451" t="s">
        <v>88</v>
      </c>
      <c r="B56" s="13" t="n">
        <v>54</v>
      </c>
      <c r="C56" s="14" t="n">
        <v>55</v>
      </c>
      <c r="D56" s="375" t="n">
        <f aca="false">B56+C56</f>
        <v>109</v>
      </c>
      <c r="E56" s="376" t="str">
        <f aca="false">IF(MOD($D56,2)=0,$D56,"")</f>
        <v/>
      </c>
      <c r="F56" s="378" t="n">
        <f aca="false">IF(MOD($D56,2)&lt;&gt;0,$D56,"")</f>
        <v>109</v>
      </c>
      <c r="G56" s="376" t="str">
        <f aca="false">IF(MOD($D56,3)=0,$D56,"")</f>
        <v/>
      </c>
      <c r="H56" s="378" t="n">
        <f aca="false">IF(MOD($D56,3)&lt;&gt;0,$D56,"")</f>
        <v>109</v>
      </c>
      <c r="I56" s="376" t="str">
        <f aca="false">IF(MOD($D56,5)=0,$D56,"")</f>
        <v/>
      </c>
      <c r="J56" s="378" t="n">
        <f aca="false">IF(MOD($D56,5)&lt;&gt;0,$D56,"")</f>
        <v>109</v>
      </c>
      <c r="K56" s="376" t="str">
        <f aca="false">IF(MOD($D56,7)=0,$D56,"")</f>
        <v/>
      </c>
      <c r="L56" s="378" t="n">
        <f aca="false">IF(MOD($D56,7)&lt;&gt;0,$D56,"")</f>
        <v>109</v>
      </c>
      <c r="M56" s="376" t="str">
        <f aca="false">IF(MOD($D56,11)=0,$D56,"")</f>
        <v/>
      </c>
      <c r="N56" s="378" t="n">
        <f aca="false">IF(MOD($D56,11)&lt;&gt;0,$D56,"")</f>
        <v>109</v>
      </c>
      <c r="O56" s="376" t="str">
        <f aca="false">IF(MOD($D56,13)=0,$D56,"")</f>
        <v/>
      </c>
      <c r="P56" s="378" t="n">
        <f aca="false">IF(MOD($D56,13)&lt;&gt;0,$D56,"")</f>
        <v>109</v>
      </c>
      <c r="Q56" s="376" t="str">
        <f aca="false">IF(MOD($D56,17)=0,$D56,"")</f>
        <v/>
      </c>
      <c r="R56" s="378" t="n">
        <f aca="false">IF(MOD($D56,17)&lt;&gt;0,$D56,"")</f>
        <v>109</v>
      </c>
      <c r="S56" s="376" t="str">
        <f aca="false">IF(MOD($D56,19)=0,$D56,"")</f>
        <v/>
      </c>
      <c r="T56" s="378" t="n">
        <f aca="false">IF(MOD($D56,19)&lt;&gt;0,$D56,"")</f>
        <v>109</v>
      </c>
      <c r="U56" s="376" t="str">
        <f aca="false">IF(MOD($D56,23)=0,$D56,"")</f>
        <v/>
      </c>
      <c r="V56" s="378" t="n">
        <f aca="false">IF(MOD($D56,23)&lt;&gt;0,$D56,"")</f>
        <v>109</v>
      </c>
      <c r="W56" s="376" t="str">
        <f aca="false">IF(MOD($D56,29)=0,$D56,"")</f>
        <v/>
      </c>
      <c r="X56" s="378" t="n">
        <f aca="false">IF(MOD($D56,29)&lt;&gt;0,$D56,"")</f>
        <v>109</v>
      </c>
      <c r="Y56" s="376" t="str">
        <f aca="false">IF(MOD($D56,31)=0,$D56,"")</f>
        <v/>
      </c>
      <c r="Z56" s="378" t="n">
        <f aca="false">IF(MOD($D56,31)&lt;&gt;0,$D56,"")</f>
        <v>109</v>
      </c>
      <c r="AA56" s="376" t="str">
        <f aca="false">IF(MOD($D56,37)=0,$D56,"")</f>
        <v/>
      </c>
      <c r="AB56" s="378" t="n">
        <f aca="false">IF(MOD($D56,37)&lt;&gt;0,$D56,"")</f>
        <v>109</v>
      </c>
      <c r="AC56" s="376" t="str">
        <f aca="false">IF(MOD($D56,41)=0,$D56,"")</f>
        <v/>
      </c>
      <c r="AD56" s="378" t="n">
        <f aca="false">IF(MOD($D56,41)&lt;&gt;0,$D56,"")</f>
        <v>109</v>
      </c>
      <c r="AE56" s="376" t="str">
        <f aca="false">IF(MOD($D56,43)=0,$D56,"")</f>
        <v/>
      </c>
      <c r="AF56" s="378" t="n">
        <f aca="false">IF(MOD($D56,43)&lt;&gt;0,$D56,"")</f>
        <v>109</v>
      </c>
      <c r="AG56" s="376" t="str">
        <f aca="false">IF(MOD($D56,47)=0,$D56,"")</f>
        <v/>
      </c>
      <c r="AH56" s="378" t="n">
        <f aca="false">IF(MOD($D56,47)&lt;&gt;0,$D56,"")</f>
        <v>109</v>
      </c>
      <c r="AI56" s="376" t="str">
        <f aca="false">IF(MOD($D56,53)=0,$D56,"")</f>
        <v/>
      </c>
      <c r="AJ56" s="378" t="n">
        <f aca="false">IF(MOD($D56,53)&lt;&gt;0,$D56,"")</f>
        <v>109</v>
      </c>
      <c r="AK56" s="376" t="str">
        <f aca="false">IF(MOD($D56,59)=0,$D56,"")</f>
        <v/>
      </c>
      <c r="AL56" s="378" t="n">
        <f aca="false">IF(MOD($D56,59)&lt;&gt;0,$D56,"")</f>
        <v>109</v>
      </c>
      <c r="AM56" s="376" t="str">
        <f aca="false">IF(MOD($D56,61)=0,$D56,"")</f>
        <v/>
      </c>
      <c r="AN56" s="378" t="n">
        <f aca="false">IF(MOD($D56,61)&lt;&gt;0,$D56,"")</f>
        <v>109</v>
      </c>
      <c r="AO56" s="376" t="str">
        <f aca="false">IF(MOD($D56,67)=0,$D56,"")</f>
        <v/>
      </c>
      <c r="AP56" s="378" t="n">
        <f aca="false">IF(MOD($D56,67)&lt;&gt;0,$D56,"")</f>
        <v>109</v>
      </c>
      <c r="AQ56" s="376" t="str">
        <f aca="false">IF(MOD($D56,71)=0,$D56,"")</f>
        <v/>
      </c>
      <c r="AR56" s="378" t="n">
        <f aca="false">IF(MOD($D56,71)&lt;&gt;0,$D56,"")</f>
        <v>109</v>
      </c>
      <c r="AS56" s="376" t="str">
        <f aca="false">IF(MOD($D56,73)=0,$D56,"")</f>
        <v/>
      </c>
      <c r="AT56" s="378" t="n">
        <f aca="false">IF(MOD($D56,73)&lt;&gt;0,$D56,"")</f>
        <v>109</v>
      </c>
      <c r="AU56" s="376" t="str">
        <f aca="false">IF(MOD($D56,79)=0,$D56,"")</f>
        <v/>
      </c>
      <c r="AV56" s="378" t="n">
        <f aca="false">IF(MOD($D56,79)&lt;&gt;0,$D56,"")</f>
        <v>109</v>
      </c>
      <c r="AW56" s="376" t="str">
        <f aca="false">IF(MOD($D56,83)=0,$D56,"")</f>
        <v/>
      </c>
      <c r="AX56" s="378" t="n">
        <f aca="false">IF(MOD($D56,83)&lt;&gt;0,$D56,"")</f>
        <v>109</v>
      </c>
      <c r="AY56" s="376" t="str">
        <f aca="false">IF(MOD($D56,89)=0,$D56,"")</f>
        <v/>
      </c>
      <c r="AZ56" s="378" t="n">
        <f aca="false">IF(MOD($D56,89)&lt;&gt;0,$D56,"")</f>
        <v>109</v>
      </c>
      <c r="BA56" s="376" t="str">
        <f aca="false">IF(MOD($D56,97)=0,$D56,"")</f>
        <v/>
      </c>
      <c r="BB56" s="378" t="n">
        <f aca="false">IF(MOD($D56,97)&lt;&gt;0,$D56,"")</f>
        <v>109</v>
      </c>
      <c r="BC56" s="376" t="str">
        <f aca="false">IF(MOD($D56,101)=0,$D56,"")</f>
        <v/>
      </c>
      <c r="BD56" s="378" t="n">
        <f aca="false">IF(MOD($D56,101)&lt;&gt;0,$D56,"")</f>
        <v>109</v>
      </c>
      <c r="BE56" s="376" t="str">
        <f aca="false">IF(MOD($D56,103)=0,$D56,"")</f>
        <v/>
      </c>
      <c r="BF56" s="378" t="n">
        <f aca="false">IF(MOD($D56,103)&lt;&gt;0,$D56,"")</f>
        <v>109</v>
      </c>
      <c r="BG56" s="376" t="str">
        <f aca="false">IF(MOD($D56,107)=0,$D56,"")</f>
        <v/>
      </c>
      <c r="BH56" s="378" t="n">
        <f aca="false">IF(MOD($D56,107)&lt;&gt;0,$D56,"")</f>
        <v>109</v>
      </c>
      <c r="BI56" s="376" t="n">
        <f aca="false">IF(MOD($D56,109)=0,$D56,"")</f>
        <v>109</v>
      </c>
      <c r="BJ56" s="378" t="str">
        <f aca="false">IF(MOD($D56,109)&lt;&gt;0,$D56,"")</f>
        <v/>
      </c>
      <c r="BK56" s="376" t="str">
        <f aca="false">IF(MOD($D56,113)=0,$D56,"")</f>
        <v/>
      </c>
      <c r="BL56" s="378" t="n">
        <f aca="false">IF(MOD($D56,113)&lt;&gt;0,$D56,"")</f>
        <v>109</v>
      </c>
      <c r="BM56" s="376" t="str">
        <f aca="false">IF(MOD($D56,127)=0,$D56,"")</f>
        <v/>
      </c>
      <c r="BN56" s="378" t="n">
        <f aca="false">IF(MOD($D56,127)&lt;&gt;0,$D56,"")</f>
        <v>109</v>
      </c>
    </row>
    <row r="57" customFormat="false" ht="12.75" hidden="false" customHeight="false" outlineLevel="0" collapsed="false">
      <c r="A57" s="451" t="s">
        <v>89</v>
      </c>
      <c r="B57" s="13" t="n">
        <v>55</v>
      </c>
      <c r="C57" s="14" t="n">
        <v>78</v>
      </c>
      <c r="D57" s="375" t="n">
        <f aca="false">B57+C57</f>
        <v>133</v>
      </c>
      <c r="E57" s="376" t="str">
        <f aca="false">IF(MOD($D57,2)=0,$D57,"")</f>
        <v/>
      </c>
      <c r="F57" s="378" t="n">
        <f aca="false">IF(MOD($D57,2)&lt;&gt;0,$D57,"")</f>
        <v>133</v>
      </c>
      <c r="G57" s="376" t="str">
        <f aca="false">IF(MOD($D57,3)=0,$D57,"")</f>
        <v/>
      </c>
      <c r="H57" s="378" t="n">
        <f aca="false">IF(MOD($D57,3)&lt;&gt;0,$D57,"")</f>
        <v>133</v>
      </c>
      <c r="I57" s="376" t="str">
        <f aca="false">IF(MOD($D57,5)=0,$D57,"")</f>
        <v/>
      </c>
      <c r="J57" s="378" t="n">
        <f aca="false">IF(MOD($D57,5)&lt;&gt;0,$D57,"")</f>
        <v>133</v>
      </c>
      <c r="K57" s="376" t="n">
        <f aca="false">IF(MOD($D57,7)=0,$D57,"")</f>
        <v>133</v>
      </c>
      <c r="L57" s="378" t="str">
        <f aca="false">IF(MOD($D57,7)&lt;&gt;0,$D57,"")</f>
        <v/>
      </c>
      <c r="M57" s="376" t="str">
        <f aca="false">IF(MOD($D57,11)=0,$D57,"")</f>
        <v/>
      </c>
      <c r="N57" s="378" t="n">
        <f aca="false">IF(MOD($D57,11)&lt;&gt;0,$D57,"")</f>
        <v>133</v>
      </c>
      <c r="O57" s="376" t="str">
        <f aca="false">IF(MOD($D57,13)=0,$D57,"")</f>
        <v/>
      </c>
      <c r="P57" s="378" t="n">
        <f aca="false">IF(MOD($D57,13)&lt;&gt;0,$D57,"")</f>
        <v>133</v>
      </c>
      <c r="Q57" s="376" t="str">
        <f aca="false">IF(MOD($D57,17)=0,$D57,"")</f>
        <v/>
      </c>
      <c r="R57" s="378" t="n">
        <f aca="false">IF(MOD($D57,17)&lt;&gt;0,$D57,"")</f>
        <v>133</v>
      </c>
      <c r="S57" s="376" t="n">
        <f aca="false">IF(MOD($D57,19)=0,$D57,"")</f>
        <v>133</v>
      </c>
      <c r="T57" s="378" t="str">
        <f aca="false">IF(MOD($D57,19)&lt;&gt;0,$D57,"")</f>
        <v/>
      </c>
      <c r="U57" s="376" t="str">
        <f aca="false">IF(MOD($D57,23)=0,$D57,"")</f>
        <v/>
      </c>
      <c r="V57" s="378" t="n">
        <f aca="false">IF(MOD($D57,23)&lt;&gt;0,$D57,"")</f>
        <v>133</v>
      </c>
      <c r="W57" s="376" t="str">
        <f aca="false">IF(MOD($D57,29)=0,$D57,"")</f>
        <v/>
      </c>
      <c r="X57" s="378" t="n">
        <f aca="false">IF(MOD($D57,29)&lt;&gt;0,$D57,"")</f>
        <v>133</v>
      </c>
      <c r="Y57" s="376" t="str">
        <f aca="false">IF(MOD($D57,31)=0,$D57,"")</f>
        <v/>
      </c>
      <c r="Z57" s="378" t="n">
        <f aca="false">IF(MOD($D57,31)&lt;&gt;0,$D57,"")</f>
        <v>133</v>
      </c>
      <c r="AA57" s="376" t="str">
        <f aca="false">IF(MOD($D57,37)=0,$D57,"")</f>
        <v/>
      </c>
      <c r="AB57" s="378" t="n">
        <f aca="false">IF(MOD($D57,37)&lt;&gt;0,$D57,"")</f>
        <v>133</v>
      </c>
      <c r="AC57" s="376" t="str">
        <f aca="false">IF(MOD($D57,41)=0,$D57,"")</f>
        <v/>
      </c>
      <c r="AD57" s="378" t="n">
        <f aca="false">IF(MOD($D57,41)&lt;&gt;0,$D57,"")</f>
        <v>133</v>
      </c>
      <c r="AE57" s="376" t="str">
        <f aca="false">IF(MOD($D57,43)=0,$D57,"")</f>
        <v/>
      </c>
      <c r="AF57" s="378" t="n">
        <f aca="false">IF(MOD($D57,43)&lt;&gt;0,$D57,"")</f>
        <v>133</v>
      </c>
      <c r="AG57" s="376" t="str">
        <f aca="false">IF(MOD($D57,47)=0,$D57,"")</f>
        <v/>
      </c>
      <c r="AH57" s="378" t="n">
        <f aca="false">IF(MOD($D57,47)&lt;&gt;0,$D57,"")</f>
        <v>133</v>
      </c>
      <c r="AI57" s="376" t="str">
        <f aca="false">IF(MOD($D57,53)=0,$D57,"")</f>
        <v/>
      </c>
      <c r="AJ57" s="378" t="n">
        <f aca="false">IF(MOD($D57,53)&lt;&gt;0,$D57,"")</f>
        <v>133</v>
      </c>
      <c r="AK57" s="376" t="str">
        <f aca="false">IF(MOD($D57,59)=0,$D57,"")</f>
        <v/>
      </c>
      <c r="AL57" s="378" t="n">
        <f aca="false">IF(MOD($D57,59)&lt;&gt;0,$D57,"")</f>
        <v>133</v>
      </c>
      <c r="AM57" s="376" t="str">
        <f aca="false">IF(MOD($D57,61)=0,$D57,"")</f>
        <v/>
      </c>
      <c r="AN57" s="378" t="n">
        <f aca="false">IF(MOD($D57,61)&lt;&gt;0,$D57,"")</f>
        <v>133</v>
      </c>
      <c r="AO57" s="376" t="str">
        <f aca="false">IF(MOD($D57,67)=0,$D57,"")</f>
        <v/>
      </c>
      <c r="AP57" s="378" t="n">
        <f aca="false">IF(MOD($D57,67)&lt;&gt;0,$D57,"")</f>
        <v>133</v>
      </c>
      <c r="AQ57" s="376" t="str">
        <f aca="false">IF(MOD($D57,71)=0,$D57,"")</f>
        <v/>
      </c>
      <c r="AR57" s="378" t="n">
        <f aca="false">IF(MOD($D57,71)&lt;&gt;0,$D57,"")</f>
        <v>133</v>
      </c>
      <c r="AS57" s="376" t="str">
        <f aca="false">IF(MOD($D57,73)=0,$D57,"")</f>
        <v/>
      </c>
      <c r="AT57" s="378" t="n">
        <f aca="false">IF(MOD($D57,73)&lt;&gt;0,$D57,"")</f>
        <v>133</v>
      </c>
      <c r="AU57" s="376" t="str">
        <f aca="false">IF(MOD($D57,79)=0,$D57,"")</f>
        <v/>
      </c>
      <c r="AV57" s="378" t="n">
        <f aca="false">IF(MOD($D57,79)&lt;&gt;0,$D57,"")</f>
        <v>133</v>
      </c>
      <c r="AW57" s="376" t="str">
        <f aca="false">IF(MOD($D57,83)=0,$D57,"")</f>
        <v/>
      </c>
      <c r="AX57" s="378" t="n">
        <f aca="false">IF(MOD($D57,83)&lt;&gt;0,$D57,"")</f>
        <v>133</v>
      </c>
      <c r="AY57" s="376" t="str">
        <f aca="false">IF(MOD($D57,89)=0,$D57,"")</f>
        <v/>
      </c>
      <c r="AZ57" s="378" t="n">
        <f aca="false">IF(MOD($D57,89)&lt;&gt;0,$D57,"")</f>
        <v>133</v>
      </c>
      <c r="BA57" s="376" t="str">
        <f aca="false">IF(MOD($D57,97)=0,$D57,"")</f>
        <v/>
      </c>
      <c r="BB57" s="378" t="n">
        <f aca="false">IF(MOD($D57,97)&lt;&gt;0,$D57,"")</f>
        <v>133</v>
      </c>
      <c r="BC57" s="376" t="str">
        <f aca="false">IF(MOD($D57,101)=0,$D57,"")</f>
        <v/>
      </c>
      <c r="BD57" s="378" t="n">
        <f aca="false">IF(MOD($D57,101)&lt;&gt;0,$D57,"")</f>
        <v>133</v>
      </c>
      <c r="BE57" s="376" t="str">
        <f aca="false">IF(MOD($D57,103)=0,$D57,"")</f>
        <v/>
      </c>
      <c r="BF57" s="378" t="n">
        <f aca="false">IF(MOD($D57,103)&lt;&gt;0,$D57,"")</f>
        <v>133</v>
      </c>
      <c r="BG57" s="376" t="str">
        <f aca="false">IF(MOD($D57,107)=0,$D57,"")</f>
        <v/>
      </c>
      <c r="BH57" s="378" t="n">
        <f aca="false">IF(MOD($D57,107)&lt;&gt;0,$D57,"")</f>
        <v>133</v>
      </c>
      <c r="BI57" s="376" t="str">
        <f aca="false">IF(MOD($D57,109)=0,$D57,"")</f>
        <v/>
      </c>
      <c r="BJ57" s="378" t="n">
        <f aca="false">IF(MOD($D57,109)&lt;&gt;0,$D57,"")</f>
        <v>133</v>
      </c>
      <c r="BK57" s="376" t="str">
        <f aca="false">IF(MOD($D57,113)=0,$D57,"")</f>
        <v/>
      </c>
      <c r="BL57" s="378" t="n">
        <f aca="false">IF(MOD($D57,113)&lt;&gt;0,$D57,"")</f>
        <v>133</v>
      </c>
      <c r="BM57" s="376" t="str">
        <f aca="false">IF(MOD($D57,127)=0,$D57,"")</f>
        <v/>
      </c>
      <c r="BN57" s="378" t="n">
        <f aca="false">IF(MOD($D57,127)&lt;&gt;0,$D57,"")</f>
        <v>133</v>
      </c>
    </row>
    <row r="58" customFormat="false" ht="12.75" hidden="false" customHeight="false" outlineLevel="0" collapsed="false">
      <c r="A58" s="451" t="s">
        <v>90</v>
      </c>
      <c r="B58" s="13" t="n">
        <v>56</v>
      </c>
      <c r="C58" s="14" t="n">
        <v>96</v>
      </c>
      <c r="D58" s="375" t="n">
        <f aca="false">B58+C58</f>
        <v>152</v>
      </c>
      <c r="E58" s="376" t="n">
        <f aca="false">IF(MOD($D58,2)=0,$D58,"")</f>
        <v>152</v>
      </c>
      <c r="F58" s="378" t="str">
        <f aca="false">IF(MOD($D58,2)&lt;&gt;0,$D58,"")</f>
        <v/>
      </c>
      <c r="G58" s="376" t="str">
        <f aca="false">IF(MOD($D58,3)=0,$D58,"")</f>
        <v/>
      </c>
      <c r="H58" s="378" t="n">
        <f aca="false">IF(MOD($D58,3)&lt;&gt;0,$D58,"")</f>
        <v>152</v>
      </c>
      <c r="I58" s="376" t="str">
        <f aca="false">IF(MOD($D58,5)=0,$D58,"")</f>
        <v/>
      </c>
      <c r="J58" s="378" t="n">
        <f aca="false">IF(MOD($D58,5)&lt;&gt;0,$D58,"")</f>
        <v>152</v>
      </c>
      <c r="K58" s="376" t="str">
        <f aca="false">IF(MOD($D58,7)=0,$D58,"")</f>
        <v/>
      </c>
      <c r="L58" s="378" t="n">
        <f aca="false">IF(MOD($D58,7)&lt;&gt;0,$D58,"")</f>
        <v>152</v>
      </c>
      <c r="M58" s="376" t="str">
        <f aca="false">IF(MOD($D58,11)=0,$D58,"")</f>
        <v/>
      </c>
      <c r="N58" s="378" t="n">
        <f aca="false">IF(MOD($D58,11)&lt;&gt;0,$D58,"")</f>
        <v>152</v>
      </c>
      <c r="O58" s="376" t="str">
        <f aca="false">IF(MOD($D58,13)=0,$D58,"")</f>
        <v/>
      </c>
      <c r="P58" s="378" t="n">
        <f aca="false">IF(MOD($D58,13)&lt;&gt;0,$D58,"")</f>
        <v>152</v>
      </c>
      <c r="Q58" s="376" t="str">
        <f aca="false">IF(MOD($D58,17)=0,$D58,"")</f>
        <v/>
      </c>
      <c r="R58" s="378" t="n">
        <f aca="false">IF(MOD($D58,17)&lt;&gt;0,$D58,"")</f>
        <v>152</v>
      </c>
      <c r="S58" s="376" t="n">
        <f aca="false">IF(MOD($D58,19)=0,$D58,"")</f>
        <v>152</v>
      </c>
      <c r="T58" s="378" t="str">
        <f aca="false">IF(MOD($D58,19)&lt;&gt;0,$D58,"")</f>
        <v/>
      </c>
      <c r="U58" s="376" t="str">
        <f aca="false">IF(MOD($D58,23)=0,$D58,"")</f>
        <v/>
      </c>
      <c r="V58" s="378" t="n">
        <f aca="false">IF(MOD($D58,23)&lt;&gt;0,$D58,"")</f>
        <v>152</v>
      </c>
      <c r="W58" s="376" t="str">
        <f aca="false">IF(MOD($D58,29)=0,$D58,"")</f>
        <v/>
      </c>
      <c r="X58" s="378" t="n">
        <f aca="false">IF(MOD($D58,29)&lt;&gt;0,$D58,"")</f>
        <v>152</v>
      </c>
      <c r="Y58" s="376" t="str">
        <f aca="false">IF(MOD($D58,31)=0,$D58,"")</f>
        <v/>
      </c>
      <c r="Z58" s="378" t="n">
        <f aca="false">IF(MOD($D58,31)&lt;&gt;0,$D58,"")</f>
        <v>152</v>
      </c>
      <c r="AA58" s="376" t="str">
        <f aca="false">IF(MOD($D58,37)=0,$D58,"")</f>
        <v/>
      </c>
      <c r="AB58" s="378" t="n">
        <f aca="false">IF(MOD($D58,37)&lt;&gt;0,$D58,"")</f>
        <v>152</v>
      </c>
      <c r="AC58" s="376" t="str">
        <f aca="false">IF(MOD($D58,41)=0,$D58,"")</f>
        <v/>
      </c>
      <c r="AD58" s="378" t="n">
        <f aca="false">IF(MOD($D58,41)&lt;&gt;0,$D58,"")</f>
        <v>152</v>
      </c>
      <c r="AE58" s="376" t="str">
        <f aca="false">IF(MOD($D58,43)=0,$D58,"")</f>
        <v/>
      </c>
      <c r="AF58" s="378" t="n">
        <f aca="false">IF(MOD($D58,43)&lt;&gt;0,$D58,"")</f>
        <v>152</v>
      </c>
      <c r="AG58" s="376" t="str">
        <f aca="false">IF(MOD($D58,47)=0,$D58,"")</f>
        <v/>
      </c>
      <c r="AH58" s="378" t="n">
        <f aca="false">IF(MOD($D58,47)&lt;&gt;0,$D58,"")</f>
        <v>152</v>
      </c>
      <c r="AI58" s="376" t="str">
        <f aca="false">IF(MOD($D58,53)=0,$D58,"")</f>
        <v/>
      </c>
      <c r="AJ58" s="378" t="n">
        <f aca="false">IF(MOD($D58,53)&lt;&gt;0,$D58,"")</f>
        <v>152</v>
      </c>
      <c r="AK58" s="376" t="str">
        <f aca="false">IF(MOD($D58,59)=0,$D58,"")</f>
        <v/>
      </c>
      <c r="AL58" s="378" t="n">
        <f aca="false">IF(MOD($D58,59)&lt;&gt;0,$D58,"")</f>
        <v>152</v>
      </c>
      <c r="AM58" s="376" t="str">
        <f aca="false">IF(MOD($D58,61)=0,$D58,"")</f>
        <v/>
      </c>
      <c r="AN58" s="378" t="n">
        <f aca="false">IF(MOD($D58,61)&lt;&gt;0,$D58,"")</f>
        <v>152</v>
      </c>
      <c r="AO58" s="376" t="str">
        <f aca="false">IF(MOD($D58,67)=0,$D58,"")</f>
        <v/>
      </c>
      <c r="AP58" s="378" t="n">
        <f aca="false">IF(MOD($D58,67)&lt;&gt;0,$D58,"")</f>
        <v>152</v>
      </c>
      <c r="AQ58" s="376" t="str">
        <f aca="false">IF(MOD($D58,71)=0,$D58,"")</f>
        <v/>
      </c>
      <c r="AR58" s="378" t="n">
        <f aca="false">IF(MOD($D58,71)&lt;&gt;0,$D58,"")</f>
        <v>152</v>
      </c>
      <c r="AS58" s="376" t="str">
        <f aca="false">IF(MOD($D58,73)=0,$D58,"")</f>
        <v/>
      </c>
      <c r="AT58" s="378" t="n">
        <f aca="false">IF(MOD($D58,73)&lt;&gt;0,$D58,"")</f>
        <v>152</v>
      </c>
      <c r="AU58" s="376" t="str">
        <f aca="false">IF(MOD($D58,79)=0,$D58,"")</f>
        <v/>
      </c>
      <c r="AV58" s="378" t="n">
        <f aca="false">IF(MOD($D58,79)&lt;&gt;0,$D58,"")</f>
        <v>152</v>
      </c>
      <c r="AW58" s="376" t="str">
        <f aca="false">IF(MOD($D58,83)=0,$D58,"")</f>
        <v/>
      </c>
      <c r="AX58" s="378" t="n">
        <f aca="false">IF(MOD($D58,83)&lt;&gt;0,$D58,"")</f>
        <v>152</v>
      </c>
      <c r="AY58" s="376" t="str">
        <f aca="false">IF(MOD($D58,89)=0,$D58,"")</f>
        <v/>
      </c>
      <c r="AZ58" s="378" t="n">
        <f aca="false">IF(MOD($D58,89)&lt;&gt;0,$D58,"")</f>
        <v>152</v>
      </c>
      <c r="BA58" s="376" t="str">
        <f aca="false">IF(MOD($D58,97)=0,$D58,"")</f>
        <v/>
      </c>
      <c r="BB58" s="378" t="n">
        <f aca="false">IF(MOD($D58,97)&lt;&gt;0,$D58,"")</f>
        <v>152</v>
      </c>
      <c r="BC58" s="376" t="str">
        <f aca="false">IF(MOD($D58,101)=0,$D58,"")</f>
        <v/>
      </c>
      <c r="BD58" s="378" t="n">
        <f aca="false">IF(MOD($D58,101)&lt;&gt;0,$D58,"")</f>
        <v>152</v>
      </c>
      <c r="BE58" s="376" t="str">
        <f aca="false">IF(MOD($D58,103)=0,$D58,"")</f>
        <v/>
      </c>
      <c r="BF58" s="378" t="n">
        <f aca="false">IF(MOD($D58,103)&lt;&gt;0,$D58,"")</f>
        <v>152</v>
      </c>
      <c r="BG58" s="376" t="str">
        <f aca="false">IF(MOD($D58,107)=0,$D58,"")</f>
        <v/>
      </c>
      <c r="BH58" s="378" t="n">
        <f aca="false">IF(MOD($D58,107)&lt;&gt;0,$D58,"")</f>
        <v>152</v>
      </c>
      <c r="BI58" s="376" t="str">
        <f aca="false">IF(MOD($D58,109)=0,$D58,"")</f>
        <v/>
      </c>
      <c r="BJ58" s="378" t="n">
        <f aca="false">IF(MOD($D58,109)&lt;&gt;0,$D58,"")</f>
        <v>152</v>
      </c>
      <c r="BK58" s="376" t="str">
        <f aca="false">IF(MOD($D58,113)=0,$D58,"")</f>
        <v/>
      </c>
      <c r="BL58" s="378" t="n">
        <f aca="false">IF(MOD($D58,113)&lt;&gt;0,$D58,"")</f>
        <v>152</v>
      </c>
      <c r="BM58" s="376" t="str">
        <f aca="false">IF(MOD($D58,127)=0,$D58,"")</f>
        <v/>
      </c>
      <c r="BN58" s="378" t="n">
        <f aca="false">IF(MOD($D58,127)&lt;&gt;0,$D58,"")</f>
        <v>152</v>
      </c>
    </row>
    <row r="59" customFormat="false" ht="12.75" hidden="false" customHeight="false" outlineLevel="0" collapsed="false">
      <c r="A59" s="451" t="s">
        <v>91</v>
      </c>
      <c r="B59" s="13" t="n">
        <v>57</v>
      </c>
      <c r="C59" s="14" t="n">
        <v>29</v>
      </c>
      <c r="D59" s="375" t="n">
        <f aca="false">B59+C59</f>
        <v>86</v>
      </c>
      <c r="E59" s="376" t="n">
        <f aca="false">IF(MOD($D59,2)=0,$D59,"")</f>
        <v>86</v>
      </c>
      <c r="F59" s="378" t="str">
        <f aca="false">IF(MOD($D59,2)&lt;&gt;0,$D59,"")</f>
        <v/>
      </c>
      <c r="G59" s="376" t="str">
        <f aca="false">IF(MOD($D59,3)=0,$D59,"")</f>
        <v/>
      </c>
      <c r="H59" s="378" t="n">
        <f aca="false">IF(MOD($D59,3)&lt;&gt;0,$D59,"")</f>
        <v>86</v>
      </c>
      <c r="I59" s="376" t="str">
        <f aca="false">IF(MOD($D59,5)=0,$D59,"")</f>
        <v/>
      </c>
      <c r="J59" s="378" t="n">
        <f aca="false">IF(MOD($D59,5)&lt;&gt;0,$D59,"")</f>
        <v>86</v>
      </c>
      <c r="K59" s="376" t="str">
        <f aca="false">IF(MOD($D59,7)=0,$D59,"")</f>
        <v/>
      </c>
      <c r="L59" s="378" t="n">
        <f aca="false">IF(MOD($D59,7)&lt;&gt;0,$D59,"")</f>
        <v>86</v>
      </c>
      <c r="M59" s="376" t="str">
        <f aca="false">IF(MOD($D59,11)=0,$D59,"")</f>
        <v/>
      </c>
      <c r="N59" s="378" t="n">
        <f aca="false">IF(MOD($D59,11)&lt;&gt;0,$D59,"")</f>
        <v>86</v>
      </c>
      <c r="O59" s="376" t="str">
        <f aca="false">IF(MOD($D59,13)=0,$D59,"")</f>
        <v/>
      </c>
      <c r="P59" s="378" t="n">
        <f aca="false">IF(MOD($D59,13)&lt;&gt;0,$D59,"")</f>
        <v>86</v>
      </c>
      <c r="Q59" s="376" t="str">
        <f aca="false">IF(MOD($D59,17)=0,$D59,"")</f>
        <v/>
      </c>
      <c r="R59" s="378" t="n">
        <f aca="false">IF(MOD($D59,17)&lt;&gt;0,$D59,"")</f>
        <v>86</v>
      </c>
      <c r="S59" s="376" t="str">
        <f aca="false">IF(MOD($D59,19)=0,$D59,"")</f>
        <v/>
      </c>
      <c r="T59" s="378" t="n">
        <f aca="false">IF(MOD($D59,19)&lt;&gt;0,$D59,"")</f>
        <v>86</v>
      </c>
      <c r="U59" s="376" t="str">
        <f aca="false">IF(MOD($D59,23)=0,$D59,"")</f>
        <v/>
      </c>
      <c r="V59" s="378" t="n">
        <f aca="false">IF(MOD($D59,23)&lt;&gt;0,$D59,"")</f>
        <v>86</v>
      </c>
      <c r="W59" s="376" t="str">
        <f aca="false">IF(MOD($D59,29)=0,$D59,"")</f>
        <v/>
      </c>
      <c r="X59" s="378" t="n">
        <f aca="false">IF(MOD($D59,29)&lt;&gt;0,$D59,"")</f>
        <v>86</v>
      </c>
      <c r="Y59" s="376" t="str">
        <f aca="false">IF(MOD($D59,31)=0,$D59,"")</f>
        <v/>
      </c>
      <c r="Z59" s="378" t="n">
        <f aca="false">IF(MOD($D59,31)&lt;&gt;0,$D59,"")</f>
        <v>86</v>
      </c>
      <c r="AA59" s="376" t="str">
        <f aca="false">IF(MOD($D59,37)=0,$D59,"")</f>
        <v/>
      </c>
      <c r="AB59" s="378" t="n">
        <f aca="false">IF(MOD($D59,37)&lt;&gt;0,$D59,"")</f>
        <v>86</v>
      </c>
      <c r="AC59" s="376" t="str">
        <f aca="false">IF(MOD($D59,41)=0,$D59,"")</f>
        <v/>
      </c>
      <c r="AD59" s="378" t="n">
        <f aca="false">IF(MOD($D59,41)&lt;&gt;0,$D59,"")</f>
        <v>86</v>
      </c>
      <c r="AE59" s="376" t="n">
        <f aca="false">IF(MOD($D59,43)=0,$D59,"")</f>
        <v>86</v>
      </c>
      <c r="AF59" s="378" t="str">
        <f aca="false">IF(MOD($D59,43)&lt;&gt;0,$D59,"")</f>
        <v/>
      </c>
      <c r="AG59" s="376" t="str">
        <f aca="false">IF(MOD($D59,47)=0,$D59,"")</f>
        <v/>
      </c>
      <c r="AH59" s="378" t="n">
        <f aca="false">IF(MOD($D59,47)&lt;&gt;0,$D59,"")</f>
        <v>86</v>
      </c>
      <c r="AI59" s="376" t="str">
        <f aca="false">IF(MOD($D59,53)=0,$D59,"")</f>
        <v/>
      </c>
      <c r="AJ59" s="378" t="n">
        <f aca="false">IF(MOD($D59,53)&lt;&gt;0,$D59,"")</f>
        <v>86</v>
      </c>
      <c r="AK59" s="376" t="str">
        <f aca="false">IF(MOD($D59,59)=0,$D59,"")</f>
        <v/>
      </c>
      <c r="AL59" s="378" t="n">
        <f aca="false">IF(MOD($D59,59)&lt;&gt;0,$D59,"")</f>
        <v>86</v>
      </c>
      <c r="AM59" s="376" t="str">
        <f aca="false">IF(MOD($D59,61)=0,$D59,"")</f>
        <v/>
      </c>
      <c r="AN59" s="378" t="n">
        <f aca="false">IF(MOD($D59,61)&lt;&gt;0,$D59,"")</f>
        <v>86</v>
      </c>
      <c r="AO59" s="376" t="str">
        <f aca="false">IF(MOD($D59,67)=0,$D59,"")</f>
        <v/>
      </c>
      <c r="AP59" s="378" t="n">
        <f aca="false">IF(MOD($D59,67)&lt;&gt;0,$D59,"")</f>
        <v>86</v>
      </c>
      <c r="AQ59" s="376" t="str">
        <f aca="false">IF(MOD($D59,71)=0,$D59,"")</f>
        <v/>
      </c>
      <c r="AR59" s="378" t="n">
        <f aca="false">IF(MOD($D59,71)&lt;&gt;0,$D59,"")</f>
        <v>86</v>
      </c>
      <c r="AS59" s="376" t="str">
        <f aca="false">IF(MOD($D59,73)=0,$D59,"")</f>
        <v/>
      </c>
      <c r="AT59" s="378" t="n">
        <f aca="false">IF(MOD($D59,73)&lt;&gt;0,$D59,"")</f>
        <v>86</v>
      </c>
      <c r="AU59" s="376" t="str">
        <f aca="false">IF(MOD($D59,79)=0,$D59,"")</f>
        <v/>
      </c>
      <c r="AV59" s="378" t="n">
        <f aca="false">IF(MOD($D59,79)&lt;&gt;0,$D59,"")</f>
        <v>86</v>
      </c>
      <c r="AW59" s="376" t="str">
        <f aca="false">IF(MOD($D59,83)=0,$D59,"")</f>
        <v/>
      </c>
      <c r="AX59" s="378" t="n">
        <f aca="false">IF(MOD($D59,83)&lt;&gt;0,$D59,"")</f>
        <v>86</v>
      </c>
      <c r="AY59" s="376" t="str">
        <f aca="false">IF(MOD($D59,89)=0,$D59,"")</f>
        <v/>
      </c>
      <c r="AZ59" s="378" t="n">
        <f aca="false">IF(MOD($D59,89)&lt;&gt;0,$D59,"")</f>
        <v>86</v>
      </c>
      <c r="BA59" s="376" t="str">
        <f aca="false">IF(MOD($D59,97)=0,$D59,"")</f>
        <v/>
      </c>
      <c r="BB59" s="378" t="n">
        <f aca="false">IF(MOD($D59,97)&lt;&gt;0,$D59,"")</f>
        <v>86</v>
      </c>
      <c r="BC59" s="376" t="str">
        <f aca="false">IF(MOD($D59,101)=0,$D59,"")</f>
        <v/>
      </c>
      <c r="BD59" s="378" t="n">
        <f aca="false">IF(MOD($D59,101)&lt;&gt;0,$D59,"")</f>
        <v>86</v>
      </c>
      <c r="BE59" s="376" t="str">
        <f aca="false">IF(MOD($D59,103)=0,$D59,"")</f>
        <v/>
      </c>
      <c r="BF59" s="378" t="n">
        <f aca="false">IF(MOD($D59,103)&lt;&gt;0,$D59,"")</f>
        <v>86</v>
      </c>
      <c r="BG59" s="376" t="str">
        <f aca="false">IF(MOD($D59,107)=0,$D59,"")</f>
        <v/>
      </c>
      <c r="BH59" s="378" t="n">
        <f aca="false">IF(MOD($D59,107)&lt;&gt;0,$D59,"")</f>
        <v>86</v>
      </c>
      <c r="BI59" s="376" t="str">
        <f aca="false">IF(MOD($D59,109)=0,$D59,"")</f>
        <v/>
      </c>
      <c r="BJ59" s="378" t="n">
        <f aca="false">IF(MOD($D59,109)&lt;&gt;0,$D59,"")</f>
        <v>86</v>
      </c>
      <c r="BK59" s="376" t="str">
        <f aca="false">IF(MOD($D59,113)=0,$D59,"")</f>
        <v/>
      </c>
      <c r="BL59" s="378" t="n">
        <f aca="false">IF(MOD($D59,113)&lt;&gt;0,$D59,"")</f>
        <v>86</v>
      </c>
      <c r="BM59" s="376" t="str">
        <f aca="false">IF(MOD($D59,127)=0,$D59,"")</f>
        <v/>
      </c>
      <c r="BN59" s="378" t="n">
        <f aca="false">IF(MOD($D59,127)&lt;&gt;0,$D59,"")</f>
        <v>86</v>
      </c>
    </row>
    <row r="60" customFormat="false" ht="12.75" hidden="false" customHeight="false" outlineLevel="0" collapsed="false">
      <c r="A60" s="451" t="s">
        <v>92</v>
      </c>
      <c r="B60" s="13" t="n">
        <v>58</v>
      </c>
      <c r="C60" s="14" t="n">
        <v>22</v>
      </c>
      <c r="D60" s="375" t="n">
        <f aca="false">B60+C60</f>
        <v>80</v>
      </c>
      <c r="E60" s="376" t="n">
        <f aca="false">IF(MOD($D60,2)=0,$D60,"")</f>
        <v>80</v>
      </c>
      <c r="F60" s="378" t="str">
        <f aca="false">IF(MOD($D60,2)&lt;&gt;0,$D60,"")</f>
        <v/>
      </c>
      <c r="G60" s="376" t="str">
        <f aca="false">IF(MOD($D60,3)=0,$D60,"")</f>
        <v/>
      </c>
      <c r="H60" s="378" t="n">
        <f aca="false">IF(MOD($D60,3)&lt;&gt;0,$D60,"")</f>
        <v>80</v>
      </c>
      <c r="I60" s="376" t="n">
        <f aca="false">IF(MOD($D60,5)=0,$D60,"")</f>
        <v>80</v>
      </c>
      <c r="J60" s="378" t="str">
        <f aca="false">IF(MOD($D60,5)&lt;&gt;0,$D60,"")</f>
        <v/>
      </c>
      <c r="K60" s="376" t="str">
        <f aca="false">IF(MOD($D60,7)=0,$D60,"")</f>
        <v/>
      </c>
      <c r="L60" s="378" t="n">
        <f aca="false">IF(MOD($D60,7)&lt;&gt;0,$D60,"")</f>
        <v>80</v>
      </c>
      <c r="M60" s="376" t="str">
        <f aca="false">IF(MOD($D60,11)=0,$D60,"")</f>
        <v/>
      </c>
      <c r="N60" s="378" t="n">
        <f aca="false">IF(MOD($D60,11)&lt;&gt;0,$D60,"")</f>
        <v>80</v>
      </c>
      <c r="O60" s="376" t="str">
        <f aca="false">IF(MOD($D60,13)=0,$D60,"")</f>
        <v/>
      </c>
      <c r="P60" s="378" t="n">
        <f aca="false">IF(MOD($D60,13)&lt;&gt;0,$D60,"")</f>
        <v>80</v>
      </c>
      <c r="Q60" s="376" t="str">
        <f aca="false">IF(MOD($D60,17)=0,$D60,"")</f>
        <v/>
      </c>
      <c r="R60" s="378" t="n">
        <f aca="false">IF(MOD($D60,17)&lt;&gt;0,$D60,"")</f>
        <v>80</v>
      </c>
      <c r="S60" s="376" t="str">
        <f aca="false">IF(MOD($D60,19)=0,$D60,"")</f>
        <v/>
      </c>
      <c r="T60" s="378" t="n">
        <f aca="false">IF(MOD($D60,19)&lt;&gt;0,$D60,"")</f>
        <v>80</v>
      </c>
      <c r="U60" s="376" t="str">
        <f aca="false">IF(MOD($D60,23)=0,$D60,"")</f>
        <v/>
      </c>
      <c r="V60" s="378" t="n">
        <f aca="false">IF(MOD($D60,23)&lt;&gt;0,$D60,"")</f>
        <v>80</v>
      </c>
      <c r="W60" s="376" t="str">
        <f aca="false">IF(MOD($D60,29)=0,$D60,"")</f>
        <v/>
      </c>
      <c r="X60" s="378" t="n">
        <f aca="false">IF(MOD($D60,29)&lt;&gt;0,$D60,"")</f>
        <v>80</v>
      </c>
      <c r="Y60" s="376" t="str">
        <f aca="false">IF(MOD($D60,31)=0,$D60,"")</f>
        <v/>
      </c>
      <c r="Z60" s="378" t="n">
        <f aca="false">IF(MOD($D60,31)&lt;&gt;0,$D60,"")</f>
        <v>80</v>
      </c>
      <c r="AA60" s="376" t="str">
        <f aca="false">IF(MOD($D60,37)=0,$D60,"")</f>
        <v/>
      </c>
      <c r="AB60" s="378" t="n">
        <f aca="false">IF(MOD($D60,37)&lt;&gt;0,$D60,"")</f>
        <v>80</v>
      </c>
      <c r="AC60" s="376" t="str">
        <f aca="false">IF(MOD($D60,41)=0,$D60,"")</f>
        <v/>
      </c>
      <c r="AD60" s="378" t="n">
        <f aca="false">IF(MOD($D60,41)&lt;&gt;0,$D60,"")</f>
        <v>80</v>
      </c>
      <c r="AE60" s="376" t="str">
        <f aca="false">IF(MOD($D60,43)=0,$D60,"")</f>
        <v/>
      </c>
      <c r="AF60" s="378" t="n">
        <f aca="false">IF(MOD($D60,43)&lt;&gt;0,$D60,"")</f>
        <v>80</v>
      </c>
      <c r="AG60" s="376" t="str">
        <f aca="false">IF(MOD($D60,47)=0,$D60,"")</f>
        <v/>
      </c>
      <c r="AH60" s="378" t="n">
        <f aca="false">IF(MOD($D60,47)&lt;&gt;0,$D60,"")</f>
        <v>80</v>
      </c>
      <c r="AI60" s="376" t="str">
        <f aca="false">IF(MOD($D60,53)=0,$D60,"")</f>
        <v/>
      </c>
      <c r="AJ60" s="378" t="n">
        <f aca="false">IF(MOD($D60,53)&lt;&gt;0,$D60,"")</f>
        <v>80</v>
      </c>
      <c r="AK60" s="376" t="str">
        <f aca="false">IF(MOD($D60,59)=0,$D60,"")</f>
        <v/>
      </c>
      <c r="AL60" s="378" t="n">
        <f aca="false">IF(MOD($D60,59)&lt;&gt;0,$D60,"")</f>
        <v>80</v>
      </c>
      <c r="AM60" s="376" t="str">
        <f aca="false">IF(MOD($D60,61)=0,$D60,"")</f>
        <v/>
      </c>
      <c r="AN60" s="378" t="n">
        <f aca="false">IF(MOD($D60,61)&lt;&gt;0,$D60,"")</f>
        <v>80</v>
      </c>
      <c r="AO60" s="376" t="str">
        <f aca="false">IF(MOD($D60,67)=0,$D60,"")</f>
        <v/>
      </c>
      <c r="AP60" s="378" t="n">
        <f aca="false">IF(MOD($D60,67)&lt;&gt;0,$D60,"")</f>
        <v>80</v>
      </c>
      <c r="AQ60" s="376" t="str">
        <f aca="false">IF(MOD($D60,71)=0,$D60,"")</f>
        <v/>
      </c>
      <c r="AR60" s="378" t="n">
        <f aca="false">IF(MOD($D60,71)&lt;&gt;0,$D60,"")</f>
        <v>80</v>
      </c>
      <c r="AS60" s="376" t="str">
        <f aca="false">IF(MOD($D60,73)=0,$D60,"")</f>
        <v/>
      </c>
      <c r="AT60" s="378" t="n">
        <f aca="false">IF(MOD($D60,73)&lt;&gt;0,$D60,"")</f>
        <v>80</v>
      </c>
      <c r="AU60" s="376" t="str">
        <f aca="false">IF(MOD($D60,79)=0,$D60,"")</f>
        <v/>
      </c>
      <c r="AV60" s="378" t="n">
        <f aca="false">IF(MOD($D60,79)&lt;&gt;0,$D60,"")</f>
        <v>80</v>
      </c>
      <c r="AW60" s="376" t="str">
        <f aca="false">IF(MOD($D60,83)=0,$D60,"")</f>
        <v/>
      </c>
      <c r="AX60" s="378" t="n">
        <f aca="false">IF(MOD($D60,83)&lt;&gt;0,$D60,"")</f>
        <v>80</v>
      </c>
      <c r="AY60" s="376" t="str">
        <f aca="false">IF(MOD($D60,89)=0,$D60,"")</f>
        <v/>
      </c>
      <c r="AZ60" s="378" t="n">
        <f aca="false">IF(MOD($D60,89)&lt;&gt;0,$D60,"")</f>
        <v>80</v>
      </c>
      <c r="BA60" s="376" t="str">
        <f aca="false">IF(MOD($D60,97)=0,$D60,"")</f>
        <v/>
      </c>
      <c r="BB60" s="378" t="n">
        <f aca="false">IF(MOD($D60,97)&lt;&gt;0,$D60,"")</f>
        <v>80</v>
      </c>
      <c r="BC60" s="376" t="str">
        <f aca="false">IF(MOD($D60,101)=0,$D60,"")</f>
        <v/>
      </c>
      <c r="BD60" s="378" t="n">
        <f aca="false">IF(MOD($D60,101)&lt;&gt;0,$D60,"")</f>
        <v>80</v>
      </c>
      <c r="BE60" s="376" t="str">
        <f aca="false">IF(MOD($D60,103)=0,$D60,"")</f>
        <v/>
      </c>
      <c r="BF60" s="378" t="n">
        <f aca="false">IF(MOD($D60,103)&lt;&gt;0,$D60,"")</f>
        <v>80</v>
      </c>
      <c r="BG60" s="376" t="str">
        <f aca="false">IF(MOD($D60,107)=0,$D60,"")</f>
        <v/>
      </c>
      <c r="BH60" s="378" t="n">
        <f aca="false">IF(MOD($D60,107)&lt;&gt;0,$D60,"")</f>
        <v>80</v>
      </c>
      <c r="BI60" s="376" t="str">
        <f aca="false">IF(MOD($D60,109)=0,$D60,"")</f>
        <v/>
      </c>
      <c r="BJ60" s="378" t="n">
        <f aca="false">IF(MOD($D60,109)&lt;&gt;0,$D60,"")</f>
        <v>80</v>
      </c>
      <c r="BK60" s="376" t="str">
        <f aca="false">IF(MOD($D60,113)=0,$D60,"")</f>
        <v/>
      </c>
      <c r="BL60" s="378" t="n">
        <f aca="false">IF(MOD($D60,113)&lt;&gt;0,$D60,"")</f>
        <v>80</v>
      </c>
      <c r="BM60" s="376" t="str">
        <f aca="false">IF(MOD($D60,127)=0,$D60,"")</f>
        <v/>
      </c>
      <c r="BN60" s="378" t="n">
        <f aca="false">IF(MOD($D60,127)&lt;&gt;0,$D60,"")</f>
        <v>80</v>
      </c>
    </row>
    <row r="61" customFormat="false" ht="12.75" hidden="false" customHeight="false" outlineLevel="0" collapsed="false">
      <c r="A61" s="451" t="s">
        <v>93</v>
      </c>
      <c r="B61" s="13" t="n">
        <v>59</v>
      </c>
      <c r="C61" s="14" t="n">
        <v>24</v>
      </c>
      <c r="D61" s="375" t="n">
        <f aca="false">B61+C61</f>
        <v>83</v>
      </c>
      <c r="E61" s="376" t="str">
        <f aca="false">IF(MOD($D61,2)=0,$D61,"")</f>
        <v/>
      </c>
      <c r="F61" s="378" t="n">
        <f aca="false">IF(MOD($D61,2)&lt;&gt;0,$D61,"")</f>
        <v>83</v>
      </c>
      <c r="G61" s="376" t="str">
        <f aca="false">IF(MOD($D61,3)=0,$D61,"")</f>
        <v/>
      </c>
      <c r="H61" s="378" t="n">
        <f aca="false">IF(MOD($D61,3)&lt;&gt;0,$D61,"")</f>
        <v>83</v>
      </c>
      <c r="I61" s="376" t="str">
        <f aca="false">IF(MOD($D61,5)=0,$D61,"")</f>
        <v/>
      </c>
      <c r="J61" s="378" t="n">
        <f aca="false">IF(MOD($D61,5)&lt;&gt;0,$D61,"")</f>
        <v>83</v>
      </c>
      <c r="K61" s="376" t="str">
        <f aca="false">IF(MOD($D61,7)=0,$D61,"")</f>
        <v/>
      </c>
      <c r="L61" s="378" t="n">
        <f aca="false">IF(MOD($D61,7)&lt;&gt;0,$D61,"")</f>
        <v>83</v>
      </c>
      <c r="M61" s="376" t="str">
        <f aca="false">IF(MOD($D61,11)=0,$D61,"")</f>
        <v/>
      </c>
      <c r="N61" s="378" t="n">
        <f aca="false">IF(MOD($D61,11)&lt;&gt;0,$D61,"")</f>
        <v>83</v>
      </c>
      <c r="O61" s="376" t="str">
        <f aca="false">IF(MOD($D61,13)=0,$D61,"")</f>
        <v/>
      </c>
      <c r="P61" s="378" t="n">
        <f aca="false">IF(MOD($D61,13)&lt;&gt;0,$D61,"")</f>
        <v>83</v>
      </c>
      <c r="Q61" s="376" t="str">
        <f aca="false">IF(MOD($D61,17)=0,$D61,"")</f>
        <v/>
      </c>
      <c r="R61" s="378" t="n">
        <f aca="false">IF(MOD($D61,17)&lt;&gt;0,$D61,"")</f>
        <v>83</v>
      </c>
      <c r="S61" s="376" t="str">
        <f aca="false">IF(MOD($D61,19)=0,$D61,"")</f>
        <v/>
      </c>
      <c r="T61" s="378" t="n">
        <f aca="false">IF(MOD($D61,19)&lt;&gt;0,$D61,"")</f>
        <v>83</v>
      </c>
      <c r="U61" s="376" t="str">
        <f aca="false">IF(MOD($D61,23)=0,$D61,"")</f>
        <v/>
      </c>
      <c r="V61" s="378" t="n">
        <f aca="false">IF(MOD($D61,23)&lt;&gt;0,$D61,"")</f>
        <v>83</v>
      </c>
      <c r="W61" s="376" t="str">
        <f aca="false">IF(MOD($D61,29)=0,$D61,"")</f>
        <v/>
      </c>
      <c r="X61" s="378" t="n">
        <f aca="false">IF(MOD($D61,29)&lt;&gt;0,$D61,"")</f>
        <v>83</v>
      </c>
      <c r="Y61" s="376" t="str">
        <f aca="false">IF(MOD($D61,31)=0,$D61,"")</f>
        <v/>
      </c>
      <c r="Z61" s="378" t="n">
        <f aca="false">IF(MOD($D61,31)&lt;&gt;0,$D61,"")</f>
        <v>83</v>
      </c>
      <c r="AA61" s="376" t="str">
        <f aca="false">IF(MOD($D61,37)=0,$D61,"")</f>
        <v/>
      </c>
      <c r="AB61" s="378" t="n">
        <f aca="false">IF(MOD($D61,37)&lt;&gt;0,$D61,"")</f>
        <v>83</v>
      </c>
      <c r="AC61" s="376" t="str">
        <f aca="false">IF(MOD($D61,41)=0,$D61,"")</f>
        <v/>
      </c>
      <c r="AD61" s="378" t="n">
        <f aca="false">IF(MOD($D61,41)&lt;&gt;0,$D61,"")</f>
        <v>83</v>
      </c>
      <c r="AE61" s="376" t="str">
        <f aca="false">IF(MOD($D61,43)=0,$D61,"")</f>
        <v/>
      </c>
      <c r="AF61" s="378" t="n">
        <f aca="false">IF(MOD($D61,43)&lt;&gt;0,$D61,"")</f>
        <v>83</v>
      </c>
      <c r="AG61" s="376" t="str">
        <f aca="false">IF(MOD($D61,47)=0,$D61,"")</f>
        <v/>
      </c>
      <c r="AH61" s="378" t="n">
        <f aca="false">IF(MOD($D61,47)&lt;&gt;0,$D61,"")</f>
        <v>83</v>
      </c>
      <c r="AI61" s="376" t="str">
        <f aca="false">IF(MOD($D61,53)=0,$D61,"")</f>
        <v/>
      </c>
      <c r="AJ61" s="378" t="n">
        <f aca="false">IF(MOD($D61,53)&lt;&gt;0,$D61,"")</f>
        <v>83</v>
      </c>
      <c r="AK61" s="376" t="str">
        <f aca="false">IF(MOD($D61,59)=0,$D61,"")</f>
        <v/>
      </c>
      <c r="AL61" s="378" t="n">
        <f aca="false">IF(MOD($D61,59)&lt;&gt;0,$D61,"")</f>
        <v>83</v>
      </c>
      <c r="AM61" s="376" t="str">
        <f aca="false">IF(MOD($D61,61)=0,$D61,"")</f>
        <v/>
      </c>
      <c r="AN61" s="378" t="n">
        <f aca="false">IF(MOD($D61,61)&lt;&gt;0,$D61,"")</f>
        <v>83</v>
      </c>
      <c r="AO61" s="376" t="str">
        <f aca="false">IF(MOD($D61,67)=0,$D61,"")</f>
        <v/>
      </c>
      <c r="AP61" s="378" t="n">
        <f aca="false">IF(MOD($D61,67)&lt;&gt;0,$D61,"")</f>
        <v>83</v>
      </c>
      <c r="AQ61" s="376" t="str">
        <f aca="false">IF(MOD($D61,71)=0,$D61,"")</f>
        <v/>
      </c>
      <c r="AR61" s="378" t="n">
        <f aca="false">IF(MOD($D61,71)&lt;&gt;0,$D61,"")</f>
        <v>83</v>
      </c>
      <c r="AS61" s="376" t="str">
        <f aca="false">IF(MOD($D61,73)=0,$D61,"")</f>
        <v/>
      </c>
      <c r="AT61" s="378" t="n">
        <f aca="false">IF(MOD($D61,73)&lt;&gt;0,$D61,"")</f>
        <v>83</v>
      </c>
      <c r="AU61" s="376" t="str">
        <f aca="false">IF(MOD($D61,79)=0,$D61,"")</f>
        <v/>
      </c>
      <c r="AV61" s="378" t="n">
        <f aca="false">IF(MOD($D61,79)&lt;&gt;0,$D61,"")</f>
        <v>83</v>
      </c>
      <c r="AW61" s="376" t="n">
        <f aca="false">IF(MOD($D61,83)=0,$D61,"")</f>
        <v>83</v>
      </c>
      <c r="AX61" s="378" t="str">
        <f aca="false">IF(MOD($D61,83)&lt;&gt;0,$D61,"")</f>
        <v/>
      </c>
      <c r="AY61" s="376" t="str">
        <f aca="false">IF(MOD($D61,89)=0,$D61,"")</f>
        <v/>
      </c>
      <c r="AZ61" s="378" t="n">
        <f aca="false">IF(MOD($D61,89)&lt;&gt;0,$D61,"")</f>
        <v>83</v>
      </c>
      <c r="BA61" s="376" t="str">
        <f aca="false">IF(MOD($D61,97)=0,$D61,"")</f>
        <v/>
      </c>
      <c r="BB61" s="378" t="n">
        <f aca="false">IF(MOD($D61,97)&lt;&gt;0,$D61,"")</f>
        <v>83</v>
      </c>
      <c r="BC61" s="376" t="str">
        <f aca="false">IF(MOD($D61,101)=0,$D61,"")</f>
        <v/>
      </c>
      <c r="BD61" s="378" t="n">
        <f aca="false">IF(MOD($D61,101)&lt;&gt;0,$D61,"")</f>
        <v>83</v>
      </c>
      <c r="BE61" s="376" t="str">
        <f aca="false">IF(MOD($D61,103)=0,$D61,"")</f>
        <v/>
      </c>
      <c r="BF61" s="378" t="n">
        <f aca="false">IF(MOD($D61,103)&lt;&gt;0,$D61,"")</f>
        <v>83</v>
      </c>
      <c r="BG61" s="376" t="str">
        <f aca="false">IF(MOD($D61,107)=0,$D61,"")</f>
        <v/>
      </c>
      <c r="BH61" s="378" t="n">
        <f aca="false">IF(MOD($D61,107)&lt;&gt;0,$D61,"")</f>
        <v>83</v>
      </c>
      <c r="BI61" s="376" t="str">
        <f aca="false">IF(MOD($D61,109)=0,$D61,"")</f>
        <v/>
      </c>
      <c r="BJ61" s="378" t="n">
        <f aca="false">IF(MOD($D61,109)&lt;&gt;0,$D61,"")</f>
        <v>83</v>
      </c>
      <c r="BK61" s="376" t="str">
        <f aca="false">IF(MOD($D61,113)=0,$D61,"")</f>
        <v/>
      </c>
      <c r="BL61" s="378" t="n">
        <f aca="false">IF(MOD($D61,113)&lt;&gt;0,$D61,"")</f>
        <v>83</v>
      </c>
      <c r="BM61" s="376" t="str">
        <f aca="false">IF(MOD($D61,127)=0,$D61,"")</f>
        <v/>
      </c>
      <c r="BN61" s="378" t="n">
        <f aca="false">IF(MOD($D61,127)&lt;&gt;0,$D61,"")</f>
        <v>83</v>
      </c>
    </row>
    <row r="62" customFormat="false" ht="12.75" hidden="false" customHeight="false" outlineLevel="0" collapsed="false">
      <c r="A62" s="451" t="s">
        <v>94</v>
      </c>
      <c r="B62" s="13" t="n">
        <v>60</v>
      </c>
      <c r="C62" s="14" t="n">
        <v>13</v>
      </c>
      <c r="D62" s="375" t="n">
        <f aca="false">B62+C62</f>
        <v>73</v>
      </c>
      <c r="E62" s="376" t="str">
        <f aca="false">IF(MOD($D62,2)=0,$D62,"")</f>
        <v/>
      </c>
      <c r="F62" s="378" t="n">
        <f aca="false">IF(MOD($D62,2)&lt;&gt;0,$D62,"")</f>
        <v>73</v>
      </c>
      <c r="G62" s="376" t="str">
        <f aca="false">IF(MOD($D62,3)=0,$D62,"")</f>
        <v/>
      </c>
      <c r="H62" s="378" t="n">
        <f aca="false">IF(MOD($D62,3)&lt;&gt;0,$D62,"")</f>
        <v>73</v>
      </c>
      <c r="I62" s="376" t="str">
        <f aca="false">IF(MOD($D62,5)=0,$D62,"")</f>
        <v/>
      </c>
      <c r="J62" s="378" t="n">
        <f aca="false">IF(MOD($D62,5)&lt;&gt;0,$D62,"")</f>
        <v>73</v>
      </c>
      <c r="K62" s="376" t="str">
        <f aca="false">IF(MOD($D62,7)=0,$D62,"")</f>
        <v/>
      </c>
      <c r="L62" s="378" t="n">
        <f aca="false">IF(MOD($D62,7)&lt;&gt;0,$D62,"")</f>
        <v>73</v>
      </c>
      <c r="M62" s="376" t="str">
        <f aca="false">IF(MOD($D62,11)=0,$D62,"")</f>
        <v/>
      </c>
      <c r="N62" s="378" t="n">
        <f aca="false">IF(MOD($D62,11)&lt;&gt;0,$D62,"")</f>
        <v>73</v>
      </c>
      <c r="O62" s="376" t="str">
        <f aca="false">IF(MOD($D62,13)=0,$D62,"")</f>
        <v/>
      </c>
      <c r="P62" s="378" t="n">
        <f aca="false">IF(MOD($D62,13)&lt;&gt;0,$D62,"")</f>
        <v>73</v>
      </c>
      <c r="Q62" s="376" t="str">
        <f aca="false">IF(MOD($D62,17)=0,$D62,"")</f>
        <v/>
      </c>
      <c r="R62" s="378" t="n">
        <f aca="false">IF(MOD($D62,17)&lt;&gt;0,$D62,"")</f>
        <v>73</v>
      </c>
      <c r="S62" s="376" t="str">
        <f aca="false">IF(MOD($D62,19)=0,$D62,"")</f>
        <v/>
      </c>
      <c r="T62" s="378" t="n">
        <f aca="false">IF(MOD($D62,19)&lt;&gt;0,$D62,"")</f>
        <v>73</v>
      </c>
      <c r="U62" s="376" t="str">
        <f aca="false">IF(MOD($D62,23)=0,$D62,"")</f>
        <v/>
      </c>
      <c r="V62" s="378" t="n">
        <f aca="false">IF(MOD($D62,23)&lt;&gt;0,$D62,"")</f>
        <v>73</v>
      </c>
      <c r="W62" s="376" t="str">
        <f aca="false">IF(MOD($D62,29)=0,$D62,"")</f>
        <v/>
      </c>
      <c r="X62" s="378" t="n">
        <f aca="false">IF(MOD($D62,29)&lt;&gt;0,$D62,"")</f>
        <v>73</v>
      </c>
      <c r="Y62" s="376" t="str">
        <f aca="false">IF(MOD($D62,31)=0,$D62,"")</f>
        <v/>
      </c>
      <c r="Z62" s="378" t="n">
        <f aca="false">IF(MOD($D62,31)&lt;&gt;0,$D62,"")</f>
        <v>73</v>
      </c>
      <c r="AA62" s="376" t="str">
        <f aca="false">IF(MOD($D62,37)=0,$D62,"")</f>
        <v/>
      </c>
      <c r="AB62" s="378" t="n">
        <f aca="false">IF(MOD($D62,37)&lt;&gt;0,$D62,"")</f>
        <v>73</v>
      </c>
      <c r="AC62" s="376" t="str">
        <f aca="false">IF(MOD($D62,41)=0,$D62,"")</f>
        <v/>
      </c>
      <c r="AD62" s="378" t="n">
        <f aca="false">IF(MOD($D62,41)&lt;&gt;0,$D62,"")</f>
        <v>73</v>
      </c>
      <c r="AE62" s="376" t="str">
        <f aca="false">IF(MOD($D62,43)=0,$D62,"")</f>
        <v/>
      </c>
      <c r="AF62" s="378" t="n">
        <f aca="false">IF(MOD($D62,43)&lt;&gt;0,$D62,"")</f>
        <v>73</v>
      </c>
      <c r="AG62" s="376" t="str">
        <f aca="false">IF(MOD($D62,47)=0,$D62,"")</f>
        <v/>
      </c>
      <c r="AH62" s="378" t="n">
        <f aca="false">IF(MOD($D62,47)&lt;&gt;0,$D62,"")</f>
        <v>73</v>
      </c>
      <c r="AI62" s="376" t="str">
        <f aca="false">IF(MOD($D62,53)=0,$D62,"")</f>
        <v/>
      </c>
      <c r="AJ62" s="378" t="n">
        <f aca="false">IF(MOD($D62,53)&lt;&gt;0,$D62,"")</f>
        <v>73</v>
      </c>
      <c r="AK62" s="376" t="str">
        <f aca="false">IF(MOD($D62,59)=0,$D62,"")</f>
        <v/>
      </c>
      <c r="AL62" s="378" t="n">
        <f aca="false">IF(MOD($D62,59)&lt;&gt;0,$D62,"")</f>
        <v>73</v>
      </c>
      <c r="AM62" s="376" t="str">
        <f aca="false">IF(MOD($D62,61)=0,$D62,"")</f>
        <v/>
      </c>
      <c r="AN62" s="378" t="n">
        <f aca="false">IF(MOD($D62,61)&lt;&gt;0,$D62,"")</f>
        <v>73</v>
      </c>
      <c r="AO62" s="376" t="str">
        <f aca="false">IF(MOD($D62,67)=0,$D62,"")</f>
        <v/>
      </c>
      <c r="AP62" s="378" t="n">
        <f aca="false">IF(MOD($D62,67)&lt;&gt;0,$D62,"")</f>
        <v>73</v>
      </c>
      <c r="AQ62" s="376" t="str">
        <f aca="false">IF(MOD($D62,71)=0,$D62,"")</f>
        <v/>
      </c>
      <c r="AR62" s="378" t="n">
        <f aca="false">IF(MOD($D62,71)&lt;&gt;0,$D62,"")</f>
        <v>73</v>
      </c>
      <c r="AS62" s="376" t="n">
        <f aca="false">IF(MOD($D62,73)=0,$D62,"")</f>
        <v>73</v>
      </c>
      <c r="AT62" s="378" t="str">
        <f aca="false">IF(MOD($D62,73)&lt;&gt;0,$D62,"")</f>
        <v/>
      </c>
      <c r="AU62" s="376" t="str">
        <f aca="false">IF(MOD($D62,79)=0,$D62,"")</f>
        <v/>
      </c>
      <c r="AV62" s="378" t="n">
        <f aca="false">IF(MOD($D62,79)&lt;&gt;0,$D62,"")</f>
        <v>73</v>
      </c>
      <c r="AW62" s="376" t="str">
        <f aca="false">IF(MOD($D62,83)=0,$D62,"")</f>
        <v/>
      </c>
      <c r="AX62" s="378" t="n">
        <f aca="false">IF(MOD($D62,83)&lt;&gt;0,$D62,"")</f>
        <v>73</v>
      </c>
      <c r="AY62" s="376" t="str">
        <f aca="false">IF(MOD($D62,89)=0,$D62,"")</f>
        <v/>
      </c>
      <c r="AZ62" s="378" t="n">
        <f aca="false">IF(MOD($D62,89)&lt;&gt;0,$D62,"")</f>
        <v>73</v>
      </c>
      <c r="BA62" s="376" t="str">
        <f aca="false">IF(MOD($D62,97)=0,$D62,"")</f>
        <v/>
      </c>
      <c r="BB62" s="378" t="n">
        <f aca="false">IF(MOD($D62,97)&lt;&gt;0,$D62,"")</f>
        <v>73</v>
      </c>
      <c r="BC62" s="376" t="str">
        <f aca="false">IF(MOD($D62,101)=0,$D62,"")</f>
        <v/>
      </c>
      <c r="BD62" s="378" t="n">
        <f aca="false">IF(MOD($D62,101)&lt;&gt;0,$D62,"")</f>
        <v>73</v>
      </c>
      <c r="BE62" s="376" t="str">
        <f aca="false">IF(MOD($D62,103)=0,$D62,"")</f>
        <v/>
      </c>
      <c r="BF62" s="378" t="n">
        <f aca="false">IF(MOD($D62,103)&lt;&gt;0,$D62,"")</f>
        <v>73</v>
      </c>
      <c r="BG62" s="376" t="str">
        <f aca="false">IF(MOD($D62,107)=0,$D62,"")</f>
        <v/>
      </c>
      <c r="BH62" s="378" t="n">
        <f aca="false">IF(MOD($D62,107)&lt;&gt;0,$D62,"")</f>
        <v>73</v>
      </c>
      <c r="BI62" s="376" t="str">
        <f aca="false">IF(MOD($D62,109)=0,$D62,"")</f>
        <v/>
      </c>
      <c r="BJ62" s="378" t="n">
        <f aca="false">IF(MOD($D62,109)&lt;&gt;0,$D62,"")</f>
        <v>73</v>
      </c>
      <c r="BK62" s="376" t="str">
        <f aca="false">IF(MOD($D62,113)=0,$D62,"")</f>
        <v/>
      </c>
      <c r="BL62" s="378" t="n">
        <f aca="false">IF(MOD($D62,113)&lt;&gt;0,$D62,"")</f>
        <v>73</v>
      </c>
      <c r="BM62" s="376" t="str">
        <f aca="false">IF(MOD($D62,127)=0,$D62,"")</f>
        <v/>
      </c>
      <c r="BN62" s="378" t="n">
        <f aca="false">IF(MOD($D62,127)&lt;&gt;0,$D62,"")</f>
        <v>73</v>
      </c>
    </row>
    <row r="63" customFormat="false" ht="12.75" hidden="false" customHeight="false" outlineLevel="0" collapsed="false">
      <c r="A63" s="451" t="s">
        <v>95</v>
      </c>
      <c r="B63" s="13" t="n">
        <v>61</v>
      </c>
      <c r="C63" s="14" t="n">
        <v>14</v>
      </c>
      <c r="D63" s="375" t="n">
        <f aca="false">B63+C63</f>
        <v>75</v>
      </c>
      <c r="E63" s="376" t="str">
        <f aca="false">IF(MOD($D63,2)=0,$D63,"")</f>
        <v/>
      </c>
      <c r="F63" s="378" t="n">
        <f aca="false">IF(MOD($D63,2)&lt;&gt;0,$D63,"")</f>
        <v>75</v>
      </c>
      <c r="G63" s="376" t="n">
        <f aca="false">IF(MOD($D63,3)=0,$D63,"")</f>
        <v>75</v>
      </c>
      <c r="H63" s="378" t="str">
        <f aca="false">IF(MOD($D63,3)&lt;&gt;0,$D63,"")</f>
        <v/>
      </c>
      <c r="I63" s="376" t="n">
        <f aca="false">IF(MOD($D63,5)=0,$D63,"")</f>
        <v>75</v>
      </c>
      <c r="J63" s="378" t="str">
        <f aca="false">IF(MOD($D63,5)&lt;&gt;0,$D63,"")</f>
        <v/>
      </c>
      <c r="K63" s="376" t="str">
        <f aca="false">IF(MOD($D63,7)=0,$D63,"")</f>
        <v/>
      </c>
      <c r="L63" s="378" t="n">
        <f aca="false">IF(MOD($D63,7)&lt;&gt;0,$D63,"")</f>
        <v>75</v>
      </c>
      <c r="M63" s="376" t="str">
        <f aca="false">IF(MOD($D63,11)=0,$D63,"")</f>
        <v/>
      </c>
      <c r="N63" s="378" t="n">
        <f aca="false">IF(MOD($D63,11)&lt;&gt;0,$D63,"")</f>
        <v>75</v>
      </c>
      <c r="O63" s="376" t="str">
        <f aca="false">IF(MOD($D63,13)=0,$D63,"")</f>
        <v/>
      </c>
      <c r="P63" s="378" t="n">
        <f aca="false">IF(MOD($D63,13)&lt;&gt;0,$D63,"")</f>
        <v>75</v>
      </c>
      <c r="Q63" s="376" t="str">
        <f aca="false">IF(MOD($D63,17)=0,$D63,"")</f>
        <v/>
      </c>
      <c r="R63" s="378" t="n">
        <f aca="false">IF(MOD($D63,17)&lt;&gt;0,$D63,"")</f>
        <v>75</v>
      </c>
      <c r="S63" s="376" t="str">
        <f aca="false">IF(MOD($D63,19)=0,$D63,"")</f>
        <v/>
      </c>
      <c r="T63" s="378" t="n">
        <f aca="false">IF(MOD($D63,19)&lt;&gt;0,$D63,"")</f>
        <v>75</v>
      </c>
      <c r="U63" s="376" t="str">
        <f aca="false">IF(MOD($D63,23)=0,$D63,"")</f>
        <v/>
      </c>
      <c r="V63" s="378" t="n">
        <f aca="false">IF(MOD($D63,23)&lt;&gt;0,$D63,"")</f>
        <v>75</v>
      </c>
      <c r="W63" s="376" t="str">
        <f aca="false">IF(MOD($D63,29)=0,$D63,"")</f>
        <v/>
      </c>
      <c r="X63" s="378" t="n">
        <f aca="false">IF(MOD($D63,29)&lt;&gt;0,$D63,"")</f>
        <v>75</v>
      </c>
      <c r="Y63" s="376" t="str">
        <f aca="false">IF(MOD($D63,31)=0,$D63,"")</f>
        <v/>
      </c>
      <c r="Z63" s="378" t="n">
        <f aca="false">IF(MOD($D63,31)&lt;&gt;0,$D63,"")</f>
        <v>75</v>
      </c>
      <c r="AA63" s="376" t="str">
        <f aca="false">IF(MOD($D63,37)=0,$D63,"")</f>
        <v/>
      </c>
      <c r="AB63" s="378" t="n">
        <f aca="false">IF(MOD($D63,37)&lt;&gt;0,$D63,"")</f>
        <v>75</v>
      </c>
      <c r="AC63" s="376" t="str">
        <f aca="false">IF(MOD($D63,41)=0,$D63,"")</f>
        <v/>
      </c>
      <c r="AD63" s="378" t="n">
        <f aca="false">IF(MOD($D63,41)&lt;&gt;0,$D63,"")</f>
        <v>75</v>
      </c>
      <c r="AE63" s="376" t="str">
        <f aca="false">IF(MOD($D63,43)=0,$D63,"")</f>
        <v/>
      </c>
      <c r="AF63" s="378" t="n">
        <f aca="false">IF(MOD($D63,43)&lt;&gt;0,$D63,"")</f>
        <v>75</v>
      </c>
      <c r="AG63" s="376" t="str">
        <f aca="false">IF(MOD($D63,47)=0,$D63,"")</f>
        <v/>
      </c>
      <c r="AH63" s="378" t="n">
        <f aca="false">IF(MOD($D63,47)&lt;&gt;0,$D63,"")</f>
        <v>75</v>
      </c>
      <c r="AI63" s="376" t="str">
        <f aca="false">IF(MOD($D63,53)=0,$D63,"")</f>
        <v/>
      </c>
      <c r="AJ63" s="378" t="n">
        <f aca="false">IF(MOD($D63,53)&lt;&gt;0,$D63,"")</f>
        <v>75</v>
      </c>
      <c r="AK63" s="376" t="str">
        <f aca="false">IF(MOD($D63,59)=0,$D63,"")</f>
        <v/>
      </c>
      <c r="AL63" s="378" t="n">
        <f aca="false">IF(MOD($D63,59)&lt;&gt;0,$D63,"")</f>
        <v>75</v>
      </c>
      <c r="AM63" s="376" t="str">
        <f aca="false">IF(MOD($D63,61)=0,$D63,"")</f>
        <v/>
      </c>
      <c r="AN63" s="378" t="n">
        <f aca="false">IF(MOD($D63,61)&lt;&gt;0,$D63,"")</f>
        <v>75</v>
      </c>
      <c r="AO63" s="376" t="str">
        <f aca="false">IF(MOD($D63,67)=0,$D63,"")</f>
        <v/>
      </c>
      <c r="AP63" s="378" t="n">
        <f aca="false">IF(MOD($D63,67)&lt;&gt;0,$D63,"")</f>
        <v>75</v>
      </c>
      <c r="AQ63" s="376" t="str">
        <f aca="false">IF(MOD($D63,71)=0,$D63,"")</f>
        <v/>
      </c>
      <c r="AR63" s="378" t="n">
        <f aca="false">IF(MOD($D63,71)&lt;&gt;0,$D63,"")</f>
        <v>75</v>
      </c>
      <c r="AS63" s="376" t="str">
        <f aca="false">IF(MOD($D63,73)=0,$D63,"")</f>
        <v/>
      </c>
      <c r="AT63" s="378" t="n">
        <f aca="false">IF(MOD($D63,73)&lt;&gt;0,$D63,"")</f>
        <v>75</v>
      </c>
      <c r="AU63" s="376" t="str">
        <f aca="false">IF(MOD($D63,79)=0,$D63,"")</f>
        <v/>
      </c>
      <c r="AV63" s="378" t="n">
        <f aca="false">IF(MOD($D63,79)&lt;&gt;0,$D63,"")</f>
        <v>75</v>
      </c>
      <c r="AW63" s="376" t="str">
        <f aca="false">IF(MOD($D63,83)=0,$D63,"")</f>
        <v/>
      </c>
      <c r="AX63" s="378" t="n">
        <f aca="false">IF(MOD($D63,83)&lt;&gt;0,$D63,"")</f>
        <v>75</v>
      </c>
      <c r="AY63" s="376" t="str">
        <f aca="false">IF(MOD($D63,89)=0,$D63,"")</f>
        <v/>
      </c>
      <c r="AZ63" s="378" t="n">
        <f aca="false">IF(MOD($D63,89)&lt;&gt;0,$D63,"")</f>
        <v>75</v>
      </c>
      <c r="BA63" s="376" t="str">
        <f aca="false">IF(MOD($D63,97)=0,$D63,"")</f>
        <v/>
      </c>
      <c r="BB63" s="378" t="n">
        <f aca="false">IF(MOD($D63,97)&lt;&gt;0,$D63,"")</f>
        <v>75</v>
      </c>
      <c r="BC63" s="376" t="str">
        <f aca="false">IF(MOD($D63,101)=0,$D63,"")</f>
        <v/>
      </c>
      <c r="BD63" s="378" t="n">
        <f aca="false">IF(MOD($D63,101)&lt;&gt;0,$D63,"")</f>
        <v>75</v>
      </c>
      <c r="BE63" s="376" t="str">
        <f aca="false">IF(MOD($D63,103)=0,$D63,"")</f>
        <v/>
      </c>
      <c r="BF63" s="378" t="n">
        <f aca="false">IF(MOD($D63,103)&lt;&gt;0,$D63,"")</f>
        <v>75</v>
      </c>
      <c r="BG63" s="376" t="str">
        <f aca="false">IF(MOD($D63,107)=0,$D63,"")</f>
        <v/>
      </c>
      <c r="BH63" s="378" t="n">
        <f aca="false">IF(MOD($D63,107)&lt;&gt;0,$D63,"")</f>
        <v>75</v>
      </c>
      <c r="BI63" s="376" t="str">
        <f aca="false">IF(MOD($D63,109)=0,$D63,"")</f>
        <v/>
      </c>
      <c r="BJ63" s="378" t="n">
        <f aca="false">IF(MOD($D63,109)&lt;&gt;0,$D63,"")</f>
        <v>75</v>
      </c>
      <c r="BK63" s="376" t="str">
        <f aca="false">IF(MOD($D63,113)=0,$D63,"")</f>
        <v/>
      </c>
      <c r="BL63" s="378" t="n">
        <f aca="false">IF(MOD($D63,113)&lt;&gt;0,$D63,"")</f>
        <v>75</v>
      </c>
      <c r="BM63" s="376" t="str">
        <f aca="false">IF(MOD($D63,127)=0,$D63,"")</f>
        <v/>
      </c>
      <c r="BN63" s="378" t="n">
        <f aca="false">IF(MOD($D63,127)&lt;&gt;0,$D63,"")</f>
        <v>75</v>
      </c>
    </row>
    <row r="64" customFormat="false" ht="12.75" hidden="false" customHeight="false" outlineLevel="0" collapsed="false">
      <c r="A64" s="451" t="s">
        <v>96</v>
      </c>
      <c r="B64" s="13" t="n">
        <v>62</v>
      </c>
      <c r="C64" s="14" t="n">
        <v>11</v>
      </c>
      <c r="D64" s="375" t="n">
        <f aca="false">B64+C64</f>
        <v>73</v>
      </c>
      <c r="E64" s="376" t="str">
        <f aca="false">IF(MOD($D64,2)=0,$D64,"")</f>
        <v/>
      </c>
      <c r="F64" s="378" t="n">
        <f aca="false">IF(MOD($D64,2)&lt;&gt;0,$D64,"")</f>
        <v>73</v>
      </c>
      <c r="G64" s="376" t="str">
        <f aca="false">IF(MOD($D64,3)=0,$D64,"")</f>
        <v/>
      </c>
      <c r="H64" s="378" t="n">
        <f aca="false">IF(MOD($D64,3)&lt;&gt;0,$D64,"")</f>
        <v>73</v>
      </c>
      <c r="I64" s="376" t="str">
        <f aca="false">IF(MOD($D64,5)=0,$D64,"")</f>
        <v/>
      </c>
      <c r="J64" s="378" t="n">
        <f aca="false">IF(MOD($D64,5)&lt;&gt;0,$D64,"")</f>
        <v>73</v>
      </c>
      <c r="K64" s="376" t="str">
        <f aca="false">IF(MOD($D64,7)=0,$D64,"")</f>
        <v/>
      </c>
      <c r="L64" s="378" t="n">
        <f aca="false">IF(MOD($D64,7)&lt;&gt;0,$D64,"")</f>
        <v>73</v>
      </c>
      <c r="M64" s="376" t="str">
        <f aca="false">IF(MOD($D64,11)=0,$D64,"")</f>
        <v/>
      </c>
      <c r="N64" s="378" t="n">
        <f aca="false">IF(MOD($D64,11)&lt;&gt;0,$D64,"")</f>
        <v>73</v>
      </c>
      <c r="O64" s="376" t="str">
        <f aca="false">IF(MOD($D64,13)=0,$D64,"")</f>
        <v/>
      </c>
      <c r="P64" s="378" t="n">
        <f aca="false">IF(MOD($D64,13)&lt;&gt;0,$D64,"")</f>
        <v>73</v>
      </c>
      <c r="Q64" s="376" t="str">
        <f aca="false">IF(MOD($D64,17)=0,$D64,"")</f>
        <v/>
      </c>
      <c r="R64" s="378" t="n">
        <f aca="false">IF(MOD($D64,17)&lt;&gt;0,$D64,"")</f>
        <v>73</v>
      </c>
      <c r="S64" s="376" t="str">
        <f aca="false">IF(MOD($D64,19)=0,$D64,"")</f>
        <v/>
      </c>
      <c r="T64" s="378" t="n">
        <f aca="false">IF(MOD($D64,19)&lt;&gt;0,$D64,"")</f>
        <v>73</v>
      </c>
      <c r="U64" s="376" t="str">
        <f aca="false">IF(MOD($D64,23)=0,$D64,"")</f>
        <v/>
      </c>
      <c r="V64" s="378" t="n">
        <f aca="false">IF(MOD($D64,23)&lt;&gt;0,$D64,"")</f>
        <v>73</v>
      </c>
      <c r="W64" s="376" t="str">
        <f aca="false">IF(MOD($D64,29)=0,$D64,"")</f>
        <v/>
      </c>
      <c r="X64" s="378" t="n">
        <f aca="false">IF(MOD($D64,29)&lt;&gt;0,$D64,"")</f>
        <v>73</v>
      </c>
      <c r="Y64" s="376" t="str">
        <f aca="false">IF(MOD($D64,31)=0,$D64,"")</f>
        <v/>
      </c>
      <c r="Z64" s="378" t="n">
        <f aca="false">IF(MOD($D64,31)&lt;&gt;0,$D64,"")</f>
        <v>73</v>
      </c>
      <c r="AA64" s="376" t="str">
        <f aca="false">IF(MOD($D64,37)=0,$D64,"")</f>
        <v/>
      </c>
      <c r="AB64" s="378" t="n">
        <f aca="false">IF(MOD($D64,37)&lt;&gt;0,$D64,"")</f>
        <v>73</v>
      </c>
      <c r="AC64" s="376" t="str">
        <f aca="false">IF(MOD($D64,41)=0,$D64,"")</f>
        <v/>
      </c>
      <c r="AD64" s="378" t="n">
        <f aca="false">IF(MOD($D64,41)&lt;&gt;0,$D64,"")</f>
        <v>73</v>
      </c>
      <c r="AE64" s="376" t="str">
        <f aca="false">IF(MOD($D64,43)=0,$D64,"")</f>
        <v/>
      </c>
      <c r="AF64" s="378" t="n">
        <f aca="false">IF(MOD($D64,43)&lt;&gt;0,$D64,"")</f>
        <v>73</v>
      </c>
      <c r="AG64" s="376" t="str">
        <f aca="false">IF(MOD($D64,47)=0,$D64,"")</f>
        <v/>
      </c>
      <c r="AH64" s="378" t="n">
        <f aca="false">IF(MOD($D64,47)&lt;&gt;0,$D64,"")</f>
        <v>73</v>
      </c>
      <c r="AI64" s="376" t="str">
        <f aca="false">IF(MOD($D64,53)=0,$D64,"")</f>
        <v/>
      </c>
      <c r="AJ64" s="378" t="n">
        <f aca="false">IF(MOD($D64,53)&lt;&gt;0,$D64,"")</f>
        <v>73</v>
      </c>
      <c r="AK64" s="376" t="str">
        <f aca="false">IF(MOD($D64,59)=0,$D64,"")</f>
        <v/>
      </c>
      <c r="AL64" s="378" t="n">
        <f aca="false">IF(MOD($D64,59)&lt;&gt;0,$D64,"")</f>
        <v>73</v>
      </c>
      <c r="AM64" s="376" t="str">
        <f aca="false">IF(MOD($D64,61)=0,$D64,"")</f>
        <v/>
      </c>
      <c r="AN64" s="378" t="n">
        <f aca="false">IF(MOD($D64,61)&lt;&gt;0,$D64,"")</f>
        <v>73</v>
      </c>
      <c r="AO64" s="376" t="str">
        <f aca="false">IF(MOD($D64,67)=0,$D64,"")</f>
        <v/>
      </c>
      <c r="AP64" s="378" t="n">
        <f aca="false">IF(MOD($D64,67)&lt;&gt;0,$D64,"")</f>
        <v>73</v>
      </c>
      <c r="AQ64" s="376" t="str">
        <f aca="false">IF(MOD($D64,71)=0,$D64,"")</f>
        <v/>
      </c>
      <c r="AR64" s="378" t="n">
        <f aca="false">IF(MOD($D64,71)&lt;&gt;0,$D64,"")</f>
        <v>73</v>
      </c>
      <c r="AS64" s="376" t="n">
        <f aca="false">IF(MOD($D64,73)=0,$D64,"")</f>
        <v>73</v>
      </c>
      <c r="AT64" s="378" t="str">
        <f aca="false">IF(MOD($D64,73)&lt;&gt;0,$D64,"")</f>
        <v/>
      </c>
      <c r="AU64" s="376" t="str">
        <f aca="false">IF(MOD($D64,79)=0,$D64,"")</f>
        <v/>
      </c>
      <c r="AV64" s="378" t="n">
        <f aca="false">IF(MOD($D64,79)&lt;&gt;0,$D64,"")</f>
        <v>73</v>
      </c>
      <c r="AW64" s="376" t="str">
        <f aca="false">IF(MOD($D64,83)=0,$D64,"")</f>
        <v/>
      </c>
      <c r="AX64" s="378" t="n">
        <f aca="false">IF(MOD($D64,83)&lt;&gt;0,$D64,"")</f>
        <v>73</v>
      </c>
      <c r="AY64" s="376" t="str">
        <f aca="false">IF(MOD($D64,89)=0,$D64,"")</f>
        <v/>
      </c>
      <c r="AZ64" s="378" t="n">
        <f aca="false">IF(MOD($D64,89)&lt;&gt;0,$D64,"")</f>
        <v>73</v>
      </c>
      <c r="BA64" s="376" t="str">
        <f aca="false">IF(MOD($D64,97)=0,$D64,"")</f>
        <v/>
      </c>
      <c r="BB64" s="378" t="n">
        <f aca="false">IF(MOD($D64,97)&lt;&gt;0,$D64,"")</f>
        <v>73</v>
      </c>
      <c r="BC64" s="376" t="str">
        <f aca="false">IF(MOD($D64,101)=0,$D64,"")</f>
        <v/>
      </c>
      <c r="BD64" s="378" t="n">
        <f aca="false">IF(MOD($D64,101)&lt;&gt;0,$D64,"")</f>
        <v>73</v>
      </c>
      <c r="BE64" s="376" t="str">
        <f aca="false">IF(MOD($D64,103)=0,$D64,"")</f>
        <v/>
      </c>
      <c r="BF64" s="378" t="n">
        <f aca="false">IF(MOD($D64,103)&lt;&gt;0,$D64,"")</f>
        <v>73</v>
      </c>
      <c r="BG64" s="376" t="str">
        <f aca="false">IF(MOD($D64,107)=0,$D64,"")</f>
        <v/>
      </c>
      <c r="BH64" s="378" t="n">
        <f aca="false">IF(MOD($D64,107)&lt;&gt;0,$D64,"")</f>
        <v>73</v>
      </c>
      <c r="BI64" s="376" t="str">
        <f aca="false">IF(MOD($D64,109)=0,$D64,"")</f>
        <v/>
      </c>
      <c r="BJ64" s="378" t="n">
        <f aca="false">IF(MOD($D64,109)&lt;&gt;0,$D64,"")</f>
        <v>73</v>
      </c>
      <c r="BK64" s="376" t="str">
        <f aca="false">IF(MOD($D64,113)=0,$D64,"")</f>
        <v/>
      </c>
      <c r="BL64" s="378" t="n">
        <f aca="false">IF(MOD($D64,113)&lt;&gt;0,$D64,"")</f>
        <v>73</v>
      </c>
      <c r="BM64" s="376" t="str">
        <f aca="false">IF(MOD($D64,127)=0,$D64,"")</f>
        <v/>
      </c>
      <c r="BN64" s="378" t="n">
        <f aca="false">IF(MOD($D64,127)&lt;&gt;0,$D64,"")</f>
        <v>73</v>
      </c>
    </row>
    <row r="65" customFormat="false" ht="12.75" hidden="false" customHeight="false" outlineLevel="0" collapsed="false">
      <c r="A65" s="451" t="s">
        <v>97</v>
      </c>
      <c r="B65" s="13" t="n">
        <v>63</v>
      </c>
      <c r="C65" s="14" t="n">
        <v>11</v>
      </c>
      <c r="D65" s="375" t="n">
        <f aca="false">B65+C65</f>
        <v>74</v>
      </c>
      <c r="E65" s="376" t="n">
        <f aca="false">IF(MOD($D65,2)=0,$D65,"")</f>
        <v>74</v>
      </c>
      <c r="F65" s="378" t="str">
        <f aca="false">IF(MOD($D65,2)&lt;&gt;0,$D65,"")</f>
        <v/>
      </c>
      <c r="G65" s="376" t="str">
        <f aca="false">IF(MOD($D65,3)=0,$D65,"")</f>
        <v/>
      </c>
      <c r="H65" s="378" t="n">
        <f aca="false">IF(MOD($D65,3)&lt;&gt;0,$D65,"")</f>
        <v>74</v>
      </c>
      <c r="I65" s="376" t="str">
        <f aca="false">IF(MOD($D65,5)=0,$D65,"")</f>
        <v/>
      </c>
      <c r="J65" s="378" t="n">
        <f aca="false">IF(MOD($D65,5)&lt;&gt;0,$D65,"")</f>
        <v>74</v>
      </c>
      <c r="K65" s="376" t="str">
        <f aca="false">IF(MOD($D65,7)=0,$D65,"")</f>
        <v/>
      </c>
      <c r="L65" s="378" t="n">
        <f aca="false">IF(MOD($D65,7)&lt;&gt;0,$D65,"")</f>
        <v>74</v>
      </c>
      <c r="M65" s="376" t="str">
        <f aca="false">IF(MOD($D65,11)=0,$D65,"")</f>
        <v/>
      </c>
      <c r="N65" s="378" t="n">
        <f aca="false">IF(MOD($D65,11)&lt;&gt;0,$D65,"")</f>
        <v>74</v>
      </c>
      <c r="O65" s="376" t="str">
        <f aca="false">IF(MOD($D65,13)=0,$D65,"")</f>
        <v/>
      </c>
      <c r="P65" s="378" t="n">
        <f aca="false">IF(MOD($D65,13)&lt;&gt;0,$D65,"")</f>
        <v>74</v>
      </c>
      <c r="Q65" s="376" t="str">
        <f aca="false">IF(MOD($D65,17)=0,$D65,"")</f>
        <v/>
      </c>
      <c r="R65" s="378" t="n">
        <f aca="false">IF(MOD($D65,17)&lt;&gt;0,$D65,"")</f>
        <v>74</v>
      </c>
      <c r="S65" s="376" t="str">
        <f aca="false">IF(MOD($D65,19)=0,$D65,"")</f>
        <v/>
      </c>
      <c r="T65" s="378" t="n">
        <f aca="false">IF(MOD($D65,19)&lt;&gt;0,$D65,"")</f>
        <v>74</v>
      </c>
      <c r="U65" s="376" t="str">
        <f aca="false">IF(MOD($D65,23)=0,$D65,"")</f>
        <v/>
      </c>
      <c r="V65" s="378" t="n">
        <f aca="false">IF(MOD($D65,23)&lt;&gt;0,$D65,"")</f>
        <v>74</v>
      </c>
      <c r="W65" s="376" t="str">
        <f aca="false">IF(MOD($D65,29)=0,$D65,"")</f>
        <v/>
      </c>
      <c r="X65" s="378" t="n">
        <f aca="false">IF(MOD($D65,29)&lt;&gt;0,$D65,"")</f>
        <v>74</v>
      </c>
      <c r="Y65" s="376" t="str">
        <f aca="false">IF(MOD($D65,31)=0,$D65,"")</f>
        <v/>
      </c>
      <c r="Z65" s="378" t="n">
        <f aca="false">IF(MOD($D65,31)&lt;&gt;0,$D65,"")</f>
        <v>74</v>
      </c>
      <c r="AA65" s="376" t="n">
        <f aca="false">IF(MOD($D65,37)=0,$D65,"")</f>
        <v>74</v>
      </c>
      <c r="AB65" s="378" t="str">
        <f aca="false">IF(MOD($D65,37)&lt;&gt;0,$D65,"")</f>
        <v/>
      </c>
      <c r="AC65" s="376" t="str">
        <f aca="false">IF(MOD($D65,41)=0,$D65,"")</f>
        <v/>
      </c>
      <c r="AD65" s="378" t="n">
        <f aca="false">IF(MOD($D65,41)&lt;&gt;0,$D65,"")</f>
        <v>74</v>
      </c>
      <c r="AE65" s="376" t="str">
        <f aca="false">IF(MOD($D65,43)=0,$D65,"")</f>
        <v/>
      </c>
      <c r="AF65" s="378" t="n">
        <f aca="false">IF(MOD($D65,43)&lt;&gt;0,$D65,"")</f>
        <v>74</v>
      </c>
      <c r="AG65" s="376" t="str">
        <f aca="false">IF(MOD($D65,47)=0,$D65,"")</f>
        <v/>
      </c>
      <c r="AH65" s="378" t="n">
        <f aca="false">IF(MOD($D65,47)&lt;&gt;0,$D65,"")</f>
        <v>74</v>
      </c>
      <c r="AI65" s="376" t="str">
        <f aca="false">IF(MOD($D65,53)=0,$D65,"")</f>
        <v/>
      </c>
      <c r="AJ65" s="378" t="n">
        <f aca="false">IF(MOD($D65,53)&lt;&gt;0,$D65,"")</f>
        <v>74</v>
      </c>
      <c r="AK65" s="376" t="str">
        <f aca="false">IF(MOD($D65,59)=0,$D65,"")</f>
        <v/>
      </c>
      <c r="AL65" s="378" t="n">
        <f aca="false">IF(MOD($D65,59)&lt;&gt;0,$D65,"")</f>
        <v>74</v>
      </c>
      <c r="AM65" s="376" t="str">
        <f aca="false">IF(MOD($D65,61)=0,$D65,"")</f>
        <v/>
      </c>
      <c r="AN65" s="378" t="n">
        <f aca="false">IF(MOD($D65,61)&lt;&gt;0,$D65,"")</f>
        <v>74</v>
      </c>
      <c r="AO65" s="376" t="str">
        <f aca="false">IF(MOD($D65,67)=0,$D65,"")</f>
        <v/>
      </c>
      <c r="AP65" s="378" t="n">
        <f aca="false">IF(MOD($D65,67)&lt;&gt;0,$D65,"")</f>
        <v>74</v>
      </c>
      <c r="AQ65" s="376" t="str">
        <f aca="false">IF(MOD($D65,71)=0,$D65,"")</f>
        <v/>
      </c>
      <c r="AR65" s="378" t="n">
        <f aca="false">IF(MOD($D65,71)&lt;&gt;0,$D65,"")</f>
        <v>74</v>
      </c>
      <c r="AS65" s="376" t="str">
        <f aca="false">IF(MOD($D65,73)=0,$D65,"")</f>
        <v/>
      </c>
      <c r="AT65" s="378" t="n">
        <f aca="false">IF(MOD($D65,73)&lt;&gt;0,$D65,"")</f>
        <v>74</v>
      </c>
      <c r="AU65" s="376" t="str">
        <f aca="false">IF(MOD($D65,79)=0,$D65,"")</f>
        <v/>
      </c>
      <c r="AV65" s="378" t="n">
        <f aca="false">IF(MOD($D65,79)&lt;&gt;0,$D65,"")</f>
        <v>74</v>
      </c>
      <c r="AW65" s="376" t="str">
        <f aca="false">IF(MOD($D65,83)=0,$D65,"")</f>
        <v/>
      </c>
      <c r="AX65" s="378" t="n">
        <f aca="false">IF(MOD($D65,83)&lt;&gt;0,$D65,"")</f>
        <v>74</v>
      </c>
      <c r="AY65" s="376" t="str">
        <f aca="false">IF(MOD($D65,89)=0,$D65,"")</f>
        <v/>
      </c>
      <c r="AZ65" s="378" t="n">
        <f aca="false">IF(MOD($D65,89)&lt;&gt;0,$D65,"")</f>
        <v>74</v>
      </c>
      <c r="BA65" s="376" t="str">
        <f aca="false">IF(MOD($D65,97)=0,$D65,"")</f>
        <v/>
      </c>
      <c r="BB65" s="378" t="n">
        <f aca="false">IF(MOD($D65,97)&lt;&gt;0,$D65,"")</f>
        <v>74</v>
      </c>
      <c r="BC65" s="376" t="str">
        <f aca="false">IF(MOD($D65,101)=0,$D65,"")</f>
        <v/>
      </c>
      <c r="BD65" s="378" t="n">
        <f aca="false">IF(MOD($D65,101)&lt;&gt;0,$D65,"")</f>
        <v>74</v>
      </c>
      <c r="BE65" s="376" t="str">
        <f aca="false">IF(MOD($D65,103)=0,$D65,"")</f>
        <v/>
      </c>
      <c r="BF65" s="378" t="n">
        <f aca="false">IF(MOD($D65,103)&lt;&gt;0,$D65,"")</f>
        <v>74</v>
      </c>
      <c r="BG65" s="376" t="str">
        <f aca="false">IF(MOD($D65,107)=0,$D65,"")</f>
        <v/>
      </c>
      <c r="BH65" s="378" t="n">
        <f aca="false">IF(MOD($D65,107)&lt;&gt;0,$D65,"")</f>
        <v>74</v>
      </c>
      <c r="BI65" s="376" t="str">
        <f aca="false">IF(MOD($D65,109)=0,$D65,"")</f>
        <v/>
      </c>
      <c r="BJ65" s="378" t="n">
        <f aca="false">IF(MOD($D65,109)&lt;&gt;0,$D65,"")</f>
        <v>74</v>
      </c>
      <c r="BK65" s="376" t="str">
        <f aca="false">IF(MOD($D65,113)=0,$D65,"")</f>
        <v/>
      </c>
      <c r="BL65" s="378" t="n">
        <f aca="false">IF(MOD($D65,113)&lt;&gt;0,$D65,"")</f>
        <v>74</v>
      </c>
      <c r="BM65" s="376" t="str">
        <f aca="false">IF(MOD($D65,127)=0,$D65,"")</f>
        <v/>
      </c>
      <c r="BN65" s="378" t="n">
        <f aca="false">IF(MOD($D65,127)&lt;&gt;0,$D65,"")</f>
        <v>74</v>
      </c>
    </row>
    <row r="66" customFormat="false" ht="12.75" hidden="false" customHeight="false" outlineLevel="0" collapsed="false">
      <c r="A66" s="451" t="s">
        <v>98</v>
      </c>
      <c r="B66" s="13" t="n">
        <v>64</v>
      </c>
      <c r="C66" s="14" t="n">
        <v>18</v>
      </c>
      <c r="D66" s="375" t="n">
        <f aca="false">B66+C66</f>
        <v>82</v>
      </c>
      <c r="E66" s="376" t="n">
        <f aca="false">IF(MOD($D66,2)=0,$D66,"")</f>
        <v>82</v>
      </c>
      <c r="F66" s="378" t="str">
        <f aca="false">IF(MOD($D66,2)&lt;&gt;0,$D66,"")</f>
        <v/>
      </c>
      <c r="G66" s="376" t="str">
        <f aca="false">IF(MOD($D66,3)=0,$D66,"")</f>
        <v/>
      </c>
      <c r="H66" s="378" t="n">
        <f aca="false">IF(MOD($D66,3)&lt;&gt;0,$D66,"")</f>
        <v>82</v>
      </c>
      <c r="I66" s="376" t="str">
        <f aca="false">IF(MOD($D66,5)=0,$D66,"")</f>
        <v/>
      </c>
      <c r="J66" s="378" t="n">
        <f aca="false">IF(MOD($D66,5)&lt;&gt;0,$D66,"")</f>
        <v>82</v>
      </c>
      <c r="K66" s="376" t="str">
        <f aca="false">IF(MOD($D66,7)=0,$D66,"")</f>
        <v/>
      </c>
      <c r="L66" s="378" t="n">
        <f aca="false">IF(MOD($D66,7)&lt;&gt;0,$D66,"")</f>
        <v>82</v>
      </c>
      <c r="M66" s="376" t="str">
        <f aca="false">IF(MOD($D66,11)=0,$D66,"")</f>
        <v/>
      </c>
      <c r="N66" s="378" t="n">
        <f aca="false">IF(MOD($D66,11)&lt;&gt;0,$D66,"")</f>
        <v>82</v>
      </c>
      <c r="O66" s="376" t="str">
        <f aca="false">IF(MOD($D66,13)=0,$D66,"")</f>
        <v/>
      </c>
      <c r="P66" s="378" t="n">
        <f aca="false">IF(MOD($D66,13)&lt;&gt;0,$D66,"")</f>
        <v>82</v>
      </c>
      <c r="Q66" s="376" t="str">
        <f aca="false">IF(MOD($D66,17)=0,$D66,"")</f>
        <v/>
      </c>
      <c r="R66" s="378" t="n">
        <f aca="false">IF(MOD($D66,17)&lt;&gt;0,$D66,"")</f>
        <v>82</v>
      </c>
      <c r="S66" s="376" t="str">
        <f aca="false">IF(MOD($D66,19)=0,$D66,"")</f>
        <v/>
      </c>
      <c r="T66" s="378" t="n">
        <f aca="false">IF(MOD($D66,19)&lt;&gt;0,$D66,"")</f>
        <v>82</v>
      </c>
      <c r="U66" s="376" t="str">
        <f aca="false">IF(MOD($D66,23)=0,$D66,"")</f>
        <v/>
      </c>
      <c r="V66" s="378" t="n">
        <f aca="false">IF(MOD($D66,23)&lt;&gt;0,$D66,"")</f>
        <v>82</v>
      </c>
      <c r="W66" s="376" t="str">
        <f aca="false">IF(MOD($D66,29)=0,$D66,"")</f>
        <v/>
      </c>
      <c r="X66" s="378" t="n">
        <f aca="false">IF(MOD($D66,29)&lt;&gt;0,$D66,"")</f>
        <v>82</v>
      </c>
      <c r="Y66" s="376" t="str">
        <f aca="false">IF(MOD($D66,31)=0,$D66,"")</f>
        <v/>
      </c>
      <c r="Z66" s="378" t="n">
        <f aca="false">IF(MOD($D66,31)&lt;&gt;0,$D66,"")</f>
        <v>82</v>
      </c>
      <c r="AA66" s="376" t="str">
        <f aca="false">IF(MOD($D66,37)=0,$D66,"")</f>
        <v/>
      </c>
      <c r="AB66" s="378" t="n">
        <f aca="false">IF(MOD($D66,37)&lt;&gt;0,$D66,"")</f>
        <v>82</v>
      </c>
      <c r="AC66" s="376" t="n">
        <f aca="false">IF(MOD($D66,41)=0,$D66,"")</f>
        <v>82</v>
      </c>
      <c r="AD66" s="378" t="str">
        <f aca="false">IF(MOD($D66,41)&lt;&gt;0,$D66,"")</f>
        <v/>
      </c>
      <c r="AE66" s="376" t="str">
        <f aca="false">IF(MOD($D66,43)=0,$D66,"")</f>
        <v/>
      </c>
      <c r="AF66" s="378" t="n">
        <f aca="false">IF(MOD($D66,43)&lt;&gt;0,$D66,"")</f>
        <v>82</v>
      </c>
      <c r="AG66" s="376" t="str">
        <f aca="false">IF(MOD($D66,47)=0,$D66,"")</f>
        <v/>
      </c>
      <c r="AH66" s="378" t="n">
        <f aca="false">IF(MOD($D66,47)&lt;&gt;0,$D66,"")</f>
        <v>82</v>
      </c>
      <c r="AI66" s="376" t="str">
        <f aca="false">IF(MOD($D66,53)=0,$D66,"")</f>
        <v/>
      </c>
      <c r="AJ66" s="378" t="n">
        <f aca="false">IF(MOD($D66,53)&lt;&gt;0,$D66,"")</f>
        <v>82</v>
      </c>
      <c r="AK66" s="376" t="str">
        <f aca="false">IF(MOD($D66,59)=0,$D66,"")</f>
        <v/>
      </c>
      <c r="AL66" s="378" t="n">
        <f aca="false">IF(MOD($D66,59)&lt;&gt;0,$D66,"")</f>
        <v>82</v>
      </c>
      <c r="AM66" s="376" t="str">
        <f aca="false">IF(MOD($D66,61)=0,$D66,"")</f>
        <v/>
      </c>
      <c r="AN66" s="378" t="n">
        <f aca="false">IF(MOD($D66,61)&lt;&gt;0,$D66,"")</f>
        <v>82</v>
      </c>
      <c r="AO66" s="376" t="str">
        <f aca="false">IF(MOD($D66,67)=0,$D66,"")</f>
        <v/>
      </c>
      <c r="AP66" s="378" t="n">
        <f aca="false">IF(MOD($D66,67)&lt;&gt;0,$D66,"")</f>
        <v>82</v>
      </c>
      <c r="AQ66" s="376" t="str">
        <f aca="false">IF(MOD($D66,71)=0,$D66,"")</f>
        <v/>
      </c>
      <c r="AR66" s="378" t="n">
        <f aca="false">IF(MOD($D66,71)&lt;&gt;0,$D66,"")</f>
        <v>82</v>
      </c>
      <c r="AS66" s="376" t="str">
        <f aca="false">IF(MOD($D66,73)=0,$D66,"")</f>
        <v/>
      </c>
      <c r="AT66" s="378" t="n">
        <f aca="false">IF(MOD($D66,73)&lt;&gt;0,$D66,"")</f>
        <v>82</v>
      </c>
      <c r="AU66" s="376" t="str">
        <f aca="false">IF(MOD($D66,79)=0,$D66,"")</f>
        <v/>
      </c>
      <c r="AV66" s="378" t="n">
        <f aca="false">IF(MOD($D66,79)&lt;&gt;0,$D66,"")</f>
        <v>82</v>
      </c>
      <c r="AW66" s="376" t="str">
        <f aca="false">IF(MOD($D66,83)=0,$D66,"")</f>
        <v/>
      </c>
      <c r="AX66" s="378" t="n">
        <f aca="false">IF(MOD($D66,83)&lt;&gt;0,$D66,"")</f>
        <v>82</v>
      </c>
      <c r="AY66" s="376" t="str">
        <f aca="false">IF(MOD($D66,89)=0,$D66,"")</f>
        <v/>
      </c>
      <c r="AZ66" s="378" t="n">
        <f aca="false">IF(MOD($D66,89)&lt;&gt;0,$D66,"")</f>
        <v>82</v>
      </c>
      <c r="BA66" s="376" t="str">
        <f aca="false">IF(MOD($D66,97)=0,$D66,"")</f>
        <v/>
      </c>
      <c r="BB66" s="378" t="n">
        <f aca="false">IF(MOD($D66,97)&lt;&gt;0,$D66,"")</f>
        <v>82</v>
      </c>
      <c r="BC66" s="376" t="str">
        <f aca="false">IF(MOD($D66,101)=0,$D66,"")</f>
        <v/>
      </c>
      <c r="BD66" s="378" t="n">
        <f aca="false">IF(MOD($D66,101)&lt;&gt;0,$D66,"")</f>
        <v>82</v>
      </c>
      <c r="BE66" s="376" t="str">
        <f aca="false">IF(MOD($D66,103)=0,$D66,"")</f>
        <v/>
      </c>
      <c r="BF66" s="378" t="n">
        <f aca="false">IF(MOD($D66,103)&lt;&gt;0,$D66,"")</f>
        <v>82</v>
      </c>
      <c r="BG66" s="376" t="str">
        <f aca="false">IF(MOD($D66,107)=0,$D66,"")</f>
        <v/>
      </c>
      <c r="BH66" s="378" t="n">
        <f aca="false">IF(MOD($D66,107)&lt;&gt;0,$D66,"")</f>
        <v>82</v>
      </c>
      <c r="BI66" s="376" t="str">
        <f aca="false">IF(MOD($D66,109)=0,$D66,"")</f>
        <v/>
      </c>
      <c r="BJ66" s="378" t="n">
        <f aca="false">IF(MOD($D66,109)&lt;&gt;0,$D66,"")</f>
        <v>82</v>
      </c>
      <c r="BK66" s="376" t="str">
        <f aca="false">IF(MOD($D66,113)=0,$D66,"")</f>
        <v/>
      </c>
      <c r="BL66" s="378" t="n">
        <f aca="false">IF(MOD($D66,113)&lt;&gt;0,$D66,"")</f>
        <v>82</v>
      </c>
      <c r="BM66" s="376" t="str">
        <f aca="false">IF(MOD($D66,127)=0,$D66,"")</f>
        <v/>
      </c>
      <c r="BN66" s="378" t="n">
        <f aca="false">IF(MOD($D66,127)&lt;&gt;0,$D66,"")</f>
        <v>82</v>
      </c>
    </row>
    <row r="67" customFormat="false" ht="12.75" hidden="false" customHeight="false" outlineLevel="0" collapsed="false">
      <c r="A67" s="451" t="s">
        <v>99</v>
      </c>
      <c r="B67" s="13" t="n">
        <v>65</v>
      </c>
      <c r="C67" s="14" t="n">
        <v>12</v>
      </c>
      <c r="D67" s="375" t="n">
        <f aca="false">B67+C67</f>
        <v>77</v>
      </c>
      <c r="E67" s="376" t="str">
        <f aca="false">IF(MOD($D67,2)=0,$D67,"")</f>
        <v/>
      </c>
      <c r="F67" s="378" t="n">
        <f aca="false">IF(MOD($D67,2)&lt;&gt;0,$D67,"")</f>
        <v>77</v>
      </c>
      <c r="G67" s="376" t="str">
        <f aca="false">IF(MOD($D67,3)=0,$D67,"")</f>
        <v/>
      </c>
      <c r="H67" s="378" t="n">
        <f aca="false">IF(MOD($D67,3)&lt;&gt;0,$D67,"")</f>
        <v>77</v>
      </c>
      <c r="I67" s="376" t="str">
        <f aca="false">IF(MOD($D67,5)=0,$D67,"")</f>
        <v/>
      </c>
      <c r="J67" s="378" t="n">
        <f aca="false">IF(MOD($D67,5)&lt;&gt;0,$D67,"")</f>
        <v>77</v>
      </c>
      <c r="K67" s="376" t="n">
        <f aca="false">IF(MOD($D67,7)=0,$D67,"")</f>
        <v>77</v>
      </c>
      <c r="L67" s="378" t="str">
        <f aca="false">IF(MOD($D67,7)&lt;&gt;0,$D67,"")</f>
        <v/>
      </c>
      <c r="M67" s="376" t="n">
        <f aca="false">IF(MOD($D67,11)=0,$D67,"")</f>
        <v>77</v>
      </c>
      <c r="N67" s="378" t="str">
        <f aca="false">IF(MOD($D67,11)&lt;&gt;0,$D67,"")</f>
        <v/>
      </c>
      <c r="O67" s="376" t="str">
        <f aca="false">IF(MOD($D67,13)=0,$D67,"")</f>
        <v/>
      </c>
      <c r="P67" s="378" t="n">
        <f aca="false">IF(MOD($D67,13)&lt;&gt;0,$D67,"")</f>
        <v>77</v>
      </c>
      <c r="Q67" s="376" t="str">
        <f aca="false">IF(MOD($D67,17)=0,$D67,"")</f>
        <v/>
      </c>
      <c r="R67" s="378" t="n">
        <f aca="false">IF(MOD($D67,17)&lt;&gt;0,$D67,"")</f>
        <v>77</v>
      </c>
      <c r="S67" s="376" t="str">
        <f aca="false">IF(MOD($D67,19)=0,$D67,"")</f>
        <v/>
      </c>
      <c r="T67" s="378" t="n">
        <f aca="false">IF(MOD($D67,19)&lt;&gt;0,$D67,"")</f>
        <v>77</v>
      </c>
      <c r="U67" s="376" t="str">
        <f aca="false">IF(MOD($D67,23)=0,$D67,"")</f>
        <v/>
      </c>
      <c r="V67" s="378" t="n">
        <f aca="false">IF(MOD($D67,23)&lt;&gt;0,$D67,"")</f>
        <v>77</v>
      </c>
      <c r="W67" s="376" t="str">
        <f aca="false">IF(MOD($D67,29)=0,$D67,"")</f>
        <v/>
      </c>
      <c r="X67" s="378" t="n">
        <f aca="false">IF(MOD($D67,29)&lt;&gt;0,$D67,"")</f>
        <v>77</v>
      </c>
      <c r="Y67" s="376" t="str">
        <f aca="false">IF(MOD($D67,31)=0,$D67,"")</f>
        <v/>
      </c>
      <c r="Z67" s="378" t="n">
        <f aca="false">IF(MOD($D67,31)&lt;&gt;0,$D67,"")</f>
        <v>77</v>
      </c>
      <c r="AA67" s="376" t="str">
        <f aca="false">IF(MOD($D67,37)=0,$D67,"")</f>
        <v/>
      </c>
      <c r="AB67" s="378" t="n">
        <f aca="false">IF(MOD($D67,37)&lt;&gt;0,$D67,"")</f>
        <v>77</v>
      </c>
      <c r="AC67" s="376" t="str">
        <f aca="false">IF(MOD($D67,41)=0,$D67,"")</f>
        <v/>
      </c>
      <c r="AD67" s="378" t="n">
        <f aca="false">IF(MOD($D67,41)&lt;&gt;0,$D67,"")</f>
        <v>77</v>
      </c>
      <c r="AE67" s="376" t="str">
        <f aca="false">IF(MOD($D67,43)=0,$D67,"")</f>
        <v/>
      </c>
      <c r="AF67" s="378" t="n">
        <f aca="false">IF(MOD($D67,43)&lt;&gt;0,$D67,"")</f>
        <v>77</v>
      </c>
      <c r="AG67" s="376" t="str">
        <f aca="false">IF(MOD($D67,47)=0,$D67,"")</f>
        <v/>
      </c>
      <c r="AH67" s="378" t="n">
        <f aca="false">IF(MOD($D67,47)&lt;&gt;0,$D67,"")</f>
        <v>77</v>
      </c>
      <c r="AI67" s="376" t="str">
        <f aca="false">IF(MOD($D67,53)=0,$D67,"")</f>
        <v/>
      </c>
      <c r="AJ67" s="378" t="n">
        <f aca="false">IF(MOD($D67,53)&lt;&gt;0,$D67,"")</f>
        <v>77</v>
      </c>
      <c r="AK67" s="376" t="str">
        <f aca="false">IF(MOD($D67,59)=0,$D67,"")</f>
        <v/>
      </c>
      <c r="AL67" s="378" t="n">
        <f aca="false">IF(MOD($D67,59)&lt;&gt;0,$D67,"")</f>
        <v>77</v>
      </c>
      <c r="AM67" s="376" t="str">
        <f aca="false">IF(MOD($D67,61)=0,$D67,"")</f>
        <v/>
      </c>
      <c r="AN67" s="378" t="n">
        <f aca="false">IF(MOD($D67,61)&lt;&gt;0,$D67,"")</f>
        <v>77</v>
      </c>
      <c r="AO67" s="376" t="str">
        <f aca="false">IF(MOD($D67,67)=0,$D67,"")</f>
        <v/>
      </c>
      <c r="AP67" s="378" t="n">
        <f aca="false">IF(MOD($D67,67)&lt;&gt;0,$D67,"")</f>
        <v>77</v>
      </c>
      <c r="AQ67" s="376" t="str">
        <f aca="false">IF(MOD($D67,71)=0,$D67,"")</f>
        <v/>
      </c>
      <c r="AR67" s="378" t="n">
        <f aca="false">IF(MOD($D67,71)&lt;&gt;0,$D67,"")</f>
        <v>77</v>
      </c>
      <c r="AS67" s="376" t="str">
        <f aca="false">IF(MOD($D67,73)=0,$D67,"")</f>
        <v/>
      </c>
      <c r="AT67" s="378" t="n">
        <f aca="false">IF(MOD($D67,73)&lt;&gt;0,$D67,"")</f>
        <v>77</v>
      </c>
      <c r="AU67" s="376" t="str">
        <f aca="false">IF(MOD($D67,79)=0,$D67,"")</f>
        <v/>
      </c>
      <c r="AV67" s="378" t="n">
        <f aca="false">IF(MOD($D67,79)&lt;&gt;0,$D67,"")</f>
        <v>77</v>
      </c>
      <c r="AW67" s="376" t="str">
        <f aca="false">IF(MOD($D67,83)=0,$D67,"")</f>
        <v/>
      </c>
      <c r="AX67" s="378" t="n">
        <f aca="false">IF(MOD($D67,83)&lt;&gt;0,$D67,"")</f>
        <v>77</v>
      </c>
      <c r="AY67" s="376" t="str">
        <f aca="false">IF(MOD($D67,89)=0,$D67,"")</f>
        <v/>
      </c>
      <c r="AZ67" s="378" t="n">
        <f aca="false">IF(MOD($D67,89)&lt;&gt;0,$D67,"")</f>
        <v>77</v>
      </c>
      <c r="BA67" s="376" t="str">
        <f aca="false">IF(MOD($D67,97)=0,$D67,"")</f>
        <v/>
      </c>
      <c r="BB67" s="378" t="n">
        <f aca="false">IF(MOD($D67,97)&lt;&gt;0,$D67,"")</f>
        <v>77</v>
      </c>
      <c r="BC67" s="376" t="str">
        <f aca="false">IF(MOD($D67,101)=0,$D67,"")</f>
        <v/>
      </c>
      <c r="BD67" s="378" t="n">
        <f aca="false">IF(MOD($D67,101)&lt;&gt;0,$D67,"")</f>
        <v>77</v>
      </c>
      <c r="BE67" s="376" t="str">
        <f aca="false">IF(MOD($D67,103)=0,$D67,"")</f>
        <v/>
      </c>
      <c r="BF67" s="378" t="n">
        <f aca="false">IF(MOD($D67,103)&lt;&gt;0,$D67,"")</f>
        <v>77</v>
      </c>
      <c r="BG67" s="376" t="str">
        <f aca="false">IF(MOD($D67,107)=0,$D67,"")</f>
        <v/>
      </c>
      <c r="BH67" s="378" t="n">
        <f aca="false">IF(MOD($D67,107)&lt;&gt;0,$D67,"")</f>
        <v>77</v>
      </c>
      <c r="BI67" s="376" t="str">
        <f aca="false">IF(MOD($D67,109)=0,$D67,"")</f>
        <v/>
      </c>
      <c r="BJ67" s="378" t="n">
        <f aca="false">IF(MOD($D67,109)&lt;&gt;0,$D67,"")</f>
        <v>77</v>
      </c>
      <c r="BK67" s="376" t="str">
        <f aca="false">IF(MOD($D67,113)=0,$D67,"")</f>
        <v/>
      </c>
      <c r="BL67" s="378" t="n">
        <f aca="false">IF(MOD($D67,113)&lt;&gt;0,$D67,"")</f>
        <v>77</v>
      </c>
      <c r="BM67" s="376" t="str">
        <f aca="false">IF(MOD($D67,127)=0,$D67,"")</f>
        <v/>
      </c>
      <c r="BN67" s="378" t="n">
        <f aca="false">IF(MOD($D67,127)&lt;&gt;0,$D67,"")</f>
        <v>77</v>
      </c>
    </row>
    <row r="68" customFormat="false" ht="12.75" hidden="false" customHeight="false" outlineLevel="0" collapsed="false">
      <c r="A68" s="451" t="s">
        <v>100</v>
      </c>
      <c r="B68" s="13" t="n">
        <v>66</v>
      </c>
      <c r="C68" s="14" t="n">
        <v>12</v>
      </c>
      <c r="D68" s="375" t="n">
        <f aca="false">B68+C68</f>
        <v>78</v>
      </c>
      <c r="E68" s="376" t="n">
        <f aca="false">IF(MOD($D68,2)=0,$D68,"")</f>
        <v>78</v>
      </c>
      <c r="F68" s="378" t="str">
        <f aca="false">IF(MOD($D68,2)&lt;&gt;0,$D68,"")</f>
        <v/>
      </c>
      <c r="G68" s="376" t="n">
        <f aca="false">IF(MOD($D68,3)=0,$D68,"")</f>
        <v>78</v>
      </c>
      <c r="H68" s="378" t="str">
        <f aca="false">IF(MOD($D68,3)&lt;&gt;0,$D68,"")</f>
        <v/>
      </c>
      <c r="I68" s="376" t="str">
        <f aca="false">IF(MOD($D68,5)=0,$D68,"")</f>
        <v/>
      </c>
      <c r="J68" s="378" t="n">
        <f aca="false">IF(MOD($D68,5)&lt;&gt;0,$D68,"")</f>
        <v>78</v>
      </c>
      <c r="K68" s="376" t="str">
        <f aca="false">IF(MOD($D68,7)=0,$D68,"")</f>
        <v/>
      </c>
      <c r="L68" s="378" t="n">
        <f aca="false">IF(MOD($D68,7)&lt;&gt;0,$D68,"")</f>
        <v>78</v>
      </c>
      <c r="M68" s="376" t="str">
        <f aca="false">IF(MOD($D68,11)=0,$D68,"")</f>
        <v/>
      </c>
      <c r="N68" s="378" t="n">
        <f aca="false">IF(MOD($D68,11)&lt;&gt;0,$D68,"")</f>
        <v>78</v>
      </c>
      <c r="O68" s="376" t="n">
        <f aca="false">IF(MOD($D68,13)=0,$D68,"")</f>
        <v>78</v>
      </c>
      <c r="P68" s="378" t="str">
        <f aca="false">IF(MOD($D68,13)&lt;&gt;0,$D68,"")</f>
        <v/>
      </c>
      <c r="Q68" s="376" t="str">
        <f aca="false">IF(MOD($D68,17)=0,$D68,"")</f>
        <v/>
      </c>
      <c r="R68" s="378" t="n">
        <f aca="false">IF(MOD($D68,17)&lt;&gt;0,$D68,"")</f>
        <v>78</v>
      </c>
      <c r="S68" s="376" t="str">
        <f aca="false">IF(MOD($D68,19)=0,$D68,"")</f>
        <v/>
      </c>
      <c r="T68" s="378" t="n">
        <f aca="false">IF(MOD($D68,19)&lt;&gt;0,$D68,"")</f>
        <v>78</v>
      </c>
      <c r="U68" s="376" t="str">
        <f aca="false">IF(MOD($D68,23)=0,$D68,"")</f>
        <v/>
      </c>
      <c r="V68" s="378" t="n">
        <f aca="false">IF(MOD($D68,23)&lt;&gt;0,$D68,"")</f>
        <v>78</v>
      </c>
      <c r="W68" s="376" t="str">
        <f aca="false">IF(MOD($D68,29)=0,$D68,"")</f>
        <v/>
      </c>
      <c r="X68" s="378" t="n">
        <f aca="false">IF(MOD($D68,29)&lt;&gt;0,$D68,"")</f>
        <v>78</v>
      </c>
      <c r="Y68" s="376" t="str">
        <f aca="false">IF(MOD($D68,31)=0,$D68,"")</f>
        <v/>
      </c>
      <c r="Z68" s="378" t="n">
        <f aca="false">IF(MOD($D68,31)&lt;&gt;0,$D68,"")</f>
        <v>78</v>
      </c>
      <c r="AA68" s="376" t="str">
        <f aca="false">IF(MOD($D68,37)=0,$D68,"")</f>
        <v/>
      </c>
      <c r="AB68" s="378" t="n">
        <f aca="false">IF(MOD($D68,37)&lt;&gt;0,$D68,"")</f>
        <v>78</v>
      </c>
      <c r="AC68" s="376" t="str">
        <f aca="false">IF(MOD($D68,41)=0,$D68,"")</f>
        <v/>
      </c>
      <c r="AD68" s="378" t="n">
        <f aca="false">IF(MOD($D68,41)&lt;&gt;0,$D68,"")</f>
        <v>78</v>
      </c>
      <c r="AE68" s="376" t="str">
        <f aca="false">IF(MOD($D68,43)=0,$D68,"")</f>
        <v/>
      </c>
      <c r="AF68" s="378" t="n">
        <f aca="false">IF(MOD($D68,43)&lt;&gt;0,$D68,"")</f>
        <v>78</v>
      </c>
      <c r="AG68" s="376" t="str">
        <f aca="false">IF(MOD($D68,47)=0,$D68,"")</f>
        <v/>
      </c>
      <c r="AH68" s="378" t="n">
        <f aca="false">IF(MOD($D68,47)&lt;&gt;0,$D68,"")</f>
        <v>78</v>
      </c>
      <c r="AI68" s="376" t="str">
        <f aca="false">IF(MOD($D68,53)=0,$D68,"")</f>
        <v/>
      </c>
      <c r="AJ68" s="378" t="n">
        <f aca="false">IF(MOD($D68,53)&lt;&gt;0,$D68,"")</f>
        <v>78</v>
      </c>
      <c r="AK68" s="376" t="str">
        <f aca="false">IF(MOD($D68,59)=0,$D68,"")</f>
        <v/>
      </c>
      <c r="AL68" s="378" t="n">
        <f aca="false">IF(MOD($D68,59)&lt;&gt;0,$D68,"")</f>
        <v>78</v>
      </c>
      <c r="AM68" s="376" t="str">
        <f aca="false">IF(MOD($D68,61)=0,$D68,"")</f>
        <v/>
      </c>
      <c r="AN68" s="378" t="n">
        <f aca="false">IF(MOD($D68,61)&lt;&gt;0,$D68,"")</f>
        <v>78</v>
      </c>
      <c r="AO68" s="376" t="str">
        <f aca="false">IF(MOD($D68,67)=0,$D68,"")</f>
        <v/>
      </c>
      <c r="AP68" s="378" t="n">
        <f aca="false">IF(MOD($D68,67)&lt;&gt;0,$D68,"")</f>
        <v>78</v>
      </c>
      <c r="AQ68" s="376" t="str">
        <f aca="false">IF(MOD($D68,71)=0,$D68,"")</f>
        <v/>
      </c>
      <c r="AR68" s="378" t="n">
        <f aca="false">IF(MOD($D68,71)&lt;&gt;0,$D68,"")</f>
        <v>78</v>
      </c>
      <c r="AS68" s="376" t="str">
        <f aca="false">IF(MOD($D68,73)=0,$D68,"")</f>
        <v/>
      </c>
      <c r="AT68" s="378" t="n">
        <f aca="false">IF(MOD($D68,73)&lt;&gt;0,$D68,"")</f>
        <v>78</v>
      </c>
      <c r="AU68" s="376" t="str">
        <f aca="false">IF(MOD($D68,79)=0,$D68,"")</f>
        <v/>
      </c>
      <c r="AV68" s="378" t="n">
        <f aca="false">IF(MOD($D68,79)&lt;&gt;0,$D68,"")</f>
        <v>78</v>
      </c>
      <c r="AW68" s="376" t="str">
        <f aca="false">IF(MOD($D68,83)=0,$D68,"")</f>
        <v/>
      </c>
      <c r="AX68" s="378" t="n">
        <f aca="false">IF(MOD($D68,83)&lt;&gt;0,$D68,"")</f>
        <v>78</v>
      </c>
      <c r="AY68" s="376" t="str">
        <f aca="false">IF(MOD($D68,89)=0,$D68,"")</f>
        <v/>
      </c>
      <c r="AZ68" s="378" t="n">
        <f aca="false">IF(MOD($D68,89)&lt;&gt;0,$D68,"")</f>
        <v>78</v>
      </c>
      <c r="BA68" s="376" t="str">
        <f aca="false">IF(MOD($D68,97)=0,$D68,"")</f>
        <v/>
      </c>
      <c r="BB68" s="378" t="n">
        <f aca="false">IF(MOD($D68,97)&lt;&gt;0,$D68,"")</f>
        <v>78</v>
      </c>
      <c r="BC68" s="376" t="str">
        <f aca="false">IF(MOD($D68,101)=0,$D68,"")</f>
        <v/>
      </c>
      <c r="BD68" s="378" t="n">
        <f aca="false">IF(MOD($D68,101)&lt;&gt;0,$D68,"")</f>
        <v>78</v>
      </c>
      <c r="BE68" s="376" t="str">
        <f aca="false">IF(MOD($D68,103)=0,$D68,"")</f>
        <v/>
      </c>
      <c r="BF68" s="378" t="n">
        <f aca="false">IF(MOD($D68,103)&lt;&gt;0,$D68,"")</f>
        <v>78</v>
      </c>
      <c r="BG68" s="376" t="str">
        <f aca="false">IF(MOD($D68,107)=0,$D68,"")</f>
        <v/>
      </c>
      <c r="BH68" s="378" t="n">
        <f aca="false">IF(MOD($D68,107)&lt;&gt;0,$D68,"")</f>
        <v>78</v>
      </c>
      <c r="BI68" s="376" t="str">
        <f aca="false">IF(MOD($D68,109)=0,$D68,"")</f>
        <v/>
      </c>
      <c r="BJ68" s="378" t="n">
        <f aca="false">IF(MOD($D68,109)&lt;&gt;0,$D68,"")</f>
        <v>78</v>
      </c>
      <c r="BK68" s="376" t="str">
        <f aca="false">IF(MOD($D68,113)=0,$D68,"")</f>
        <v/>
      </c>
      <c r="BL68" s="378" t="n">
        <f aca="false">IF(MOD($D68,113)&lt;&gt;0,$D68,"")</f>
        <v>78</v>
      </c>
      <c r="BM68" s="376" t="str">
        <f aca="false">IF(MOD($D68,127)=0,$D68,"")</f>
        <v/>
      </c>
      <c r="BN68" s="378" t="n">
        <f aca="false">IF(MOD($D68,127)&lt;&gt;0,$D68,"")</f>
        <v>78</v>
      </c>
    </row>
    <row r="69" customFormat="false" ht="12.75" hidden="false" customHeight="false" outlineLevel="0" collapsed="false">
      <c r="A69" s="451" t="s">
        <v>101</v>
      </c>
      <c r="B69" s="13" t="n">
        <v>67</v>
      </c>
      <c r="C69" s="14" t="n">
        <v>30</v>
      </c>
      <c r="D69" s="375" t="n">
        <f aca="false">B69+C69</f>
        <v>97</v>
      </c>
      <c r="E69" s="376" t="str">
        <f aca="false">IF(MOD($D69,2)=0,$D69,"")</f>
        <v/>
      </c>
      <c r="F69" s="378" t="n">
        <f aca="false">IF(MOD($D69,2)&lt;&gt;0,$D69,"")</f>
        <v>97</v>
      </c>
      <c r="G69" s="376" t="str">
        <f aca="false">IF(MOD($D69,3)=0,$D69,"")</f>
        <v/>
      </c>
      <c r="H69" s="378" t="n">
        <f aca="false">IF(MOD($D69,3)&lt;&gt;0,$D69,"")</f>
        <v>97</v>
      </c>
      <c r="I69" s="376" t="str">
        <f aca="false">IF(MOD($D69,5)=0,$D69,"")</f>
        <v/>
      </c>
      <c r="J69" s="378" t="n">
        <f aca="false">IF(MOD($D69,5)&lt;&gt;0,$D69,"")</f>
        <v>97</v>
      </c>
      <c r="K69" s="376" t="str">
        <f aca="false">IF(MOD($D69,7)=0,$D69,"")</f>
        <v/>
      </c>
      <c r="L69" s="378" t="n">
        <f aca="false">IF(MOD($D69,7)&lt;&gt;0,$D69,"")</f>
        <v>97</v>
      </c>
      <c r="M69" s="376" t="str">
        <f aca="false">IF(MOD($D69,11)=0,$D69,"")</f>
        <v/>
      </c>
      <c r="N69" s="378" t="n">
        <f aca="false">IF(MOD($D69,11)&lt;&gt;0,$D69,"")</f>
        <v>97</v>
      </c>
      <c r="O69" s="376" t="str">
        <f aca="false">IF(MOD($D69,13)=0,$D69,"")</f>
        <v/>
      </c>
      <c r="P69" s="378" t="n">
        <f aca="false">IF(MOD($D69,13)&lt;&gt;0,$D69,"")</f>
        <v>97</v>
      </c>
      <c r="Q69" s="376" t="str">
        <f aca="false">IF(MOD($D69,17)=0,$D69,"")</f>
        <v/>
      </c>
      <c r="R69" s="378" t="n">
        <f aca="false">IF(MOD($D69,17)&lt;&gt;0,$D69,"")</f>
        <v>97</v>
      </c>
      <c r="S69" s="376" t="str">
        <f aca="false">IF(MOD($D69,19)=0,$D69,"")</f>
        <v/>
      </c>
      <c r="T69" s="378" t="n">
        <f aca="false">IF(MOD($D69,19)&lt;&gt;0,$D69,"")</f>
        <v>97</v>
      </c>
      <c r="U69" s="376" t="str">
        <f aca="false">IF(MOD($D69,23)=0,$D69,"")</f>
        <v/>
      </c>
      <c r="V69" s="378" t="n">
        <f aca="false">IF(MOD($D69,23)&lt;&gt;0,$D69,"")</f>
        <v>97</v>
      </c>
      <c r="W69" s="376" t="str">
        <f aca="false">IF(MOD($D69,29)=0,$D69,"")</f>
        <v/>
      </c>
      <c r="X69" s="378" t="n">
        <f aca="false">IF(MOD($D69,29)&lt;&gt;0,$D69,"")</f>
        <v>97</v>
      </c>
      <c r="Y69" s="376" t="str">
        <f aca="false">IF(MOD($D69,31)=0,$D69,"")</f>
        <v/>
      </c>
      <c r="Z69" s="378" t="n">
        <f aca="false">IF(MOD($D69,31)&lt;&gt;0,$D69,"")</f>
        <v>97</v>
      </c>
      <c r="AA69" s="376" t="str">
        <f aca="false">IF(MOD($D69,37)=0,$D69,"")</f>
        <v/>
      </c>
      <c r="AB69" s="378" t="n">
        <f aca="false">IF(MOD($D69,37)&lt;&gt;0,$D69,"")</f>
        <v>97</v>
      </c>
      <c r="AC69" s="376" t="str">
        <f aca="false">IF(MOD($D69,41)=0,$D69,"")</f>
        <v/>
      </c>
      <c r="AD69" s="378" t="n">
        <f aca="false">IF(MOD($D69,41)&lt;&gt;0,$D69,"")</f>
        <v>97</v>
      </c>
      <c r="AE69" s="376" t="str">
        <f aca="false">IF(MOD($D69,43)=0,$D69,"")</f>
        <v/>
      </c>
      <c r="AF69" s="378" t="n">
        <f aca="false">IF(MOD($D69,43)&lt;&gt;0,$D69,"")</f>
        <v>97</v>
      </c>
      <c r="AG69" s="376" t="str">
        <f aca="false">IF(MOD($D69,47)=0,$D69,"")</f>
        <v/>
      </c>
      <c r="AH69" s="378" t="n">
        <f aca="false">IF(MOD($D69,47)&lt;&gt;0,$D69,"")</f>
        <v>97</v>
      </c>
      <c r="AI69" s="376" t="str">
        <f aca="false">IF(MOD($D69,53)=0,$D69,"")</f>
        <v/>
      </c>
      <c r="AJ69" s="378" t="n">
        <f aca="false">IF(MOD($D69,53)&lt;&gt;0,$D69,"")</f>
        <v>97</v>
      </c>
      <c r="AK69" s="376" t="str">
        <f aca="false">IF(MOD($D69,59)=0,$D69,"")</f>
        <v/>
      </c>
      <c r="AL69" s="378" t="n">
        <f aca="false">IF(MOD($D69,59)&lt;&gt;0,$D69,"")</f>
        <v>97</v>
      </c>
      <c r="AM69" s="376" t="str">
        <f aca="false">IF(MOD($D69,61)=0,$D69,"")</f>
        <v/>
      </c>
      <c r="AN69" s="378" t="n">
        <f aca="false">IF(MOD($D69,61)&lt;&gt;0,$D69,"")</f>
        <v>97</v>
      </c>
      <c r="AO69" s="376" t="str">
        <f aca="false">IF(MOD($D69,67)=0,$D69,"")</f>
        <v/>
      </c>
      <c r="AP69" s="378" t="n">
        <f aca="false">IF(MOD($D69,67)&lt;&gt;0,$D69,"")</f>
        <v>97</v>
      </c>
      <c r="AQ69" s="376" t="str">
        <f aca="false">IF(MOD($D69,71)=0,$D69,"")</f>
        <v/>
      </c>
      <c r="AR69" s="378" t="n">
        <f aca="false">IF(MOD($D69,71)&lt;&gt;0,$D69,"")</f>
        <v>97</v>
      </c>
      <c r="AS69" s="376" t="str">
        <f aca="false">IF(MOD($D69,73)=0,$D69,"")</f>
        <v/>
      </c>
      <c r="AT69" s="378" t="n">
        <f aca="false">IF(MOD($D69,73)&lt;&gt;0,$D69,"")</f>
        <v>97</v>
      </c>
      <c r="AU69" s="376" t="str">
        <f aca="false">IF(MOD($D69,79)=0,$D69,"")</f>
        <v/>
      </c>
      <c r="AV69" s="378" t="n">
        <f aca="false">IF(MOD($D69,79)&lt;&gt;0,$D69,"")</f>
        <v>97</v>
      </c>
      <c r="AW69" s="376" t="str">
        <f aca="false">IF(MOD($D69,83)=0,$D69,"")</f>
        <v/>
      </c>
      <c r="AX69" s="378" t="n">
        <f aca="false">IF(MOD($D69,83)&lt;&gt;0,$D69,"")</f>
        <v>97</v>
      </c>
      <c r="AY69" s="376" t="str">
        <f aca="false">IF(MOD($D69,89)=0,$D69,"")</f>
        <v/>
      </c>
      <c r="AZ69" s="378" t="n">
        <f aca="false">IF(MOD($D69,89)&lt;&gt;0,$D69,"")</f>
        <v>97</v>
      </c>
      <c r="BA69" s="376" t="n">
        <f aca="false">IF(MOD($D69,97)=0,$D69,"")</f>
        <v>97</v>
      </c>
      <c r="BB69" s="378" t="str">
        <f aca="false">IF(MOD($D69,97)&lt;&gt;0,$D69,"")</f>
        <v/>
      </c>
      <c r="BC69" s="376" t="str">
        <f aca="false">IF(MOD($D69,101)=0,$D69,"")</f>
        <v/>
      </c>
      <c r="BD69" s="378" t="n">
        <f aca="false">IF(MOD($D69,101)&lt;&gt;0,$D69,"")</f>
        <v>97</v>
      </c>
      <c r="BE69" s="376" t="str">
        <f aca="false">IF(MOD($D69,103)=0,$D69,"")</f>
        <v/>
      </c>
      <c r="BF69" s="378" t="n">
        <f aca="false">IF(MOD($D69,103)&lt;&gt;0,$D69,"")</f>
        <v>97</v>
      </c>
      <c r="BG69" s="376" t="str">
        <f aca="false">IF(MOD($D69,107)=0,$D69,"")</f>
        <v/>
      </c>
      <c r="BH69" s="378" t="n">
        <f aca="false">IF(MOD($D69,107)&lt;&gt;0,$D69,"")</f>
        <v>97</v>
      </c>
      <c r="BI69" s="376" t="str">
        <f aca="false">IF(MOD($D69,109)=0,$D69,"")</f>
        <v/>
      </c>
      <c r="BJ69" s="378" t="n">
        <f aca="false">IF(MOD($D69,109)&lt;&gt;0,$D69,"")</f>
        <v>97</v>
      </c>
      <c r="BK69" s="376" t="str">
        <f aca="false">IF(MOD($D69,113)=0,$D69,"")</f>
        <v/>
      </c>
      <c r="BL69" s="378" t="n">
        <f aca="false">IF(MOD($D69,113)&lt;&gt;0,$D69,"")</f>
        <v>97</v>
      </c>
      <c r="BM69" s="376" t="str">
        <f aca="false">IF(MOD($D69,127)=0,$D69,"")</f>
        <v/>
      </c>
      <c r="BN69" s="378" t="n">
        <f aca="false">IF(MOD($D69,127)&lt;&gt;0,$D69,"")</f>
        <v>97</v>
      </c>
    </row>
    <row r="70" customFormat="false" ht="12.75" hidden="false" customHeight="false" outlineLevel="0" collapsed="false">
      <c r="A70" s="451" t="s">
        <v>102</v>
      </c>
      <c r="B70" s="13" t="n">
        <v>68</v>
      </c>
      <c r="C70" s="14" t="n">
        <v>52</v>
      </c>
      <c r="D70" s="375" t="n">
        <f aca="false">B70+C70</f>
        <v>120</v>
      </c>
      <c r="E70" s="376" t="n">
        <f aca="false">IF(MOD($D70,2)=0,$D70,"")</f>
        <v>120</v>
      </c>
      <c r="F70" s="378" t="str">
        <f aca="false">IF(MOD($D70,2)&lt;&gt;0,$D70,"")</f>
        <v/>
      </c>
      <c r="G70" s="376" t="n">
        <f aca="false">IF(MOD($D70,3)=0,$D70,"")</f>
        <v>120</v>
      </c>
      <c r="H70" s="378" t="str">
        <f aca="false">IF(MOD($D70,3)&lt;&gt;0,$D70,"")</f>
        <v/>
      </c>
      <c r="I70" s="376" t="n">
        <f aca="false">IF(MOD($D70,5)=0,$D70,"")</f>
        <v>120</v>
      </c>
      <c r="J70" s="378" t="str">
        <f aca="false">IF(MOD($D70,5)&lt;&gt;0,$D70,"")</f>
        <v/>
      </c>
      <c r="K70" s="376" t="str">
        <f aca="false">IF(MOD($D70,7)=0,$D70,"")</f>
        <v/>
      </c>
      <c r="L70" s="378" t="n">
        <f aca="false">IF(MOD($D70,7)&lt;&gt;0,$D70,"")</f>
        <v>120</v>
      </c>
      <c r="M70" s="376" t="str">
        <f aca="false">IF(MOD($D70,11)=0,$D70,"")</f>
        <v/>
      </c>
      <c r="N70" s="378" t="n">
        <f aca="false">IF(MOD($D70,11)&lt;&gt;0,$D70,"")</f>
        <v>120</v>
      </c>
      <c r="O70" s="376" t="str">
        <f aca="false">IF(MOD($D70,13)=0,$D70,"")</f>
        <v/>
      </c>
      <c r="P70" s="378" t="n">
        <f aca="false">IF(MOD($D70,13)&lt;&gt;0,$D70,"")</f>
        <v>120</v>
      </c>
      <c r="Q70" s="376" t="str">
        <f aca="false">IF(MOD($D70,17)=0,$D70,"")</f>
        <v/>
      </c>
      <c r="R70" s="378" t="n">
        <f aca="false">IF(MOD($D70,17)&lt;&gt;0,$D70,"")</f>
        <v>120</v>
      </c>
      <c r="S70" s="376" t="str">
        <f aca="false">IF(MOD($D70,19)=0,$D70,"")</f>
        <v/>
      </c>
      <c r="T70" s="378" t="n">
        <f aca="false">IF(MOD($D70,19)&lt;&gt;0,$D70,"")</f>
        <v>120</v>
      </c>
      <c r="U70" s="376" t="str">
        <f aca="false">IF(MOD($D70,23)=0,$D70,"")</f>
        <v/>
      </c>
      <c r="V70" s="378" t="n">
        <f aca="false">IF(MOD($D70,23)&lt;&gt;0,$D70,"")</f>
        <v>120</v>
      </c>
      <c r="W70" s="376" t="str">
        <f aca="false">IF(MOD($D70,29)=0,$D70,"")</f>
        <v/>
      </c>
      <c r="X70" s="378" t="n">
        <f aca="false">IF(MOD($D70,29)&lt;&gt;0,$D70,"")</f>
        <v>120</v>
      </c>
      <c r="Y70" s="376" t="str">
        <f aca="false">IF(MOD($D70,31)=0,$D70,"")</f>
        <v/>
      </c>
      <c r="Z70" s="378" t="n">
        <f aca="false">IF(MOD($D70,31)&lt;&gt;0,$D70,"")</f>
        <v>120</v>
      </c>
      <c r="AA70" s="376" t="str">
        <f aca="false">IF(MOD($D70,37)=0,$D70,"")</f>
        <v/>
      </c>
      <c r="AB70" s="378" t="n">
        <f aca="false">IF(MOD($D70,37)&lt;&gt;0,$D70,"")</f>
        <v>120</v>
      </c>
      <c r="AC70" s="376" t="str">
        <f aca="false">IF(MOD($D70,41)=0,$D70,"")</f>
        <v/>
      </c>
      <c r="AD70" s="378" t="n">
        <f aca="false">IF(MOD($D70,41)&lt;&gt;0,$D70,"")</f>
        <v>120</v>
      </c>
      <c r="AE70" s="376" t="str">
        <f aca="false">IF(MOD($D70,43)=0,$D70,"")</f>
        <v/>
      </c>
      <c r="AF70" s="378" t="n">
        <f aca="false">IF(MOD($D70,43)&lt;&gt;0,$D70,"")</f>
        <v>120</v>
      </c>
      <c r="AG70" s="376" t="str">
        <f aca="false">IF(MOD($D70,47)=0,$D70,"")</f>
        <v/>
      </c>
      <c r="AH70" s="378" t="n">
        <f aca="false">IF(MOD($D70,47)&lt;&gt;0,$D70,"")</f>
        <v>120</v>
      </c>
      <c r="AI70" s="376" t="str">
        <f aca="false">IF(MOD($D70,53)=0,$D70,"")</f>
        <v/>
      </c>
      <c r="AJ70" s="378" t="n">
        <f aca="false">IF(MOD($D70,53)&lt;&gt;0,$D70,"")</f>
        <v>120</v>
      </c>
      <c r="AK70" s="376" t="str">
        <f aca="false">IF(MOD($D70,59)=0,$D70,"")</f>
        <v/>
      </c>
      <c r="AL70" s="378" t="n">
        <f aca="false">IF(MOD($D70,59)&lt;&gt;0,$D70,"")</f>
        <v>120</v>
      </c>
      <c r="AM70" s="376" t="str">
        <f aca="false">IF(MOD($D70,61)=0,$D70,"")</f>
        <v/>
      </c>
      <c r="AN70" s="378" t="n">
        <f aca="false">IF(MOD($D70,61)&lt;&gt;0,$D70,"")</f>
        <v>120</v>
      </c>
      <c r="AO70" s="376" t="str">
        <f aca="false">IF(MOD($D70,67)=0,$D70,"")</f>
        <v/>
      </c>
      <c r="AP70" s="378" t="n">
        <f aca="false">IF(MOD($D70,67)&lt;&gt;0,$D70,"")</f>
        <v>120</v>
      </c>
      <c r="AQ70" s="376" t="str">
        <f aca="false">IF(MOD($D70,71)=0,$D70,"")</f>
        <v/>
      </c>
      <c r="AR70" s="378" t="n">
        <f aca="false">IF(MOD($D70,71)&lt;&gt;0,$D70,"")</f>
        <v>120</v>
      </c>
      <c r="AS70" s="376" t="str">
        <f aca="false">IF(MOD($D70,73)=0,$D70,"")</f>
        <v/>
      </c>
      <c r="AT70" s="378" t="n">
        <f aca="false">IF(MOD($D70,73)&lt;&gt;0,$D70,"")</f>
        <v>120</v>
      </c>
      <c r="AU70" s="376" t="str">
        <f aca="false">IF(MOD($D70,79)=0,$D70,"")</f>
        <v/>
      </c>
      <c r="AV70" s="378" t="n">
        <f aca="false">IF(MOD($D70,79)&lt;&gt;0,$D70,"")</f>
        <v>120</v>
      </c>
      <c r="AW70" s="376" t="str">
        <f aca="false">IF(MOD($D70,83)=0,$D70,"")</f>
        <v/>
      </c>
      <c r="AX70" s="378" t="n">
        <f aca="false">IF(MOD($D70,83)&lt;&gt;0,$D70,"")</f>
        <v>120</v>
      </c>
      <c r="AY70" s="376" t="str">
        <f aca="false">IF(MOD($D70,89)=0,$D70,"")</f>
        <v/>
      </c>
      <c r="AZ70" s="378" t="n">
        <f aca="false">IF(MOD($D70,89)&lt;&gt;0,$D70,"")</f>
        <v>120</v>
      </c>
      <c r="BA70" s="376" t="str">
        <f aca="false">IF(MOD($D70,97)=0,$D70,"")</f>
        <v/>
      </c>
      <c r="BB70" s="378" t="n">
        <f aca="false">IF(MOD($D70,97)&lt;&gt;0,$D70,"")</f>
        <v>120</v>
      </c>
      <c r="BC70" s="376" t="str">
        <f aca="false">IF(MOD($D70,101)=0,$D70,"")</f>
        <v/>
      </c>
      <c r="BD70" s="378" t="n">
        <f aca="false">IF(MOD($D70,101)&lt;&gt;0,$D70,"")</f>
        <v>120</v>
      </c>
      <c r="BE70" s="376" t="str">
        <f aca="false">IF(MOD($D70,103)=0,$D70,"")</f>
        <v/>
      </c>
      <c r="BF70" s="378" t="n">
        <f aca="false">IF(MOD($D70,103)&lt;&gt;0,$D70,"")</f>
        <v>120</v>
      </c>
      <c r="BG70" s="376" t="str">
        <f aca="false">IF(MOD($D70,107)=0,$D70,"")</f>
        <v/>
      </c>
      <c r="BH70" s="378" t="n">
        <f aca="false">IF(MOD($D70,107)&lt;&gt;0,$D70,"")</f>
        <v>120</v>
      </c>
      <c r="BI70" s="376" t="str">
        <f aca="false">IF(MOD($D70,109)=0,$D70,"")</f>
        <v/>
      </c>
      <c r="BJ70" s="378" t="n">
        <f aca="false">IF(MOD($D70,109)&lt;&gt;0,$D70,"")</f>
        <v>120</v>
      </c>
      <c r="BK70" s="376" t="str">
        <f aca="false">IF(MOD($D70,113)=0,$D70,"")</f>
        <v/>
      </c>
      <c r="BL70" s="378" t="n">
        <f aca="false">IF(MOD($D70,113)&lt;&gt;0,$D70,"")</f>
        <v>120</v>
      </c>
      <c r="BM70" s="376" t="str">
        <f aca="false">IF(MOD($D70,127)=0,$D70,"")</f>
        <v/>
      </c>
      <c r="BN70" s="378" t="n">
        <f aca="false">IF(MOD($D70,127)&lt;&gt;0,$D70,"")</f>
        <v>120</v>
      </c>
    </row>
    <row r="71" customFormat="false" ht="12.75" hidden="false" customHeight="false" outlineLevel="0" collapsed="false">
      <c r="A71" s="451" t="s">
        <v>103</v>
      </c>
      <c r="B71" s="13" t="n">
        <v>69</v>
      </c>
      <c r="C71" s="14" t="n">
        <v>52</v>
      </c>
      <c r="D71" s="375" t="n">
        <f aca="false">B71+C71</f>
        <v>121</v>
      </c>
      <c r="E71" s="376" t="str">
        <f aca="false">IF(MOD($D71,2)=0,$D71,"")</f>
        <v/>
      </c>
      <c r="F71" s="378" t="n">
        <f aca="false">IF(MOD($D71,2)&lt;&gt;0,$D71,"")</f>
        <v>121</v>
      </c>
      <c r="G71" s="376" t="str">
        <f aca="false">IF(MOD($D71,3)=0,$D71,"")</f>
        <v/>
      </c>
      <c r="H71" s="378" t="n">
        <f aca="false">IF(MOD($D71,3)&lt;&gt;0,$D71,"")</f>
        <v>121</v>
      </c>
      <c r="I71" s="376" t="str">
        <f aca="false">IF(MOD($D71,5)=0,$D71,"")</f>
        <v/>
      </c>
      <c r="J71" s="378" t="n">
        <f aca="false">IF(MOD($D71,5)&lt;&gt;0,$D71,"")</f>
        <v>121</v>
      </c>
      <c r="K71" s="376" t="str">
        <f aca="false">IF(MOD($D71,7)=0,$D71,"")</f>
        <v/>
      </c>
      <c r="L71" s="378" t="n">
        <f aca="false">IF(MOD($D71,7)&lt;&gt;0,$D71,"")</f>
        <v>121</v>
      </c>
      <c r="M71" s="376" t="n">
        <f aca="false">IF(MOD($D71,11)=0,$D71,"")</f>
        <v>121</v>
      </c>
      <c r="N71" s="378" t="str">
        <f aca="false">IF(MOD($D71,11)&lt;&gt;0,$D71,"")</f>
        <v/>
      </c>
      <c r="O71" s="376" t="str">
        <f aca="false">IF(MOD($D71,13)=0,$D71,"")</f>
        <v/>
      </c>
      <c r="P71" s="378" t="n">
        <f aca="false">IF(MOD($D71,13)&lt;&gt;0,$D71,"")</f>
        <v>121</v>
      </c>
      <c r="Q71" s="376" t="str">
        <f aca="false">IF(MOD($D71,17)=0,$D71,"")</f>
        <v/>
      </c>
      <c r="R71" s="378" t="n">
        <f aca="false">IF(MOD($D71,17)&lt;&gt;0,$D71,"")</f>
        <v>121</v>
      </c>
      <c r="S71" s="376" t="str">
        <f aca="false">IF(MOD($D71,19)=0,$D71,"")</f>
        <v/>
      </c>
      <c r="T71" s="378" t="n">
        <f aca="false">IF(MOD($D71,19)&lt;&gt;0,$D71,"")</f>
        <v>121</v>
      </c>
      <c r="U71" s="376" t="str">
        <f aca="false">IF(MOD($D71,23)=0,$D71,"")</f>
        <v/>
      </c>
      <c r="V71" s="378" t="n">
        <f aca="false">IF(MOD($D71,23)&lt;&gt;0,$D71,"")</f>
        <v>121</v>
      </c>
      <c r="W71" s="376" t="str">
        <f aca="false">IF(MOD($D71,29)=0,$D71,"")</f>
        <v/>
      </c>
      <c r="X71" s="378" t="n">
        <f aca="false">IF(MOD($D71,29)&lt;&gt;0,$D71,"")</f>
        <v>121</v>
      </c>
      <c r="Y71" s="376" t="str">
        <f aca="false">IF(MOD($D71,31)=0,$D71,"")</f>
        <v/>
      </c>
      <c r="Z71" s="378" t="n">
        <f aca="false">IF(MOD($D71,31)&lt;&gt;0,$D71,"")</f>
        <v>121</v>
      </c>
      <c r="AA71" s="376" t="str">
        <f aca="false">IF(MOD($D71,37)=0,$D71,"")</f>
        <v/>
      </c>
      <c r="AB71" s="378" t="n">
        <f aca="false">IF(MOD($D71,37)&lt;&gt;0,$D71,"")</f>
        <v>121</v>
      </c>
      <c r="AC71" s="376" t="str">
        <f aca="false">IF(MOD($D71,41)=0,$D71,"")</f>
        <v/>
      </c>
      <c r="AD71" s="378" t="n">
        <f aca="false">IF(MOD($D71,41)&lt;&gt;0,$D71,"")</f>
        <v>121</v>
      </c>
      <c r="AE71" s="376" t="str">
        <f aca="false">IF(MOD($D71,43)=0,$D71,"")</f>
        <v/>
      </c>
      <c r="AF71" s="378" t="n">
        <f aca="false">IF(MOD($D71,43)&lt;&gt;0,$D71,"")</f>
        <v>121</v>
      </c>
      <c r="AG71" s="376" t="str">
        <f aca="false">IF(MOD($D71,47)=0,$D71,"")</f>
        <v/>
      </c>
      <c r="AH71" s="378" t="n">
        <f aca="false">IF(MOD($D71,47)&lt;&gt;0,$D71,"")</f>
        <v>121</v>
      </c>
      <c r="AI71" s="376" t="str">
        <f aca="false">IF(MOD($D71,53)=0,$D71,"")</f>
        <v/>
      </c>
      <c r="AJ71" s="378" t="n">
        <f aca="false">IF(MOD($D71,53)&lt;&gt;0,$D71,"")</f>
        <v>121</v>
      </c>
      <c r="AK71" s="376" t="str">
        <f aca="false">IF(MOD($D71,59)=0,$D71,"")</f>
        <v/>
      </c>
      <c r="AL71" s="378" t="n">
        <f aca="false">IF(MOD($D71,59)&lt;&gt;0,$D71,"")</f>
        <v>121</v>
      </c>
      <c r="AM71" s="376" t="str">
        <f aca="false">IF(MOD($D71,61)=0,$D71,"")</f>
        <v/>
      </c>
      <c r="AN71" s="378" t="n">
        <f aca="false">IF(MOD($D71,61)&lt;&gt;0,$D71,"")</f>
        <v>121</v>
      </c>
      <c r="AO71" s="376" t="str">
        <f aca="false">IF(MOD($D71,67)=0,$D71,"")</f>
        <v/>
      </c>
      <c r="AP71" s="378" t="n">
        <f aca="false">IF(MOD($D71,67)&lt;&gt;0,$D71,"")</f>
        <v>121</v>
      </c>
      <c r="AQ71" s="376" t="str">
        <f aca="false">IF(MOD($D71,71)=0,$D71,"")</f>
        <v/>
      </c>
      <c r="AR71" s="378" t="n">
        <f aca="false">IF(MOD($D71,71)&lt;&gt;0,$D71,"")</f>
        <v>121</v>
      </c>
      <c r="AS71" s="376" t="str">
        <f aca="false">IF(MOD($D71,73)=0,$D71,"")</f>
        <v/>
      </c>
      <c r="AT71" s="378" t="n">
        <f aca="false">IF(MOD($D71,73)&lt;&gt;0,$D71,"")</f>
        <v>121</v>
      </c>
      <c r="AU71" s="376" t="str">
        <f aca="false">IF(MOD($D71,79)=0,$D71,"")</f>
        <v/>
      </c>
      <c r="AV71" s="378" t="n">
        <f aca="false">IF(MOD($D71,79)&lt;&gt;0,$D71,"")</f>
        <v>121</v>
      </c>
      <c r="AW71" s="376" t="str">
        <f aca="false">IF(MOD($D71,83)=0,$D71,"")</f>
        <v/>
      </c>
      <c r="AX71" s="378" t="n">
        <f aca="false">IF(MOD($D71,83)&lt;&gt;0,$D71,"")</f>
        <v>121</v>
      </c>
      <c r="AY71" s="376" t="str">
        <f aca="false">IF(MOD($D71,89)=0,$D71,"")</f>
        <v/>
      </c>
      <c r="AZ71" s="378" t="n">
        <f aca="false">IF(MOD($D71,89)&lt;&gt;0,$D71,"")</f>
        <v>121</v>
      </c>
      <c r="BA71" s="376" t="str">
        <f aca="false">IF(MOD($D71,97)=0,$D71,"")</f>
        <v/>
      </c>
      <c r="BB71" s="378" t="n">
        <f aca="false">IF(MOD($D71,97)&lt;&gt;0,$D71,"")</f>
        <v>121</v>
      </c>
      <c r="BC71" s="376" t="str">
        <f aca="false">IF(MOD($D71,101)=0,$D71,"")</f>
        <v/>
      </c>
      <c r="BD71" s="378" t="n">
        <f aca="false">IF(MOD($D71,101)&lt;&gt;0,$D71,"")</f>
        <v>121</v>
      </c>
      <c r="BE71" s="376" t="str">
        <f aca="false">IF(MOD($D71,103)=0,$D71,"")</f>
        <v/>
      </c>
      <c r="BF71" s="378" t="n">
        <f aca="false">IF(MOD($D71,103)&lt;&gt;0,$D71,"")</f>
        <v>121</v>
      </c>
      <c r="BG71" s="376" t="str">
        <f aca="false">IF(MOD($D71,107)=0,$D71,"")</f>
        <v/>
      </c>
      <c r="BH71" s="378" t="n">
        <f aca="false">IF(MOD($D71,107)&lt;&gt;0,$D71,"")</f>
        <v>121</v>
      </c>
      <c r="BI71" s="376" t="str">
        <f aca="false">IF(MOD($D71,109)=0,$D71,"")</f>
        <v/>
      </c>
      <c r="BJ71" s="378" t="n">
        <f aca="false">IF(MOD($D71,109)&lt;&gt;0,$D71,"")</f>
        <v>121</v>
      </c>
      <c r="BK71" s="376" t="str">
        <f aca="false">IF(MOD($D71,113)=0,$D71,"")</f>
        <v/>
      </c>
      <c r="BL71" s="378" t="n">
        <f aca="false">IF(MOD($D71,113)&lt;&gt;0,$D71,"")</f>
        <v>121</v>
      </c>
      <c r="BM71" s="376" t="str">
        <f aca="false">IF(MOD($D71,127)=0,$D71,"")</f>
        <v/>
      </c>
      <c r="BN71" s="378" t="n">
        <f aca="false">IF(MOD($D71,127)&lt;&gt;0,$D71,"")</f>
        <v>121</v>
      </c>
    </row>
    <row r="72" customFormat="false" ht="12.75" hidden="false" customHeight="false" outlineLevel="0" collapsed="false">
      <c r="A72" s="451" t="s">
        <v>104</v>
      </c>
      <c r="B72" s="13" t="n">
        <v>70</v>
      </c>
      <c r="C72" s="14" t="n">
        <v>44</v>
      </c>
      <c r="D72" s="375" t="n">
        <f aca="false">B72+C72</f>
        <v>114</v>
      </c>
      <c r="E72" s="376" t="n">
        <f aca="false">IF(MOD($D72,2)=0,$D72,"")</f>
        <v>114</v>
      </c>
      <c r="F72" s="378" t="str">
        <f aca="false">IF(MOD($D72,2)&lt;&gt;0,$D72,"")</f>
        <v/>
      </c>
      <c r="G72" s="376" t="n">
        <f aca="false">IF(MOD($D72,3)=0,$D72,"")</f>
        <v>114</v>
      </c>
      <c r="H72" s="378" t="str">
        <f aca="false">IF(MOD($D72,3)&lt;&gt;0,$D72,"")</f>
        <v/>
      </c>
      <c r="I72" s="376" t="str">
        <f aca="false">IF(MOD($D72,5)=0,$D72,"")</f>
        <v/>
      </c>
      <c r="J72" s="378" t="n">
        <f aca="false">IF(MOD($D72,5)&lt;&gt;0,$D72,"")</f>
        <v>114</v>
      </c>
      <c r="K72" s="376" t="str">
        <f aca="false">IF(MOD($D72,7)=0,$D72,"")</f>
        <v/>
      </c>
      <c r="L72" s="378" t="n">
        <f aca="false">IF(MOD($D72,7)&lt;&gt;0,$D72,"")</f>
        <v>114</v>
      </c>
      <c r="M72" s="376" t="str">
        <f aca="false">IF(MOD($D72,11)=0,$D72,"")</f>
        <v/>
      </c>
      <c r="N72" s="378" t="n">
        <f aca="false">IF(MOD($D72,11)&lt;&gt;0,$D72,"")</f>
        <v>114</v>
      </c>
      <c r="O72" s="376" t="str">
        <f aca="false">IF(MOD($D72,13)=0,$D72,"")</f>
        <v/>
      </c>
      <c r="P72" s="378" t="n">
        <f aca="false">IF(MOD($D72,13)&lt;&gt;0,$D72,"")</f>
        <v>114</v>
      </c>
      <c r="Q72" s="376" t="str">
        <f aca="false">IF(MOD($D72,17)=0,$D72,"")</f>
        <v/>
      </c>
      <c r="R72" s="378" t="n">
        <f aca="false">IF(MOD($D72,17)&lt;&gt;0,$D72,"")</f>
        <v>114</v>
      </c>
      <c r="S72" s="376" t="n">
        <f aca="false">IF(MOD($D72,19)=0,$D72,"")</f>
        <v>114</v>
      </c>
      <c r="T72" s="378" t="str">
        <f aca="false">IF(MOD($D72,19)&lt;&gt;0,$D72,"")</f>
        <v/>
      </c>
      <c r="U72" s="376" t="str">
        <f aca="false">IF(MOD($D72,23)=0,$D72,"")</f>
        <v/>
      </c>
      <c r="V72" s="378" t="n">
        <f aca="false">IF(MOD($D72,23)&lt;&gt;0,$D72,"")</f>
        <v>114</v>
      </c>
      <c r="W72" s="376" t="str">
        <f aca="false">IF(MOD($D72,29)=0,$D72,"")</f>
        <v/>
      </c>
      <c r="X72" s="378" t="n">
        <f aca="false">IF(MOD($D72,29)&lt;&gt;0,$D72,"")</f>
        <v>114</v>
      </c>
      <c r="Y72" s="376" t="str">
        <f aca="false">IF(MOD($D72,31)=0,$D72,"")</f>
        <v/>
      </c>
      <c r="Z72" s="378" t="n">
        <f aca="false">IF(MOD($D72,31)&lt;&gt;0,$D72,"")</f>
        <v>114</v>
      </c>
      <c r="AA72" s="376" t="str">
        <f aca="false">IF(MOD($D72,37)=0,$D72,"")</f>
        <v/>
      </c>
      <c r="AB72" s="378" t="n">
        <f aca="false">IF(MOD($D72,37)&lt;&gt;0,$D72,"")</f>
        <v>114</v>
      </c>
      <c r="AC72" s="376" t="str">
        <f aca="false">IF(MOD($D72,41)=0,$D72,"")</f>
        <v/>
      </c>
      <c r="AD72" s="378" t="n">
        <f aca="false">IF(MOD($D72,41)&lt;&gt;0,$D72,"")</f>
        <v>114</v>
      </c>
      <c r="AE72" s="376" t="str">
        <f aca="false">IF(MOD($D72,43)=0,$D72,"")</f>
        <v/>
      </c>
      <c r="AF72" s="378" t="n">
        <f aca="false">IF(MOD($D72,43)&lt;&gt;0,$D72,"")</f>
        <v>114</v>
      </c>
      <c r="AG72" s="376" t="str">
        <f aca="false">IF(MOD($D72,47)=0,$D72,"")</f>
        <v/>
      </c>
      <c r="AH72" s="378" t="n">
        <f aca="false">IF(MOD($D72,47)&lt;&gt;0,$D72,"")</f>
        <v>114</v>
      </c>
      <c r="AI72" s="376" t="str">
        <f aca="false">IF(MOD($D72,53)=0,$D72,"")</f>
        <v/>
      </c>
      <c r="AJ72" s="378" t="n">
        <f aca="false">IF(MOD($D72,53)&lt;&gt;0,$D72,"")</f>
        <v>114</v>
      </c>
      <c r="AK72" s="376" t="str">
        <f aca="false">IF(MOD($D72,59)=0,$D72,"")</f>
        <v/>
      </c>
      <c r="AL72" s="378" t="n">
        <f aca="false">IF(MOD($D72,59)&lt;&gt;0,$D72,"")</f>
        <v>114</v>
      </c>
      <c r="AM72" s="376" t="str">
        <f aca="false">IF(MOD($D72,61)=0,$D72,"")</f>
        <v/>
      </c>
      <c r="AN72" s="378" t="n">
        <f aca="false">IF(MOD($D72,61)&lt;&gt;0,$D72,"")</f>
        <v>114</v>
      </c>
      <c r="AO72" s="376" t="str">
        <f aca="false">IF(MOD($D72,67)=0,$D72,"")</f>
        <v/>
      </c>
      <c r="AP72" s="378" t="n">
        <f aca="false">IF(MOD($D72,67)&lt;&gt;0,$D72,"")</f>
        <v>114</v>
      </c>
      <c r="AQ72" s="376" t="str">
        <f aca="false">IF(MOD($D72,71)=0,$D72,"")</f>
        <v/>
      </c>
      <c r="AR72" s="378" t="n">
        <f aca="false">IF(MOD($D72,71)&lt;&gt;0,$D72,"")</f>
        <v>114</v>
      </c>
      <c r="AS72" s="376" t="str">
        <f aca="false">IF(MOD($D72,73)=0,$D72,"")</f>
        <v/>
      </c>
      <c r="AT72" s="378" t="n">
        <f aca="false">IF(MOD($D72,73)&lt;&gt;0,$D72,"")</f>
        <v>114</v>
      </c>
      <c r="AU72" s="376" t="str">
        <f aca="false">IF(MOD($D72,79)=0,$D72,"")</f>
        <v/>
      </c>
      <c r="AV72" s="378" t="n">
        <f aca="false">IF(MOD($D72,79)&lt;&gt;0,$D72,"")</f>
        <v>114</v>
      </c>
      <c r="AW72" s="376" t="str">
        <f aca="false">IF(MOD($D72,83)=0,$D72,"")</f>
        <v/>
      </c>
      <c r="AX72" s="378" t="n">
        <f aca="false">IF(MOD($D72,83)&lt;&gt;0,$D72,"")</f>
        <v>114</v>
      </c>
      <c r="AY72" s="376" t="str">
        <f aca="false">IF(MOD($D72,89)=0,$D72,"")</f>
        <v/>
      </c>
      <c r="AZ72" s="378" t="n">
        <f aca="false">IF(MOD($D72,89)&lt;&gt;0,$D72,"")</f>
        <v>114</v>
      </c>
      <c r="BA72" s="376" t="str">
        <f aca="false">IF(MOD($D72,97)=0,$D72,"")</f>
        <v/>
      </c>
      <c r="BB72" s="378" t="n">
        <f aca="false">IF(MOD($D72,97)&lt;&gt;0,$D72,"")</f>
        <v>114</v>
      </c>
      <c r="BC72" s="376" t="str">
        <f aca="false">IF(MOD($D72,101)=0,$D72,"")</f>
        <v/>
      </c>
      <c r="BD72" s="378" t="n">
        <f aca="false">IF(MOD($D72,101)&lt;&gt;0,$D72,"")</f>
        <v>114</v>
      </c>
      <c r="BE72" s="376" t="str">
        <f aca="false">IF(MOD($D72,103)=0,$D72,"")</f>
        <v/>
      </c>
      <c r="BF72" s="378" t="n">
        <f aca="false">IF(MOD($D72,103)&lt;&gt;0,$D72,"")</f>
        <v>114</v>
      </c>
      <c r="BG72" s="376" t="str">
        <f aca="false">IF(MOD($D72,107)=0,$D72,"")</f>
        <v/>
      </c>
      <c r="BH72" s="378" t="n">
        <f aca="false">IF(MOD($D72,107)&lt;&gt;0,$D72,"")</f>
        <v>114</v>
      </c>
      <c r="BI72" s="376" t="str">
        <f aca="false">IF(MOD($D72,109)=0,$D72,"")</f>
        <v/>
      </c>
      <c r="BJ72" s="378" t="n">
        <f aca="false">IF(MOD($D72,109)&lt;&gt;0,$D72,"")</f>
        <v>114</v>
      </c>
      <c r="BK72" s="376" t="str">
        <f aca="false">IF(MOD($D72,113)=0,$D72,"")</f>
        <v/>
      </c>
      <c r="BL72" s="378" t="n">
        <f aca="false">IF(MOD($D72,113)&lt;&gt;0,$D72,"")</f>
        <v>114</v>
      </c>
      <c r="BM72" s="376" t="str">
        <f aca="false">IF(MOD($D72,127)=0,$D72,"")</f>
        <v/>
      </c>
      <c r="BN72" s="378" t="n">
        <f aca="false">IF(MOD($D72,127)&lt;&gt;0,$D72,"")</f>
        <v>114</v>
      </c>
    </row>
    <row r="73" customFormat="false" ht="12.75" hidden="false" customHeight="false" outlineLevel="0" collapsed="false">
      <c r="A73" s="451" t="s">
        <v>105</v>
      </c>
      <c r="B73" s="13" t="n">
        <v>71</v>
      </c>
      <c r="C73" s="14" t="n">
        <v>28</v>
      </c>
      <c r="D73" s="375" t="n">
        <f aca="false">B73+C73</f>
        <v>99</v>
      </c>
      <c r="E73" s="376" t="str">
        <f aca="false">IF(MOD($D73,2)=0,$D73,"")</f>
        <v/>
      </c>
      <c r="F73" s="378" t="n">
        <f aca="false">IF(MOD($D73,2)&lt;&gt;0,$D73,"")</f>
        <v>99</v>
      </c>
      <c r="G73" s="376" t="n">
        <f aca="false">IF(MOD($D73,3)=0,$D73,"")</f>
        <v>99</v>
      </c>
      <c r="H73" s="378" t="str">
        <f aca="false">IF(MOD($D73,3)&lt;&gt;0,$D73,"")</f>
        <v/>
      </c>
      <c r="I73" s="376" t="str">
        <f aca="false">IF(MOD($D73,5)=0,$D73,"")</f>
        <v/>
      </c>
      <c r="J73" s="378" t="n">
        <f aca="false">IF(MOD($D73,5)&lt;&gt;0,$D73,"")</f>
        <v>99</v>
      </c>
      <c r="K73" s="376" t="str">
        <f aca="false">IF(MOD($D73,7)=0,$D73,"")</f>
        <v/>
      </c>
      <c r="L73" s="378" t="n">
        <f aca="false">IF(MOD($D73,7)&lt;&gt;0,$D73,"")</f>
        <v>99</v>
      </c>
      <c r="M73" s="376" t="n">
        <f aca="false">IF(MOD($D73,11)=0,$D73,"")</f>
        <v>99</v>
      </c>
      <c r="N73" s="378" t="str">
        <f aca="false">IF(MOD($D73,11)&lt;&gt;0,$D73,"")</f>
        <v/>
      </c>
      <c r="O73" s="376" t="str">
        <f aca="false">IF(MOD($D73,13)=0,$D73,"")</f>
        <v/>
      </c>
      <c r="P73" s="378" t="n">
        <f aca="false">IF(MOD($D73,13)&lt;&gt;0,$D73,"")</f>
        <v>99</v>
      </c>
      <c r="Q73" s="376" t="str">
        <f aca="false">IF(MOD($D73,17)=0,$D73,"")</f>
        <v/>
      </c>
      <c r="R73" s="378" t="n">
        <f aca="false">IF(MOD($D73,17)&lt;&gt;0,$D73,"")</f>
        <v>99</v>
      </c>
      <c r="S73" s="376" t="str">
        <f aca="false">IF(MOD($D73,19)=0,$D73,"")</f>
        <v/>
      </c>
      <c r="T73" s="378" t="n">
        <f aca="false">IF(MOD($D73,19)&lt;&gt;0,$D73,"")</f>
        <v>99</v>
      </c>
      <c r="U73" s="376" t="str">
        <f aca="false">IF(MOD($D73,23)=0,$D73,"")</f>
        <v/>
      </c>
      <c r="V73" s="378" t="n">
        <f aca="false">IF(MOD($D73,23)&lt;&gt;0,$D73,"")</f>
        <v>99</v>
      </c>
      <c r="W73" s="376" t="str">
        <f aca="false">IF(MOD($D73,29)=0,$D73,"")</f>
        <v/>
      </c>
      <c r="X73" s="378" t="n">
        <f aca="false">IF(MOD($D73,29)&lt;&gt;0,$D73,"")</f>
        <v>99</v>
      </c>
      <c r="Y73" s="376" t="str">
        <f aca="false">IF(MOD($D73,31)=0,$D73,"")</f>
        <v/>
      </c>
      <c r="Z73" s="378" t="n">
        <f aca="false">IF(MOD($D73,31)&lt;&gt;0,$D73,"")</f>
        <v>99</v>
      </c>
      <c r="AA73" s="376" t="str">
        <f aca="false">IF(MOD($D73,37)=0,$D73,"")</f>
        <v/>
      </c>
      <c r="AB73" s="378" t="n">
        <f aca="false">IF(MOD($D73,37)&lt;&gt;0,$D73,"")</f>
        <v>99</v>
      </c>
      <c r="AC73" s="376" t="str">
        <f aca="false">IF(MOD($D73,41)=0,$D73,"")</f>
        <v/>
      </c>
      <c r="AD73" s="378" t="n">
        <f aca="false">IF(MOD($D73,41)&lt;&gt;0,$D73,"")</f>
        <v>99</v>
      </c>
      <c r="AE73" s="376" t="str">
        <f aca="false">IF(MOD($D73,43)=0,$D73,"")</f>
        <v/>
      </c>
      <c r="AF73" s="378" t="n">
        <f aca="false">IF(MOD($D73,43)&lt;&gt;0,$D73,"")</f>
        <v>99</v>
      </c>
      <c r="AG73" s="376" t="str">
        <f aca="false">IF(MOD($D73,47)=0,$D73,"")</f>
        <v/>
      </c>
      <c r="AH73" s="378" t="n">
        <f aca="false">IF(MOD($D73,47)&lt;&gt;0,$D73,"")</f>
        <v>99</v>
      </c>
      <c r="AI73" s="376" t="str">
        <f aca="false">IF(MOD($D73,53)=0,$D73,"")</f>
        <v/>
      </c>
      <c r="AJ73" s="378" t="n">
        <f aca="false">IF(MOD($D73,53)&lt;&gt;0,$D73,"")</f>
        <v>99</v>
      </c>
      <c r="AK73" s="376" t="str">
        <f aca="false">IF(MOD($D73,59)=0,$D73,"")</f>
        <v/>
      </c>
      <c r="AL73" s="378" t="n">
        <f aca="false">IF(MOD($D73,59)&lt;&gt;0,$D73,"")</f>
        <v>99</v>
      </c>
      <c r="AM73" s="376" t="str">
        <f aca="false">IF(MOD($D73,61)=0,$D73,"")</f>
        <v/>
      </c>
      <c r="AN73" s="378" t="n">
        <f aca="false">IF(MOD($D73,61)&lt;&gt;0,$D73,"")</f>
        <v>99</v>
      </c>
      <c r="AO73" s="376" t="str">
        <f aca="false">IF(MOD($D73,67)=0,$D73,"")</f>
        <v/>
      </c>
      <c r="AP73" s="378" t="n">
        <f aca="false">IF(MOD($D73,67)&lt;&gt;0,$D73,"")</f>
        <v>99</v>
      </c>
      <c r="AQ73" s="376" t="str">
        <f aca="false">IF(MOD($D73,71)=0,$D73,"")</f>
        <v/>
      </c>
      <c r="AR73" s="378" t="n">
        <f aca="false">IF(MOD($D73,71)&lt;&gt;0,$D73,"")</f>
        <v>99</v>
      </c>
      <c r="AS73" s="376" t="str">
        <f aca="false">IF(MOD($D73,73)=0,$D73,"")</f>
        <v/>
      </c>
      <c r="AT73" s="378" t="n">
        <f aca="false">IF(MOD($D73,73)&lt;&gt;0,$D73,"")</f>
        <v>99</v>
      </c>
      <c r="AU73" s="376" t="str">
        <f aca="false">IF(MOD($D73,79)=0,$D73,"")</f>
        <v/>
      </c>
      <c r="AV73" s="378" t="n">
        <f aca="false">IF(MOD($D73,79)&lt;&gt;0,$D73,"")</f>
        <v>99</v>
      </c>
      <c r="AW73" s="376" t="str">
        <f aca="false">IF(MOD($D73,83)=0,$D73,"")</f>
        <v/>
      </c>
      <c r="AX73" s="378" t="n">
        <f aca="false">IF(MOD($D73,83)&lt;&gt;0,$D73,"")</f>
        <v>99</v>
      </c>
      <c r="AY73" s="376" t="str">
        <f aca="false">IF(MOD($D73,89)=0,$D73,"")</f>
        <v/>
      </c>
      <c r="AZ73" s="378" t="n">
        <f aca="false">IF(MOD($D73,89)&lt;&gt;0,$D73,"")</f>
        <v>99</v>
      </c>
      <c r="BA73" s="376" t="str">
        <f aca="false">IF(MOD($D73,97)=0,$D73,"")</f>
        <v/>
      </c>
      <c r="BB73" s="378" t="n">
        <f aca="false">IF(MOD($D73,97)&lt;&gt;0,$D73,"")</f>
        <v>99</v>
      </c>
      <c r="BC73" s="376" t="str">
        <f aca="false">IF(MOD($D73,101)=0,$D73,"")</f>
        <v/>
      </c>
      <c r="BD73" s="378" t="n">
        <f aca="false">IF(MOD($D73,101)&lt;&gt;0,$D73,"")</f>
        <v>99</v>
      </c>
      <c r="BE73" s="376" t="str">
        <f aca="false">IF(MOD($D73,103)=0,$D73,"")</f>
        <v/>
      </c>
      <c r="BF73" s="378" t="n">
        <f aca="false">IF(MOD($D73,103)&lt;&gt;0,$D73,"")</f>
        <v>99</v>
      </c>
      <c r="BG73" s="376" t="str">
        <f aca="false">IF(MOD($D73,107)=0,$D73,"")</f>
        <v/>
      </c>
      <c r="BH73" s="378" t="n">
        <f aca="false">IF(MOD($D73,107)&lt;&gt;0,$D73,"")</f>
        <v>99</v>
      </c>
      <c r="BI73" s="376" t="str">
        <f aca="false">IF(MOD($D73,109)=0,$D73,"")</f>
        <v/>
      </c>
      <c r="BJ73" s="378" t="n">
        <f aca="false">IF(MOD($D73,109)&lt;&gt;0,$D73,"")</f>
        <v>99</v>
      </c>
      <c r="BK73" s="376" t="str">
        <f aca="false">IF(MOD($D73,113)=0,$D73,"")</f>
        <v/>
      </c>
      <c r="BL73" s="378" t="n">
        <f aca="false">IF(MOD($D73,113)&lt;&gt;0,$D73,"")</f>
        <v>99</v>
      </c>
      <c r="BM73" s="376" t="str">
        <f aca="false">IF(MOD($D73,127)=0,$D73,"")</f>
        <v/>
      </c>
      <c r="BN73" s="378" t="n">
        <f aca="false">IF(MOD($D73,127)&lt;&gt;0,$D73,"")</f>
        <v>99</v>
      </c>
    </row>
    <row r="74" customFormat="false" ht="12.75" hidden="false" customHeight="false" outlineLevel="0" collapsed="false">
      <c r="A74" s="451" t="s">
        <v>106</v>
      </c>
      <c r="B74" s="13" t="n">
        <v>72</v>
      </c>
      <c r="C74" s="14" t="n">
        <v>28</v>
      </c>
      <c r="D74" s="375" t="n">
        <f aca="false">B74+C74</f>
        <v>100</v>
      </c>
      <c r="E74" s="376" t="n">
        <f aca="false">IF(MOD($D74,2)=0,$D74,"")</f>
        <v>100</v>
      </c>
      <c r="F74" s="378" t="str">
        <f aca="false">IF(MOD($D74,2)&lt;&gt;0,$D74,"")</f>
        <v/>
      </c>
      <c r="G74" s="376" t="str">
        <f aca="false">IF(MOD($D74,3)=0,$D74,"")</f>
        <v/>
      </c>
      <c r="H74" s="378" t="n">
        <f aca="false">IF(MOD($D74,3)&lt;&gt;0,$D74,"")</f>
        <v>100</v>
      </c>
      <c r="I74" s="376" t="n">
        <f aca="false">IF(MOD($D74,5)=0,$D74,"")</f>
        <v>100</v>
      </c>
      <c r="J74" s="378" t="str">
        <f aca="false">IF(MOD($D74,5)&lt;&gt;0,$D74,"")</f>
        <v/>
      </c>
      <c r="K74" s="376" t="str">
        <f aca="false">IF(MOD($D74,7)=0,$D74,"")</f>
        <v/>
      </c>
      <c r="L74" s="378" t="n">
        <f aca="false">IF(MOD($D74,7)&lt;&gt;0,$D74,"")</f>
        <v>100</v>
      </c>
      <c r="M74" s="376" t="str">
        <f aca="false">IF(MOD($D74,11)=0,$D74,"")</f>
        <v/>
      </c>
      <c r="N74" s="378" t="n">
        <f aca="false">IF(MOD($D74,11)&lt;&gt;0,$D74,"")</f>
        <v>100</v>
      </c>
      <c r="O74" s="376" t="str">
        <f aca="false">IF(MOD($D74,13)=0,$D74,"")</f>
        <v/>
      </c>
      <c r="P74" s="378" t="n">
        <f aca="false">IF(MOD($D74,13)&lt;&gt;0,$D74,"")</f>
        <v>100</v>
      </c>
      <c r="Q74" s="376" t="str">
        <f aca="false">IF(MOD($D74,17)=0,$D74,"")</f>
        <v/>
      </c>
      <c r="R74" s="378" t="n">
        <f aca="false">IF(MOD($D74,17)&lt;&gt;0,$D74,"")</f>
        <v>100</v>
      </c>
      <c r="S74" s="376" t="str">
        <f aca="false">IF(MOD($D74,19)=0,$D74,"")</f>
        <v/>
      </c>
      <c r="T74" s="378" t="n">
        <f aca="false">IF(MOD($D74,19)&lt;&gt;0,$D74,"")</f>
        <v>100</v>
      </c>
      <c r="U74" s="376" t="str">
        <f aca="false">IF(MOD($D74,23)=0,$D74,"")</f>
        <v/>
      </c>
      <c r="V74" s="378" t="n">
        <f aca="false">IF(MOD($D74,23)&lt;&gt;0,$D74,"")</f>
        <v>100</v>
      </c>
      <c r="W74" s="376" t="str">
        <f aca="false">IF(MOD($D74,29)=0,$D74,"")</f>
        <v/>
      </c>
      <c r="X74" s="378" t="n">
        <f aca="false">IF(MOD($D74,29)&lt;&gt;0,$D74,"")</f>
        <v>100</v>
      </c>
      <c r="Y74" s="376" t="str">
        <f aca="false">IF(MOD($D74,31)=0,$D74,"")</f>
        <v/>
      </c>
      <c r="Z74" s="378" t="n">
        <f aca="false">IF(MOD($D74,31)&lt;&gt;0,$D74,"")</f>
        <v>100</v>
      </c>
      <c r="AA74" s="376" t="str">
        <f aca="false">IF(MOD($D74,37)=0,$D74,"")</f>
        <v/>
      </c>
      <c r="AB74" s="378" t="n">
        <f aca="false">IF(MOD($D74,37)&lt;&gt;0,$D74,"")</f>
        <v>100</v>
      </c>
      <c r="AC74" s="376" t="str">
        <f aca="false">IF(MOD($D74,41)=0,$D74,"")</f>
        <v/>
      </c>
      <c r="AD74" s="378" t="n">
        <f aca="false">IF(MOD($D74,41)&lt;&gt;0,$D74,"")</f>
        <v>100</v>
      </c>
      <c r="AE74" s="376" t="str">
        <f aca="false">IF(MOD($D74,43)=0,$D74,"")</f>
        <v/>
      </c>
      <c r="AF74" s="378" t="n">
        <f aca="false">IF(MOD($D74,43)&lt;&gt;0,$D74,"")</f>
        <v>100</v>
      </c>
      <c r="AG74" s="376" t="str">
        <f aca="false">IF(MOD($D74,47)=0,$D74,"")</f>
        <v/>
      </c>
      <c r="AH74" s="378" t="n">
        <f aca="false">IF(MOD($D74,47)&lt;&gt;0,$D74,"")</f>
        <v>100</v>
      </c>
      <c r="AI74" s="376" t="str">
        <f aca="false">IF(MOD($D74,53)=0,$D74,"")</f>
        <v/>
      </c>
      <c r="AJ74" s="378" t="n">
        <f aca="false">IF(MOD($D74,53)&lt;&gt;0,$D74,"")</f>
        <v>100</v>
      </c>
      <c r="AK74" s="376" t="str">
        <f aca="false">IF(MOD($D74,59)=0,$D74,"")</f>
        <v/>
      </c>
      <c r="AL74" s="378" t="n">
        <f aca="false">IF(MOD($D74,59)&lt;&gt;0,$D74,"")</f>
        <v>100</v>
      </c>
      <c r="AM74" s="376" t="str">
        <f aca="false">IF(MOD($D74,61)=0,$D74,"")</f>
        <v/>
      </c>
      <c r="AN74" s="378" t="n">
        <f aca="false">IF(MOD($D74,61)&lt;&gt;0,$D74,"")</f>
        <v>100</v>
      </c>
      <c r="AO74" s="376" t="str">
        <f aca="false">IF(MOD($D74,67)=0,$D74,"")</f>
        <v/>
      </c>
      <c r="AP74" s="378" t="n">
        <f aca="false">IF(MOD($D74,67)&lt;&gt;0,$D74,"")</f>
        <v>100</v>
      </c>
      <c r="AQ74" s="376" t="str">
        <f aca="false">IF(MOD($D74,71)=0,$D74,"")</f>
        <v/>
      </c>
      <c r="AR74" s="378" t="n">
        <f aca="false">IF(MOD($D74,71)&lt;&gt;0,$D74,"")</f>
        <v>100</v>
      </c>
      <c r="AS74" s="376" t="str">
        <f aca="false">IF(MOD($D74,73)=0,$D74,"")</f>
        <v/>
      </c>
      <c r="AT74" s="378" t="n">
        <f aca="false">IF(MOD($D74,73)&lt;&gt;0,$D74,"")</f>
        <v>100</v>
      </c>
      <c r="AU74" s="376" t="str">
        <f aca="false">IF(MOD($D74,79)=0,$D74,"")</f>
        <v/>
      </c>
      <c r="AV74" s="378" t="n">
        <f aca="false">IF(MOD($D74,79)&lt;&gt;0,$D74,"")</f>
        <v>100</v>
      </c>
      <c r="AW74" s="376" t="str">
        <f aca="false">IF(MOD($D74,83)=0,$D74,"")</f>
        <v/>
      </c>
      <c r="AX74" s="378" t="n">
        <f aca="false">IF(MOD($D74,83)&lt;&gt;0,$D74,"")</f>
        <v>100</v>
      </c>
      <c r="AY74" s="376" t="str">
        <f aca="false">IF(MOD($D74,89)=0,$D74,"")</f>
        <v/>
      </c>
      <c r="AZ74" s="378" t="n">
        <f aca="false">IF(MOD($D74,89)&lt;&gt;0,$D74,"")</f>
        <v>100</v>
      </c>
      <c r="BA74" s="376" t="str">
        <f aca="false">IF(MOD($D74,97)=0,$D74,"")</f>
        <v/>
      </c>
      <c r="BB74" s="378" t="n">
        <f aca="false">IF(MOD($D74,97)&lt;&gt;0,$D74,"")</f>
        <v>100</v>
      </c>
      <c r="BC74" s="376" t="str">
        <f aca="false">IF(MOD($D74,101)=0,$D74,"")</f>
        <v/>
      </c>
      <c r="BD74" s="378" t="n">
        <f aca="false">IF(MOD($D74,101)&lt;&gt;0,$D74,"")</f>
        <v>100</v>
      </c>
      <c r="BE74" s="376" t="str">
        <f aca="false">IF(MOD($D74,103)=0,$D74,"")</f>
        <v/>
      </c>
      <c r="BF74" s="378" t="n">
        <f aca="false">IF(MOD($D74,103)&lt;&gt;0,$D74,"")</f>
        <v>100</v>
      </c>
      <c r="BG74" s="376" t="str">
        <f aca="false">IF(MOD($D74,107)=0,$D74,"")</f>
        <v/>
      </c>
      <c r="BH74" s="378" t="n">
        <f aca="false">IF(MOD($D74,107)&lt;&gt;0,$D74,"")</f>
        <v>100</v>
      </c>
      <c r="BI74" s="376" t="str">
        <f aca="false">IF(MOD($D74,109)=0,$D74,"")</f>
        <v/>
      </c>
      <c r="BJ74" s="378" t="n">
        <f aca="false">IF(MOD($D74,109)&lt;&gt;0,$D74,"")</f>
        <v>100</v>
      </c>
      <c r="BK74" s="376" t="str">
        <f aca="false">IF(MOD($D74,113)=0,$D74,"")</f>
        <v/>
      </c>
      <c r="BL74" s="378" t="n">
        <f aca="false">IF(MOD($D74,113)&lt;&gt;0,$D74,"")</f>
        <v>100</v>
      </c>
      <c r="BM74" s="376" t="str">
        <f aca="false">IF(MOD($D74,127)=0,$D74,"")</f>
        <v/>
      </c>
      <c r="BN74" s="378" t="n">
        <f aca="false">IF(MOD($D74,127)&lt;&gt;0,$D74,"")</f>
        <v>100</v>
      </c>
    </row>
    <row r="75" customFormat="false" ht="12.75" hidden="false" customHeight="false" outlineLevel="0" collapsed="false">
      <c r="A75" s="451" t="s">
        <v>107</v>
      </c>
      <c r="B75" s="13" t="n">
        <v>73</v>
      </c>
      <c r="C75" s="14" t="n">
        <v>20</v>
      </c>
      <c r="D75" s="375" t="n">
        <f aca="false">B75+C75</f>
        <v>93</v>
      </c>
      <c r="E75" s="376" t="str">
        <f aca="false">IF(MOD($D75,2)=0,$D75,"")</f>
        <v/>
      </c>
      <c r="F75" s="378" t="n">
        <f aca="false">IF(MOD($D75,2)&lt;&gt;0,$D75,"")</f>
        <v>93</v>
      </c>
      <c r="G75" s="376" t="n">
        <f aca="false">IF(MOD($D75,3)=0,$D75,"")</f>
        <v>93</v>
      </c>
      <c r="H75" s="378" t="str">
        <f aca="false">IF(MOD($D75,3)&lt;&gt;0,$D75,"")</f>
        <v/>
      </c>
      <c r="I75" s="376" t="str">
        <f aca="false">IF(MOD($D75,5)=0,$D75,"")</f>
        <v/>
      </c>
      <c r="J75" s="378" t="n">
        <f aca="false">IF(MOD($D75,5)&lt;&gt;0,$D75,"")</f>
        <v>93</v>
      </c>
      <c r="K75" s="376" t="str">
        <f aca="false">IF(MOD($D75,7)=0,$D75,"")</f>
        <v/>
      </c>
      <c r="L75" s="378" t="n">
        <f aca="false">IF(MOD($D75,7)&lt;&gt;0,$D75,"")</f>
        <v>93</v>
      </c>
      <c r="M75" s="376" t="str">
        <f aca="false">IF(MOD($D75,11)=0,$D75,"")</f>
        <v/>
      </c>
      <c r="N75" s="378" t="n">
        <f aca="false">IF(MOD($D75,11)&lt;&gt;0,$D75,"")</f>
        <v>93</v>
      </c>
      <c r="O75" s="376" t="str">
        <f aca="false">IF(MOD($D75,13)=0,$D75,"")</f>
        <v/>
      </c>
      <c r="P75" s="378" t="n">
        <f aca="false">IF(MOD($D75,13)&lt;&gt;0,$D75,"")</f>
        <v>93</v>
      </c>
      <c r="Q75" s="376" t="str">
        <f aca="false">IF(MOD($D75,17)=0,$D75,"")</f>
        <v/>
      </c>
      <c r="R75" s="378" t="n">
        <f aca="false">IF(MOD($D75,17)&lt;&gt;0,$D75,"")</f>
        <v>93</v>
      </c>
      <c r="S75" s="376" t="str">
        <f aca="false">IF(MOD($D75,19)=0,$D75,"")</f>
        <v/>
      </c>
      <c r="T75" s="378" t="n">
        <f aca="false">IF(MOD($D75,19)&lt;&gt;0,$D75,"")</f>
        <v>93</v>
      </c>
      <c r="U75" s="376" t="str">
        <f aca="false">IF(MOD($D75,23)=0,$D75,"")</f>
        <v/>
      </c>
      <c r="V75" s="378" t="n">
        <f aca="false">IF(MOD($D75,23)&lt;&gt;0,$D75,"")</f>
        <v>93</v>
      </c>
      <c r="W75" s="376" t="str">
        <f aca="false">IF(MOD($D75,29)=0,$D75,"")</f>
        <v/>
      </c>
      <c r="X75" s="378" t="n">
        <f aca="false">IF(MOD($D75,29)&lt;&gt;0,$D75,"")</f>
        <v>93</v>
      </c>
      <c r="Y75" s="376" t="n">
        <f aca="false">IF(MOD($D75,31)=0,$D75,"")</f>
        <v>93</v>
      </c>
      <c r="Z75" s="378" t="str">
        <f aca="false">IF(MOD($D75,31)&lt;&gt;0,$D75,"")</f>
        <v/>
      </c>
      <c r="AA75" s="376" t="str">
        <f aca="false">IF(MOD($D75,37)=0,$D75,"")</f>
        <v/>
      </c>
      <c r="AB75" s="378" t="n">
        <f aca="false">IF(MOD($D75,37)&lt;&gt;0,$D75,"")</f>
        <v>93</v>
      </c>
      <c r="AC75" s="376" t="str">
        <f aca="false">IF(MOD($D75,41)=0,$D75,"")</f>
        <v/>
      </c>
      <c r="AD75" s="378" t="n">
        <f aca="false">IF(MOD($D75,41)&lt;&gt;0,$D75,"")</f>
        <v>93</v>
      </c>
      <c r="AE75" s="376" t="str">
        <f aca="false">IF(MOD($D75,43)=0,$D75,"")</f>
        <v/>
      </c>
      <c r="AF75" s="378" t="n">
        <f aca="false">IF(MOD($D75,43)&lt;&gt;0,$D75,"")</f>
        <v>93</v>
      </c>
      <c r="AG75" s="376" t="str">
        <f aca="false">IF(MOD($D75,47)=0,$D75,"")</f>
        <v/>
      </c>
      <c r="AH75" s="378" t="n">
        <f aca="false">IF(MOD($D75,47)&lt;&gt;0,$D75,"")</f>
        <v>93</v>
      </c>
      <c r="AI75" s="376" t="str">
        <f aca="false">IF(MOD($D75,53)=0,$D75,"")</f>
        <v/>
      </c>
      <c r="AJ75" s="378" t="n">
        <f aca="false">IF(MOD($D75,53)&lt;&gt;0,$D75,"")</f>
        <v>93</v>
      </c>
      <c r="AK75" s="376" t="str">
        <f aca="false">IF(MOD($D75,59)=0,$D75,"")</f>
        <v/>
      </c>
      <c r="AL75" s="378" t="n">
        <f aca="false">IF(MOD($D75,59)&lt;&gt;0,$D75,"")</f>
        <v>93</v>
      </c>
      <c r="AM75" s="376" t="str">
        <f aca="false">IF(MOD($D75,61)=0,$D75,"")</f>
        <v/>
      </c>
      <c r="AN75" s="378" t="n">
        <f aca="false">IF(MOD($D75,61)&lt;&gt;0,$D75,"")</f>
        <v>93</v>
      </c>
      <c r="AO75" s="376" t="str">
        <f aca="false">IF(MOD($D75,67)=0,$D75,"")</f>
        <v/>
      </c>
      <c r="AP75" s="378" t="n">
        <f aca="false">IF(MOD($D75,67)&lt;&gt;0,$D75,"")</f>
        <v>93</v>
      </c>
      <c r="AQ75" s="376" t="str">
        <f aca="false">IF(MOD($D75,71)=0,$D75,"")</f>
        <v/>
      </c>
      <c r="AR75" s="378" t="n">
        <f aca="false">IF(MOD($D75,71)&lt;&gt;0,$D75,"")</f>
        <v>93</v>
      </c>
      <c r="AS75" s="376" t="str">
        <f aca="false">IF(MOD($D75,73)=0,$D75,"")</f>
        <v/>
      </c>
      <c r="AT75" s="378" t="n">
        <f aca="false">IF(MOD($D75,73)&lt;&gt;0,$D75,"")</f>
        <v>93</v>
      </c>
      <c r="AU75" s="376" t="str">
        <f aca="false">IF(MOD($D75,79)=0,$D75,"")</f>
        <v/>
      </c>
      <c r="AV75" s="378" t="n">
        <f aca="false">IF(MOD($D75,79)&lt;&gt;0,$D75,"")</f>
        <v>93</v>
      </c>
      <c r="AW75" s="376" t="str">
        <f aca="false">IF(MOD($D75,83)=0,$D75,"")</f>
        <v/>
      </c>
      <c r="AX75" s="378" t="n">
        <f aca="false">IF(MOD($D75,83)&lt;&gt;0,$D75,"")</f>
        <v>93</v>
      </c>
      <c r="AY75" s="376" t="str">
        <f aca="false">IF(MOD($D75,89)=0,$D75,"")</f>
        <v/>
      </c>
      <c r="AZ75" s="378" t="n">
        <f aca="false">IF(MOD($D75,89)&lt;&gt;0,$D75,"")</f>
        <v>93</v>
      </c>
      <c r="BA75" s="376" t="str">
        <f aca="false">IF(MOD($D75,97)=0,$D75,"")</f>
        <v/>
      </c>
      <c r="BB75" s="378" t="n">
        <f aca="false">IF(MOD($D75,97)&lt;&gt;0,$D75,"")</f>
        <v>93</v>
      </c>
      <c r="BC75" s="376" t="str">
        <f aca="false">IF(MOD($D75,101)=0,$D75,"")</f>
        <v/>
      </c>
      <c r="BD75" s="378" t="n">
        <f aca="false">IF(MOD($D75,101)&lt;&gt;0,$D75,"")</f>
        <v>93</v>
      </c>
      <c r="BE75" s="376" t="str">
        <f aca="false">IF(MOD($D75,103)=0,$D75,"")</f>
        <v/>
      </c>
      <c r="BF75" s="378" t="n">
        <f aca="false">IF(MOD($D75,103)&lt;&gt;0,$D75,"")</f>
        <v>93</v>
      </c>
      <c r="BG75" s="376" t="str">
        <f aca="false">IF(MOD($D75,107)=0,$D75,"")</f>
        <v/>
      </c>
      <c r="BH75" s="378" t="n">
        <f aca="false">IF(MOD($D75,107)&lt;&gt;0,$D75,"")</f>
        <v>93</v>
      </c>
      <c r="BI75" s="376" t="str">
        <f aca="false">IF(MOD($D75,109)=0,$D75,"")</f>
        <v/>
      </c>
      <c r="BJ75" s="378" t="n">
        <f aca="false">IF(MOD($D75,109)&lt;&gt;0,$D75,"")</f>
        <v>93</v>
      </c>
      <c r="BK75" s="376" t="str">
        <f aca="false">IF(MOD($D75,113)=0,$D75,"")</f>
        <v/>
      </c>
      <c r="BL75" s="378" t="n">
        <f aca="false">IF(MOD($D75,113)&lt;&gt;0,$D75,"")</f>
        <v>93</v>
      </c>
      <c r="BM75" s="376" t="str">
        <f aca="false">IF(MOD($D75,127)=0,$D75,"")</f>
        <v/>
      </c>
      <c r="BN75" s="378" t="n">
        <f aca="false">IF(MOD($D75,127)&lt;&gt;0,$D75,"")</f>
        <v>93</v>
      </c>
    </row>
    <row r="76" customFormat="false" ht="12.75" hidden="false" customHeight="false" outlineLevel="0" collapsed="false">
      <c r="A76" s="451" t="s">
        <v>108</v>
      </c>
      <c r="B76" s="13" t="n">
        <v>74</v>
      </c>
      <c r="C76" s="14" t="n">
        <v>56</v>
      </c>
      <c r="D76" s="375" t="n">
        <f aca="false">B76+C76</f>
        <v>130</v>
      </c>
      <c r="E76" s="376" t="n">
        <f aca="false">IF(MOD($D76,2)=0,$D76,"")</f>
        <v>130</v>
      </c>
      <c r="F76" s="378" t="str">
        <f aca="false">IF(MOD($D76,2)&lt;&gt;0,$D76,"")</f>
        <v/>
      </c>
      <c r="G76" s="376" t="str">
        <f aca="false">IF(MOD($D76,3)=0,$D76,"")</f>
        <v/>
      </c>
      <c r="H76" s="378" t="n">
        <f aca="false">IF(MOD($D76,3)&lt;&gt;0,$D76,"")</f>
        <v>130</v>
      </c>
      <c r="I76" s="376" t="n">
        <f aca="false">IF(MOD($D76,5)=0,$D76,"")</f>
        <v>130</v>
      </c>
      <c r="J76" s="378" t="str">
        <f aca="false">IF(MOD($D76,5)&lt;&gt;0,$D76,"")</f>
        <v/>
      </c>
      <c r="K76" s="376" t="str">
        <f aca="false">IF(MOD($D76,7)=0,$D76,"")</f>
        <v/>
      </c>
      <c r="L76" s="378" t="n">
        <f aca="false">IF(MOD($D76,7)&lt;&gt;0,$D76,"")</f>
        <v>130</v>
      </c>
      <c r="M76" s="376" t="str">
        <f aca="false">IF(MOD($D76,11)=0,$D76,"")</f>
        <v/>
      </c>
      <c r="N76" s="378" t="n">
        <f aca="false">IF(MOD($D76,11)&lt;&gt;0,$D76,"")</f>
        <v>130</v>
      </c>
      <c r="O76" s="376" t="n">
        <f aca="false">IF(MOD($D76,13)=0,$D76,"")</f>
        <v>130</v>
      </c>
      <c r="P76" s="378" t="str">
        <f aca="false">IF(MOD($D76,13)&lt;&gt;0,$D76,"")</f>
        <v/>
      </c>
      <c r="Q76" s="376" t="str">
        <f aca="false">IF(MOD($D76,17)=0,$D76,"")</f>
        <v/>
      </c>
      <c r="R76" s="378" t="n">
        <f aca="false">IF(MOD($D76,17)&lt;&gt;0,$D76,"")</f>
        <v>130</v>
      </c>
      <c r="S76" s="376" t="str">
        <f aca="false">IF(MOD($D76,19)=0,$D76,"")</f>
        <v/>
      </c>
      <c r="T76" s="378" t="n">
        <f aca="false">IF(MOD($D76,19)&lt;&gt;0,$D76,"")</f>
        <v>130</v>
      </c>
      <c r="U76" s="376" t="str">
        <f aca="false">IF(MOD($D76,23)=0,$D76,"")</f>
        <v/>
      </c>
      <c r="V76" s="378" t="n">
        <f aca="false">IF(MOD($D76,23)&lt;&gt;0,$D76,"")</f>
        <v>130</v>
      </c>
      <c r="W76" s="376" t="str">
        <f aca="false">IF(MOD($D76,29)=0,$D76,"")</f>
        <v/>
      </c>
      <c r="X76" s="378" t="n">
        <f aca="false">IF(MOD($D76,29)&lt;&gt;0,$D76,"")</f>
        <v>130</v>
      </c>
      <c r="Y76" s="376" t="str">
        <f aca="false">IF(MOD($D76,31)=0,$D76,"")</f>
        <v/>
      </c>
      <c r="Z76" s="378" t="n">
        <f aca="false">IF(MOD($D76,31)&lt;&gt;0,$D76,"")</f>
        <v>130</v>
      </c>
      <c r="AA76" s="376" t="str">
        <f aca="false">IF(MOD($D76,37)=0,$D76,"")</f>
        <v/>
      </c>
      <c r="AB76" s="378" t="n">
        <f aca="false">IF(MOD($D76,37)&lt;&gt;0,$D76,"")</f>
        <v>130</v>
      </c>
      <c r="AC76" s="376" t="str">
        <f aca="false">IF(MOD($D76,41)=0,$D76,"")</f>
        <v/>
      </c>
      <c r="AD76" s="378" t="n">
        <f aca="false">IF(MOD($D76,41)&lt;&gt;0,$D76,"")</f>
        <v>130</v>
      </c>
      <c r="AE76" s="376" t="str">
        <f aca="false">IF(MOD($D76,43)=0,$D76,"")</f>
        <v/>
      </c>
      <c r="AF76" s="378" t="n">
        <f aca="false">IF(MOD($D76,43)&lt;&gt;0,$D76,"")</f>
        <v>130</v>
      </c>
      <c r="AG76" s="376" t="str">
        <f aca="false">IF(MOD($D76,47)=0,$D76,"")</f>
        <v/>
      </c>
      <c r="AH76" s="378" t="n">
        <f aca="false">IF(MOD($D76,47)&lt;&gt;0,$D76,"")</f>
        <v>130</v>
      </c>
      <c r="AI76" s="376" t="str">
        <f aca="false">IF(MOD($D76,53)=0,$D76,"")</f>
        <v/>
      </c>
      <c r="AJ76" s="378" t="n">
        <f aca="false">IF(MOD($D76,53)&lt;&gt;0,$D76,"")</f>
        <v>130</v>
      </c>
      <c r="AK76" s="376" t="str">
        <f aca="false">IF(MOD($D76,59)=0,$D76,"")</f>
        <v/>
      </c>
      <c r="AL76" s="378" t="n">
        <f aca="false">IF(MOD($D76,59)&lt;&gt;0,$D76,"")</f>
        <v>130</v>
      </c>
      <c r="AM76" s="376" t="str">
        <f aca="false">IF(MOD($D76,61)=0,$D76,"")</f>
        <v/>
      </c>
      <c r="AN76" s="378" t="n">
        <f aca="false">IF(MOD($D76,61)&lt;&gt;0,$D76,"")</f>
        <v>130</v>
      </c>
      <c r="AO76" s="376" t="str">
        <f aca="false">IF(MOD($D76,67)=0,$D76,"")</f>
        <v/>
      </c>
      <c r="AP76" s="378" t="n">
        <f aca="false">IF(MOD($D76,67)&lt;&gt;0,$D76,"")</f>
        <v>130</v>
      </c>
      <c r="AQ76" s="376" t="str">
        <f aca="false">IF(MOD($D76,71)=0,$D76,"")</f>
        <v/>
      </c>
      <c r="AR76" s="378" t="n">
        <f aca="false">IF(MOD($D76,71)&lt;&gt;0,$D76,"")</f>
        <v>130</v>
      </c>
      <c r="AS76" s="376" t="str">
        <f aca="false">IF(MOD($D76,73)=0,$D76,"")</f>
        <v/>
      </c>
      <c r="AT76" s="378" t="n">
        <f aca="false">IF(MOD($D76,73)&lt;&gt;0,$D76,"")</f>
        <v>130</v>
      </c>
      <c r="AU76" s="376" t="str">
        <f aca="false">IF(MOD($D76,79)=0,$D76,"")</f>
        <v/>
      </c>
      <c r="AV76" s="378" t="n">
        <f aca="false">IF(MOD($D76,79)&lt;&gt;0,$D76,"")</f>
        <v>130</v>
      </c>
      <c r="AW76" s="376" t="str">
        <f aca="false">IF(MOD($D76,83)=0,$D76,"")</f>
        <v/>
      </c>
      <c r="AX76" s="378" t="n">
        <f aca="false">IF(MOD($D76,83)&lt;&gt;0,$D76,"")</f>
        <v>130</v>
      </c>
      <c r="AY76" s="376" t="str">
        <f aca="false">IF(MOD($D76,89)=0,$D76,"")</f>
        <v/>
      </c>
      <c r="AZ76" s="378" t="n">
        <f aca="false">IF(MOD($D76,89)&lt;&gt;0,$D76,"")</f>
        <v>130</v>
      </c>
      <c r="BA76" s="376" t="str">
        <f aca="false">IF(MOD($D76,97)=0,$D76,"")</f>
        <v/>
      </c>
      <c r="BB76" s="378" t="n">
        <f aca="false">IF(MOD($D76,97)&lt;&gt;0,$D76,"")</f>
        <v>130</v>
      </c>
      <c r="BC76" s="376" t="str">
        <f aca="false">IF(MOD($D76,101)=0,$D76,"")</f>
        <v/>
      </c>
      <c r="BD76" s="378" t="n">
        <f aca="false">IF(MOD($D76,101)&lt;&gt;0,$D76,"")</f>
        <v>130</v>
      </c>
      <c r="BE76" s="376" t="str">
        <f aca="false">IF(MOD($D76,103)=0,$D76,"")</f>
        <v/>
      </c>
      <c r="BF76" s="378" t="n">
        <f aca="false">IF(MOD($D76,103)&lt;&gt;0,$D76,"")</f>
        <v>130</v>
      </c>
      <c r="BG76" s="376" t="str">
        <f aca="false">IF(MOD($D76,107)=0,$D76,"")</f>
        <v/>
      </c>
      <c r="BH76" s="378" t="n">
        <f aca="false">IF(MOD($D76,107)&lt;&gt;0,$D76,"")</f>
        <v>130</v>
      </c>
      <c r="BI76" s="376" t="str">
        <f aca="false">IF(MOD($D76,109)=0,$D76,"")</f>
        <v/>
      </c>
      <c r="BJ76" s="378" t="n">
        <f aca="false">IF(MOD($D76,109)&lt;&gt;0,$D76,"")</f>
        <v>130</v>
      </c>
      <c r="BK76" s="376" t="str">
        <f aca="false">IF(MOD($D76,113)=0,$D76,"")</f>
        <v/>
      </c>
      <c r="BL76" s="378" t="n">
        <f aca="false">IF(MOD($D76,113)&lt;&gt;0,$D76,"")</f>
        <v>130</v>
      </c>
      <c r="BM76" s="376" t="str">
        <f aca="false">IF(MOD($D76,127)=0,$D76,"")</f>
        <v/>
      </c>
      <c r="BN76" s="378" t="n">
        <f aca="false">IF(MOD($D76,127)&lt;&gt;0,$D76,"")</f>
        <v>130</v>
      </c>
    </row>
    <row r="77" customFormat="false" ht="12.75" hidden="false" customHeight="false" outlineLevel="0" collapsed="false">
      <c r="A77" s="451" t="s">
        <v>109</v>
      </c>
      <c r="B77" s="13" t="n">
        <v>75</v>
      </c>
      <c r="C77" s="14" t="n">
        <v>40</v>
      </c>
      <c r="D77" s="375" t="n">
        <f aca="false">B77+C77</f>
        <v>115</v>
      </c>
      <c r="E77" s="376" t="str">
        <f aca="false">IF(MOD($D77,2)=0,$D77,"")</f>
        <v/>
      </c>
      <c r="F77" s="378" t="n">
        <f aca="false">IF(MOD($D77,2)&lt;&gt;0,$D77,"")</f>
        <v>115</v>
      </c>
      <c r="G77" s="376" t="str">
        <f aca="false">IF(MOD($D77,3)=0,$D77,"")</f>
        <v/>
      </c>
      <c r="H77" s="378" t="n">
        <f aca="false">IF(MOD($D77,3)&lt;&gt;0,$D77,"")</f>
        <v>115</v>
      </c>
      <c r="I77" s="376" t="n">
        <f aca="false">IF(MOD($D77,5)=0,$D77,"")</f>
        <v>115</v>
      </c>
      <c r="J77" s="378" t="str">
        <f aca="false">IF(MOD($D77,5)&lt;&gt;0,$D77,"")</f>
        <v/>
      </c>
      <c r="K77" s="376" t="str">
        <f aca="false">IF(MOD($D77,7)=0,$D77,"")</f>
        <v/>
      </c>
      <c r="L77" s="378" t="n">
        <f aca="false">IF(MOD($D77,7)&lt;&gt;0,$D77,"")</f>
        <v>115</v>
      </c>
      <c r="M77" s="376" t="str">
        <f aca="false">IF(MOD($D77,11)=0,$D77,"")</f>
        <v/>
      </c>
      <c r="N77" s="378" t="n">
        <f aca="false">IF(MOD($D77,11)&lt;&gt;0,$D77,"")</f>
        <v>115</v>
      </c>
      <c r="O77" s="376" t="str">
        <f aca="false">IF(MOD($D77,13)=0,$D77,"")</f>
        <v/>
      </c>
      <c r="P77" s="378" t="n">
        <f aca="false">IF(MOD($D77,13)&lt;&gt;0,$D77,"")</f>
        <v>115</v>
      </c>
      <c r="Q77" s="376" t="str">
        <f aca="false">IF(MOD($D77,17)=0,$D77,"")</f>
        <v/>
      </c>
      <c r="R77" s="378" t="n">
        <f aca="false">IF(MOD($D77,17)&lt;&gt;0,$D77,"")</f>
        <v>115</v>
      </c>
      <c r="S77" s="376" t="str">
        <f aca="false">IF(MOD($D77,19)=0,$D77,"")</f>
        <v/>
      </c>
      <c r="T77" s="378" t="n">
        <f aca="false">IF(MOD($D77,19)&lt;&gt;0,$D77,"")</f>
        <v>115</v>
      </c>
      <c r="U77" s="376" t="n">
        <f aca="false">IF(MOD($D77,23)=0,$D77,"")</f>
        <v>115</v>
      </c>
      <c r="V77" s="378" t="str">
        <f aca="false">IF(MOD($D77,23)&lt;&gt;0,$D77,"")</f>
        <v/>
      </c>
      <c r="W77" s="376" t="str">
        <f aca="false">IF(MOD($D77,29)=0,$D77,"")</f>
        <v/>
      </c>
      <c r="X77" s="378" t="n">
        <f aca="false">IF(MOD($D77,29)&lt;&gt;0,$D77,"")</f>
        <v>115</v>
      </c>
      <c r="Y77" s="376" t="str">
        <f aca="false">IF(MOD($D77,31)=0,$D77,"")</f>
        <v/>
      </c>
      <c r="Z77" s="378" t="n">
        <f aca="false">IF(MOD($D77,31)&lt;&gt;0,$D77,"")</f>
        <v>115</v>
      </c>
      <c r="AA77" s="376" t="str">
        <f aca="false">IF(MOD($D77,37)=0,$D77,"")</f>
        <v/>
      </c>
      <c r="AB77" s="378" t="n">
        <f aca="false">IF(MOD($D77,37)&lt;&gt;0,$D77,"")</f>
        <v>115</v>
      </c>
      <c r="AC77" s="376" t="str">
        <f aca="false">IF(MOD($D77,41)=0,$D77,"")</f>
        <v/>
      </c>
      <c r="AD77" s="378" t="n">
        <f aca="false">IF(MOD($D77,41)&lt;&gt;0,$D77,"")</f>
        <v>115</v>
      </c>
      <c r="AE77" s="376" t="str">
        <f aca="false">IF(MOD($D77,43)=0,$D77,"")</f>
        <v/>
      </c>
      <c r="AF77" s="378" t="n">
        <f aca="false">IF(MOD($D77,43)&lt;&gt;0,$D77,"")</f>
        <v>115</v>
      </c>
      <c r="AG77" s="376" t="str">
        <f aca="false">IF(MOD($D77,47)=0,$D77,"")</f>
        <v/>
      </c>
      <c r="AH77" s="378" t="n">
        <f aca="false">IF(MOD($D77,47)&lt;&gt;0,$D77,"")</f>
        <v>115</v>
      </c>
      <c r="AI77" s="376" t="str">
        <f aca="false">IF(MOD($D77,53)=0,$D77,"")</f>
        <v/>
      </c>
      <c r="AJ77" s="378" t="n">
        <f aca="false">IF(MOD($D77,53)&lt;&gt;0,$D77,"")</f>
        <v>115</v>
      </c>
      <c r="AK77" s="376" t="str">
        <f aca="false">IF(MOD($D77,59)=0,$D77,"")</f>
        <v/>
      </c>
      <c r="AL77" s="378" t="n">
        <f aca="false">IF(MOD($D77,59)&lt;&gt;0,$D77,"")</f>
        <v>115</v>
      </c>
      <c r="AM77" s="376" t="str">
        <f aca="false">IF(MOD($D77,61)=0,$D77,"")</f>
        <v/>
      </c>
      <c r="AN77" s="378" t="n">
        <f aca="false">IF(MOD($D77,61)&lt;&gt;0,$D77,"")</f>
        <v>115</v>
      </c>
      <c r="AO77" s="376" t="str">
        <f aca="false">IF(MOD($D77,67)=0,$D77,"")</f>
        <v/>
      </c>
      <c r="AP77" s="378" t="n">
        <f aca="false">IF(MOD($D77,67)&lt;&gt;0,$D77,"")</f>
        <v>115</v>
      </c>
      <c r="AQ77" s="376" t="str">
        <f aca="false">IF(MOD($D77,71)=0,$D77,"")</f>
        <v/>
      </c>
      <c r="AR77" s="378" t="n">
        <f aca="false">IF(MOD($D77,71)&lt;&gt;0,$D77,"")</f>
        <v>115</v>
      </c>
      <c r="AS77" s="376" t="str">
        <f aca="false">IF(MOD($D77,73)=0,$D77,"")</f>
        <v/>
      </c>
      <c r="AT77" s="378" t="n">
        <f aca="false">IF(MOD($D77,73)&lt;&gt;0,$D77,"")</f>
        <v>115</v>
      </c>
      <c r="AU77" s="376" t="str">
        <f aca="false">IF(MOD($D77,79)=0,$D77,"")</f>
        <v/>
      </c>
      <c r="AV77" s="378" t="n">
        <f aca="false">IF(MOD($D77,79)&lt;&gt;0,$D77,"")</f>
        <v>115</v>
      </c>
      <c r="AW77" s="376" t="str">
        <f aca="false">IF(MOD($D77,83)=0,$D77,"")</f>
        <v/>
      </c>
      <c r="AX77" s="378" t="n">
        <f aca="false">IF(MOD($D77,83)&lt;&gt;0,$D77,"")</f>
        <v>115</v>
      </c>
      <c r="AY77" s="376" t="str">
        <f aca="false">IF(MOD($D77,89)=0,$D77,"")</f>
        <v/>
      </c>
      <c r="AZ77" s="378" t="n">
        <f aca="false">IF(MOD($D77,89)&lt;&gt;0,$D77,"")</f>
        <v>115</v>
      </c>
      <c r="BA77" s="376" t="str">
        <f aca="false">IF(MOD($D77,97)=0,$D77,"")</f>
        <v/>
      </c>
      <c r="BB77" s="378" t="n">
        <f aca="false">IF(MOD($D77,97)&lt;&gt;0,$D77,"")</f>
        <v>115</v>
      </c>
      <c r="BC77" s="376" t="str">
        <f aca="false">IF(MOD($D77,101)=0,$D77,"")</f>
        <v/>
      </c>
      <c r="BD77" s="378" t="n">
        <f aca="false">IF(MOD($D77,101)&lt;&gt;0,$D77,"")</f>
        <v>115</v>
      </c>
      <c r="BE77" s="376" t="str">
        <f aca="false">IF(MOD($D77,103)=0,$D77,"")</f>
        <v/>
      </c>
      <c r="BF77" s="378" t="n">
        <f aca="false">IF(MOD($D77,103)&lt;&gt;0,$D77,"")</f>
        <v>115</v>
      </c>
      <c r="BG77" s="376" t="str">
        <f aca="false">IF(MOD($D77,107)=0,$D77,"")</f>
        <v/>
      </c>
      <c r="BH77" s="378" t="n">
        <f aca="false">IF(MOD($D77,107)&lt;&gt;0,$D77,"")</f>
        <v>115</v>
      </c>
      <c r="BI77" s="376" t="str">
        <f aca="false">IF(MOD($D77,109)=0,$D77,"")</f>
        <v/>
      </c>
      <c r="BJ77" s="378" t="n">
        <f aca="false">IF(MOD($D77,109)&lt;&gt;0,$D77,"")</f>
        <v>115</v>
      </c>
      <c r="BK77" s="376" t="str">
        <f aca="false">IF(MOD($D77,113)=0,$D77,"")</f>
        <v/>
      </c>
      <c r="BL77" s="378" t="n">
        <f aca="false">IF(MOD($D77,113)&lt;&gt;0,$D77,"")</f>
        <v>115</v>
      </c>
      <c r="BM77" s="376" t="str">
        <f aca="false">IF(MOD($D77,127)=0,$D77,"")</f>
        <v/>
      </c>
      <c r="BN77" s="378" t="n">
        <f aca="false">IF(MOD($D77,127)&lt;&gt;0,$D77,"")</f>
        <v>115</v>
      </c>
    </row>
    <row r="78" customFormat="false" ht="12.75" hidden="false" customHeight="false" outlineLevel="0" collapsed="false">
      <c r="A78" s="451" t="s">
        <v>110</v>
      </c>
      <c r="B78" s="13" t="n">
        <v>76</v>
      </c>
      <c r="C78" s="14" t="n">
        <v>31</v>
      </c>
      <c r="D78" s="375" t="n">
        <f aca="false">B78+C78</f>
        <v>107</v>
      </c>
      <c r="E78" s="376" t="str">
        <f aca="false">IF(MOD($D78,2)=0,$D78,"")</f>
        <v/>
      </c>
      <c r="F78" s="378" t="n">
        <f aca="false">IF(MOD($D78,2)&lt;&gt;0,$D78,"")</f>
        <v>107</v>
      </c>
      <c r="G78" s="376" t="str">
        <f aca="false">IF(MOD($D78,3)=0,$D78,"")</f>
        <v/>
      </c>
      <c r="H78" s="378" t="n">
        <f aca="false">IF(MOD($D78,3)&lt;&gt;0,$D78,"")</f>
        <v>107</v>
      </c>
      <c r="I78" s="376" t="str">
        <f aca="false">IF(MOD($D78,5)=0,$D78,"")</f>
        <v/>
      </c>
      <c r="J78" s="378" t="n">
        <f aca="false">IF(MOD($D78,5)&lt;&gt;0,$D78,"")</f>
        <v>107</v>
      </c>
      <c r="K78" s="376" t="str">
        <f aca="false">IF(MOD($D78,7)=0,$D78,"")</f>
        <v/>
      </c>
      <c r="L78" s="378" t="n">
        <f aca="false">IF(MOD($D78,7)&lt;&gt;0,$D78,"")</f>
        <v>107</v>
      </c>
      <c r="M78" s="376" t="str">
        <f aca="false">IF(MOD($D78,11)=0,$D78,"")</f>
        <v/>
      </c>
      <c r="N78" s="378" t="n">
        <f aca="false">IF(MOD($D78,11)&lt;&gt;0,$D78,"")</f>
        <v>107</v>
      </c>
      <c r="O78" s="376" t="str">
        <f aca="false">IF(MOD($D78,13)=0,$D78,"")</f>
        <v/>
      </c>
      <c r="P78" s="378" t="n">
        <f aca="false">IF(MOD($D78,13)&lt;&gt;0,$D78,"")</f>
        <v>107</v>
      </c>
      <c r="Q78" s="376" t="str">
        <f aca="false">IF(MOD($D78,17)=0,$D78,"")</f>
        <v/>
      </c>
      <c r="R78" s="378" t="n">
        <f aca="false">IF(MOD($D78,17)&lt;&gt;0,$D78,"")</f>
        <v>107</v>
      </c>
      <c r="S78" s="376" t="str">
        <f aca="false">IF(MOD($D78,19)=0,$D78,"")</f>
        <v/>
      </c>
      <c r="T78" s="378" t="n">
        <f aca="false">IF(MOD($D78,19)&lt;&gt;0,$D78,"")</f>
        <v>107</v>
      </c>
      <c r="U78" s="376" t="str">
        <f aca="false">IF(MOD($D78,23)=0,$D78,"")</f>
        <v/>
      </c>
      <c r="V78" s="378" t="n">
        <f aca="false">IF(MOD($D78,23)&lt;&gt;0,$D78,"")</f>
        <v>107</v>
      </c>
      <c r="W78" s="376" t="str">
        <f aca="false">IF(MOD($D78,29)=0,$D78,"")</f>
        <v/>
      </c>
      <c r="X78" s="378" t="n">
        <f aca="false">IF(MOD($D78,29)&lt;&gt;0,$D78,"")</f>
        <v>107</v>
      </c>
      <c r="Y78" s="376" t="str">
        <f aca="false">IF(MOD($D78,31)=0,$D78,"")</f>
        <v/>
      </c>
      <c r="Z78" s="378" t="n">
        <f aca="false">IF(MOD($D78,31)&lt;&gt;0,$D78,"")</f>
        <v>107</v>
      </c>
      <c r="AA78" s="376" t="str">
        <f aca="false">IF(MOD($D78,37)=0,$D78,"")</f>
        <v/>
      </c>
      <c r="AB78" s="378" t="n">
        <f aca="false">IF(MOD($D78,37)&lt;&gt;0,$D78,"")</f>
        <v>107</v>
      </c>
      <c r="AC78" s="376" t="str">
        <f aca="false">IF(MOD($D78,41)=0,$D78,"")</f>
        <v/>
      </c>
      <c r="AD78" s="378" t="n">
        <f aca="false">IF(MOD($D78,41)&lt;&gt;0,$D78,"")</f>
        <v>107</v>
      </c>
      <c r="AE78" s="376" t="str">
        <f aca="false">IF(MOD($D78,43)=0,$D78,"")</f>
        <v/>
      </c>
      <c r="AF78" s="378" t="n">
        <f aca="false">IF(MOD($D78,43)&lt;&gt;0,$D78,"")</f>
        <v>107</v>
      </c>
      <c r="AG78" s="376" t="str">
        <f aca="false">IF(MOD($D78,47)=0,$D78,"")</f>
        <v/>
      </c>
      <c r="AH78" s="378" t="n">
        <f aca="false">IF(MOD($D78,47)&lt;&gt;0,$D78,"")</f>
        <v>107</v>
      </c>
      <c r="AI78" s="376" t="str">
        <f aca="false">IF(MOD($D78,53)=0,$D78,"")</f>
        <v/>
      </c>
      <c r="AJ78" s="378" t="n">
        <f aca="false">IF(MOD($D78,53)&lt;&gt;0,$D78,"")</f>
        <v>107</v>
      </c>
      <c r="AK78" s="376" t="str">
        <f aca="false">IF(MOD($D78,59)=0,$D78,"")</f>
        <v/>
      </c>
      <c r="AL78" s="378" t="n">
        <f aca="false">IF(MOD($D78,59)&lt;&gt;0,$D78,"")</f>
        <v>107</v>
      </c>
      <c r="AM78" s="376" t="str">
        <f aca="false">IF(MOD($D78,61)=0,$D78,"")</f>
        <v/>
      </c>
      <c r="AN78" s="378" t="n">
        <f aca="false">IF(MOD($D78,61)&lt;&gt;0,$D78,"")</f>
        <v>107</v>
      </c>
      <c r="AO78" s="376" t="str">
        <f aca="false">IF(MOD($D78,67)=0,$D78,"")</f>
        <v/>
      </c>
      <c r="AP78" s="378" t="n">
        <f aca="false">IF(MOD($D78,67)&lt;&gt;0,$D78,"")</f>
        <v>107</v>
      </c>
      <c r="AQ78" s="376" t="str">
        <f aca="false">IF(MOD($D78,71)=0,$D78,"")</f>
        <v/>
      </c>
      <c r="AR78" s="378" t="n">
        <f aca="false">IF(MOD($D78,71)&lt;&gt;0,$D78,"")</f>
        <v>107</v>
      </c>
      <c r="AS78" s="376" t="str">
        <f aca="false">IF(MOD($D78,73)=0,$D78,"")</f>
        <v/>
      </c>
      <c r="AT78" s="378" t="n">
        <f aca="false">IF(MOD($D78,73)&lt;&gt;0,$D78,"")</f>
        <v>107</v>
      </c>
      <c r="AU78" s="376" t="str">
        <f aca="false">IF(MOD($D78,79)=0,$D78,"")</f>
        <v/>
      </c>
      <c r="AV78" s="378" t="n">
        <f aca="false">IF(MOD($D78,79)&lt;&gt;0,$D78,"")</f>
        <v>107</v>
      </c>
      <c r="AW78" s="376" t="str">
        <f aca="false">IF(MOD($D78,83)=0,$D78,"")</f>
        <v/>
      </c>
      <c r="AX78" s="378" t="n">
        <f aca="false">IF(MOD($D78,83)&lt;&gt;0,$D78,"")</f>
        <v>107</v>
      </c>
      <c r="AY78" s="376" t="str">
        <f aca="false">IF(MOD($D78,89)=0,$D78,"")</f>
        <v/>
      </c>
      <c r="AZ78" s="378" t="n">
        <f aca="false">IF(MOD($D78,89)&lt;&gt;0,$D78,"")</f>
        <v>107</v>
      </c>
      <c r="BA78" s="376" t="str">
        <f aca="false">IF(MOD($D78,97)=0,$D78,"")</f>
        <v/>
      </c>
      <c r="BB78" s="378" t="n">
        <f aca="false">IF(MOD($D78,97)&lt;&gt;0,$D78,"")</f>
        <v>107</v>
      </c>
      <c r="BC78" s="376" t="str">
        <f aca="false">IF(MOD($D78,101)=0,$D78,"")</f>
        <v/>
      </c>
      <c r="BD78" s="378" t="n">
        <f aca="false">IF(MOD($D78,101)&lt;&gt;0,$D78,"")</f>
        <v>107</v>
      </c>
      <c r="BE78" s="376" t="str">
        <f aca="false">IF(MOD($D78,103)=0,$D78,"")</f>
        <v/>
      </c>
      <c r="BF78" s="378" t="n">
        <f aca="false">IF(MOD($D78,103)&lt;&gt;0,$D78,"")</f>
        <v>107</v>
      </c>
      <c r="BG78" s="376" t="n">
        <f aca="false">IF(MOD($D78,107)=0,$D78,"")</f>
        <v>107</v>
      </c>
      <c r="BH78" s="378" t="str">
        <f aca="false">IF(MOD($D78,107)&lt;&gt;0,$D78,"")</f>
        <v/>
      </c>
      <c r="BI78" s="376" t="str">
        <f aca="false">IF(MOD($D78,109)=0,$D78,"")</f>
        <v/>
      </c>
      <c r="BJ78" s="378" t="n">
        <f aca="false">IF(MOD($D78,109)&lt;&gt;0,$D78,"")</f>
        <v>107</v>
      </c>
      <c r="BK78" s="376" t="str">
        <f aca="false">IF(MOD($D78,113)=0,$D78,"")</f>
        <v/>
      </c>
      <c r="BL78" s="378" t="n">
        <f aca="false">IF(MOD($D78,113)&lt;&gt;0,$D78,"")</f>
        <v>107</v>
      </c>
      <c r="BM78" s="376" t="str">
        <f aca="false">IF(MOD($D78,127)=0,$D78,"")</f>
        <v/>
      </c>
      <c r="BN78" s="378" t="n">
        <f aca="false">IF(MOD($D78,127)&lt;&gt;0,$D78,"")</f>
        <v>107</v>
      </c>
    </row>
    <row r="79" customFormat="false" ht="12.75" hidden="false" customHeight="false" outlineLevel="0" collapsed="false">
      <c r="A79" s="451" t="s">
        <v>111</v>
      </c>
      <c r="B79" s="13" t="n">
        <v>77</v>
      </c>
      <c r="C79" s="14" t="n">
        <v>50</v>
      </c>
      <c r="D79" s="375" t="n">
        <f aca="false">B79+C79</f>
        <v>127</v>
      </c>
      <c r="E79" s="376" t="str">
        <f aca="false">IF(MOD($D79,2)=0,$D79,"")</f>
        <v/>
      </c>
      <c r="F79" s="378" t="n">
        <f aca="false">IF(MOD($D79,2)&lt;&gt;0,$D79,"")</f>
        <v>127</v>
      </c>
      <c r="G79" s="376" t="str">
        <f aca="false">IF(MOD($D79,3)=0,$D79,"")</f>
        <v/>
      </c>
      <c r="H79" s="378" t="n">
        <f aca="false">IF(MOD($D79,3)&lt;&gt;0,$D79,"")</f>
        <v>127</v>
      </c>
      <c r="I79" s="376" t="str">
        <f aca="false">IF(MOD($D79,5)=0,$D79,"")</f>
        <v/>
      </c>
      <c r="J79" s="378" t="n">
        <f aca="false">IF(MOD($D79,5)&lt;&gt;0,$D79,"")</f>
        <v>127</v>
      </c>
      <c r="K79" s="376" t="str">
        <f aca="false">IF(MOD($D79,7)=0,$D79,"")</f>
        <v/>
      </c>
      <c r="L79" s="378" t="n">
        <f aca="false">IF(MOD($D79,7)&lt;&gt;0,$D79,"")</f>
        <v>127</v>
      </c>
      <c r="M79" s="376" t="str">
        <f aca="false">IF(MOD($D79,11)=0,$D79,"")</f>
        <v/>
      </c>
      <c r="N79" s="378" t="n">
        <f aca="false">IF(MOD($D79,11)&lt;&gt;0,$D79,"")</f>
        <v>127</v>
      </c>
      <c r="O79" s="376" t="str">
        <f aca="false">IF(MOD($D79,13)=0,$D79,"")</f>
        <v/>
      </c>
      <c r="P79" s="378" t="n">
        <f aca="false">IF(MOD($D79,13)&lt;&gt;0,$D79,"")</f>
        <v>127</v>
      </c>
      <c r="Q79" s="376" t="str">
        <f aca="false">IF(MOD($D79,17)=0,$D79,"")</f>
        <v/>
      </c>
      <c r="R79" s="378" t="n">
        <f aca="false">IF(MOD($D79,17)&lt;&gt;0,$D79,"")</f>
        <v>127</v>
      </c>
      <c r="S79" s="376" t="str">
        <f aca="false">IF(MOD($D79,19)=0,$D79,"")</f>
        <v/>
      </c>
      <c r="T79" s="378" t="n">
        <f aca="false">IF(MOD($D79,19)&lt;&gt;0,$D79,"")</f>
        <v>127</v>
      </c>
      <c r="U79" s="376" t="str">
        <f aca="false">IF(MOD($D79,23)=0,$D79,"")</f>
        <v/>
      </c>
      <c r="V79" s="378" t="n">
        <f aca="false">IF(MOD($D79,23)&lt;&gt;0,$D79,"")</f>
        <v>127</v>
      </c>
      <c r="W79" s="376" t="str">
        <f aca="false">IF(MOD($D79,29)=0,$D79,"")</f>
        <v/>
      </c>
      <c r="X79" s="378" t="n">
        <f aca="false">IF(MOD($D79,29)&lt;&gt;0,$D79,"")</f>
        <v>127</v>
      </c>
      <c r="Y79" s="376" t="str">
        <f aca="false">IF(MOD($D79,31)=0,$D79,"")</f>
        <v/>
      </c>
      <c r="Z79" s="378" t="n">
        <f aca="false">IF(MOD($D79,31)&lt;&gt;0,$D79,"")</f>
        <v>127</v>
      </c>
      <c r="AA79" s="376" t="str">
        <f aca="false">IF(MOD($D79,37)=0,$D79,"")</f>
        <v/>
      </c>
      <c r="AB79" s="378" t="n">
        <f aca="false">IF(MOD($D79,37)&lt;&gt;0,$D79,"")</f>
        <v>127</v>
      </c>
      <c r="AC79" s="376" t="str">
        <f aca="false">IF(MOD($D79,41)=0,$D79,"")</f>
        <v/>
      </c>
      <c r="AD79" s="378" t="n">
        <f aca="false">IF(MOD($D79,41)&lt;&gt;0,$D79,"")</f>
        <v>127</v>
      </c>
      <c r="AE79" s="376" t="str">
        <f aca="false">IF(MOD($D79,43)=0,$D79,"")</f>
        <v/>
      </c>
      <c r="AF79" s="378" t="n">
        <f aca="false">IF(MOD($D79,43)&lt;&gt;0,$D79,"")</f>
        <v>127</v>
      </c>
      <c r="AG79" s="376" t="str">
        <f aca="false">IF(MOD($D79,47)=0,$D79,"")</f>
        <v/>
      </c>
      <c r="AH79" s="378" t="n">
        <f aca="false">IF(MOD($D79,47)&lt;&gt;0,$D79,"")</f>
        <v>127</v>
      </c>
      <c r="AI79" s="376" t="str">
        <f aca="false">IF(MOD($D79,53)=0,$D79,"")</f>
        <v/>
      </c>
      <c r="AJ79" s="378" t="n">
        <f aca="false">IF(MOD($D79,53)&lt;&gt;0,$D79,"")</f>
        <v>127</v>
      </c>
      <c r="AK79" s="376" t="str">
        <f aca="false">IF(MOD($D79,59)=0,$D79,"")</f>
        <v/>
      </c>
      <c r="AL79" s="378" t="n">
        <f aca="false">IF(MOD($D79,59)&lt;&gt;0,$D79,"")</f>
        <v>127</v>
      </c>
      <c r="AM79" s="376" t="str">
        <f aca="false">IF(MOD($D79,61)=0,$D79,"")</f>
        <v/>
      </c>
      <c r="AN79" s="378" t="n">
        <f aca="false">IF(MOD($D79,61)&lt;&gt;0,$D79,"")</f>
        <v>127</v>
      </c>
      <c r="AO79" s="376" t="str">
        <f aca="false">IF(MOD($D79,67)=0,$D79,"")</f>
        <v/>
      </c>
      <c r="AP79" s="378" t="n">
        <f aca="false">IF(MOD($D79,67)&lt;&gt;0,$D79,"")</f>
        <v>127</v>
      </c>
      <c r="AQ79" s="376" t="str">
        <f aca="false">IF(MOD($D79,71)=0,$D79,"")</f>
        <v/>
      </c>
      <c r="AR79" s="378" t="n">
        <f aca="false">IF(MOD($D79,71)&lt;&gt;0,$D79,"")</f>
        <v>127</v>
      </c>
      <c r="AS79" s="376" t="str">
        <f aca="false">IF(MOD($D79,73)=0,$D79,"")</f>
        <v/>
      </c>
      <c r="AT79" s="378" t="n">
        <f aca="false">IF(MOD($D79,73)&lt;&gt;0,$D79,"")</f>
        <v>127</v>
      </c>
      <c r="AU79" s="376" t="str">
        <f aca="false">IF(MOD($D79,79)=0,$D79,"")</f>
        <v/>
      </c>
      <c r="AV79" s="378" t="n">
        <f aca="false">IF(MOD($D79,79)&lt;&gt;0,$D79,"")</f>
        <v>127</v>
      </c>
      <c r="AW79" s="376" t="str">
        <f aca="false">IF(MOD($D79,83)=0,$D79,"")</f>
        <v/>
      </c>
      <c r="AX79" s="378" t="n">
        <f aca="false">IF(MOD($D79,83)&lt;&gt;0,$D79,"")</f>
        <v>127</v>
      </c>
      <c r="AY79" s="376" t="str">
        <f aca="false">IF(MOD($D79,89)=0,$D79,"")</f>
        <v/>
      </c>
      <c r="AZ79" s="378" t="n">
        <f aca="false">IF(MOD($D79,89)&lt;&gt;0,$D79,"")</f>
        <v>127</v>
      </c>
      <c r="BA79" s="376" t="str">
        <f aca="false">IF(MOD($D79,97)=0,$D79,"")</f>
        <v/>
      </c>
      <c r="BB79" s="378" t="n">
        <f aca="false">IF(MOD($D79,97)&lt;&gt;0,$D79,"")</f>
        <v>127</v>
      </c>
      <c r="BC79" s="376" t="str">
        <f aca="false">IF(MOD($D79,101)=0,$D79,"")</f>
        <v/>
      </c>
      <c r="BD79" s="378" t="n">
        <f aca="false">IF(MOD($D79,101)&lt;&gt;0,$D79,"")</f>
        <v>127</v>
      </c>
      <c r="BE79" s="376" t="str">
        <f aca="false">IF(MOD($D79,103)=0,$D79,"")</f>
        <v/>
      </c>
      <c r="BF79" s="378" t="n">
        <f aca="false">IF(MOD($D79,103)&lt;&gt;0,$D79,"")</f>
        <v>127</v>
      </c>
      <c r="BG79" s="376" t="str">
        <f aca="false">IF(MOD($D79,107)=0,$D79,"")</f>
        <v/>
      </c>
      <c r="BH79" s="378" t="n">
        <f aca="false">IF(MOD($D79,107)&lt;&gt;0,$D79,"")</f>
        <v>127</v>
      </c>
      <c r="BI79" s="376" t="str">
        <f aca="false">IF(MOD($D79,109)=0,$D79,"")</f>
        <v/>
      </c>
      <c r="BJ79" s="378" t="n">
        <f aca="false">IF(MOD($D79,109)&lt;&gt;0,$D79,"")</f>
        <v>127</v>
      </c>
      <c r="BK79" s="376" t="str">
        <f aca="false">IF(MOD($D79,113)=0,$D79,"")</f>
        <v/>
      </c>
      <c r="BL79" s="378" t="n">
        <f aca="false">IF(MOD($D79,113)&lt;&gt;0,$D79,"")</f>
        <v>127</v>
      </c>
      <c r="BM79" s="376" t="n">
        <f aca="false">IF(MOD($D79,127)=0,$D79,"")</f>
        <v>127</v>
      </c>
      <c r="BN79" s="378" t="str">
        <f aca="false">IF(MOD($D79,127)&lt;&gt;0,$D79,"")</f>
        <v/>
      </c>
    </row>
    <row r="80" customFormat="false" ht="12.75" hidden="false" customHeight="false" outlineLevel="0" collapsed="false">
      <c r="A80" s="451" t="s">
        <v>112</v>
      </c>
      <c r="B80" s="13" t="n">
        <v>78</v>
      </c>
      <c r="C80" s="14" t="n">
        <v>40</v>
      </c>
      <c r="D80" s="375" t="n">
        <f aca="false">B80+C80</f>
        <v>118</v>
      </c>
      <c r="E80" s="376" t="n">
        <f aca="false">IF(MOD($D80,2)=0,$D80,"")</f>
        <v>118</v>
      </c>
      <c r="F80" s="378" t="str">
        <f aca="false">IF(MOD($D80,2)&lt;&gt;0,$D80,"")</f>
        <v/>
      </c>
      <c r="G80" s="376" t="str">
        <f aca="false">IF(MOD($D80,3)=0,$D80,"")</f>
        <v/>
      </c>
      <c r="H80" s="378" t="n">
        <f aca="false">IF(MOD($D80,3)&lt;&gt;0,$D80,"")</f>
        <v>118</v>
      </c>
      <c r="I80" s="376" t="str">
        <f aca="false">IF(MOD($D80,5)=0,$D80,"")</f>
        <v/>
      </c>
      <c r="J80" s="378" t="n">
        <f aca="false">IF(MOD($D80,5)&lt;&gt;0,$D80,"")</f>
        <v>118</v>
      </c>
      <c r="K80" s="376" t="str">
        <f aca="false">IF(MOD($D80,7)=0,$D80,"")</f>
        <v/>
      </c>
      <c r="L80" s="378" t="n">
        <f aca="false">IF(MOD($D80,7)&lt;&gt;0,$D80,"")</f>
        <v>118</v>
      </c>
      <c r="M80" s="376" t="str">
        <f aca="false">IF(MOD($D80,11)=0,$D80,"")</f>
        <v/>
      </c>
      <c r="N80" s="378" t="n">
        <f aca="false">IF(MOD($D80,11)&lt;&gt;0,$D80,"")</f>
        <v>118</v>
      </c>
      <c r="O80" s="376" t="str">
        <f aca="false">IF(MOD($D80,13)=0,$D80,"")</f>
        <v/>
      </c>
      <c r="P80" s="378" t="n">
        <f aca="false">IF(MOD($D80,13)&lt;&gt;0,$D80,"")</f>
        <v>118</v>
      </c>
      <c r="Q80" s="376" t="str">
        <f aca="false">IF(MOD($D80,17)=0,$D80,"")</f>
        <v/>
      </c>
      <c r="R80" s="378" t="n">
        <f aca="false">IF(MOD($D80,17)&lt;&gt;0,$D80,"")</f>
        <v>118</v>
      </c>
      <c r="S80" s="376" t="str">
        <f aca="false">IF(MOD($D80,19)=0,$D80,"")</f>
        <v/>
      </c>
      <c r="T80" s="378" t="n">
        <f aca="false">IF(MOD($D80,19)&lt;&gt;0,$D80,"")</f>
        <v>118</v>
      </c>
      <c r="U80" s="376" t="str">
        <f aca="false">IF(MOD($D80,23)=0,$D80,"")</f>
        <v/>
      </c>
      <c r="V80" s="378" t="n">
        <f aca="false">IF(MOD($D80,23)&lt;&gt;0,$D80,"")</f>
        <v>118</v>
      </c>
      <c r="W80" s="376" t="str">
        <f aca="false">IF(MOD($D80,29)=0,$D80,"")</f>
        <v/>
      </c>
      <c r="X80" s="378" t="n">
        <f aca="false">IF(MOD($D80,29)&lt;&gt;0,$D80,"")</f>
        <v>118</v>
      </c>
      <c r="Y80" s="376" t="str">
        <f aca="false">IF(MOD($D80,31)=0,$D80,"")</f>
        <v/>
      </c>
      <c r="Z80" s="378" t="n">
        <f aca="false">IF(MOD($D80,31)&lt;&gt;0,$D80,"")</f>
        <v>118</v>
      </c>
      <c r="AA80" s="376" t="str">
        <f aca="false">IF(MOD($D80,37)=0,$D80,"")</f>
        <v/>
      </c>
      <c r="AB80" s="378" t="n">
        <f aca="false">IF(MOD($D80,37)&lt;&gt;0,$D80,"")</f>
        <v>118</v>
      </c>
      <c r="AC80" s="376" t="str">
        <f aca="false">IF(MOD($D80,41)=0,$D80,"")</f>
        <v/>
      </c>
      <c r="AD80" s="378" t="n">
        <f aca="false">IF(MOD($D80,41)&lt;&gt;0,$D80,"")</f>
        <v>118</v>
      </c>
      <c r="AE80" s="376" t="str">
        <f aca="false">IF(MOD($D80,43)=0,$D80,"")</f>
        <v/>
      </c>
      <c r="AF80" s="378" t="n">
        <f aca="false">IF(MOD($D80,43)&lt;&gt;0,$D80,"")</f>
        <v>118</v>
      </c>
      <c r="AG80" s="376" t="str">
        <f aca="false">IF(MOD($D80,47)=0,$D80,"")</f>
        <v/>
      </c>
      <c r="AH80" s="378" t="n">
        <f aca="false">IF(MOD($D80,47)&lt;&gt;0,$D80,"")</f>
        <v>118</v>
      </c>
      <c r="AI80" s="376" t="str">
        <f aca="false">IF(MOD($D80,53)=0,$D80,"")</f>
        <v/>
      </c>
      <c r="AJ80" s="378" t="n">
        <f aca="false">IF(MOD($D80,53)&lt;&gt;0,$D80,"")</f>
        <v>118</v>
      </c>
      <c r="AK80" s="376" t="n">
        <f aca="false">IF(MOD($D80,59)=0,$D80,"")</f>
        <v>118</v>
      </c>
      <c r="AL80" s="378" t="str">
        <f aca="false">IF(MOD($D80,59)&lt;&gt;0,$D80,"")</f>
        <v/>
      </c>
      <c r="AM80" s="376" t="str">
        <f aca="false">IF(MOD($D80,61)=0,$D80,"")</f>
        <v/>
      </c>
      <c r="AN80" s="378" t="n">
        <f aca="false">IF(MOD($D80,61)&lt;&gt;0,$D80,"")</f>
        <v>118</v>
      </c>
      <c r="AO80" s="376" t="str">
        <f aca="false">IF(MOD($D80,67)=0,$D80,"")</f>
        <v/>
      </c>
      <c r="AP80" s="378" t="n">
        <f aca="false">IF(MOD($D80,67)&lt;&gt;0,$D80,"")</f>
        <v>118</v>
      </c>
      <c r="AQ80" s="376" t="str">
        <f aca="false">IF(MOD($D80,71)=0,$D80,"")</f>
        <v/>
      </c>
      <c r="AR80" s="378" t="n">
        <f aca="false">IF(MOD($D80,71)&lt;&gt;0,$D80,"")</f>
        <v>118</v>
      </c>
      <c r="AS80" s="376" t="str">
        <f aca="false">IF(MOD($D80,73)=0,$D80,"")</f>
        <v/>
      </c>
      <c r="AT80" s="378" t="n">
        <f aca="false">IF(MOD($D80,73)&lt;&gt;0,$D80,"")</f>
        <v>118</v>
      </c>
      <c r="AU80" s="376" t="str">
        <f aca="false">IF(MOD($D80,79)=0,$D80,"")</f>
        <v/>
      </c>
      <c r="AV80" s="378" t="n">
        <f aca="false">IF(MOD($D80,79)&lt;&gt;0,$D80,"")</f>
        <v>118</v>
      </c>
      <c r="AW80" s="376" t="str">
        <f aca="false">IF(MOD($D80,83)=0,$D80,"")</f>
        <v/>
      </c>
      <c r="AX80" s="378" t="n">
        <f aca="false">IF(MOD($D80,83)&lt;&gt;0,$D80,"")</f>
        <v>118</v>
      </c>
      <c r="AY80" s="376" t="str">
        <f aca="false">IF(MOD($D80,89)=0,$D80,"")</f>
        <v/>
      </c>
      <c r="AZ80" s="378" t="n">
        <f aca="false">IF(MOD($D80,89)&lt;&gt;0,$D80,"")</f>
        <v>118</v>
      </c>
      <c r="BA80" s="376" t="str">
        <f aca="false">IF(MOD($D80,97)=0,$D80,"")</f>
        <v/>
      </c>
      <c r="BB80" s="378" t="n">
        <f aca="false">IF(MOD($D80,97)&lt;&gt;0,$D80,"")</f>
        <v>118</v>
      </c>
      <c r="BC80" s="376" t="str">
        <f aca="false">IF(MOD($D80,101)=0,$D80,"")</f>
        <v/>
      </c>
      <c r="BD80" s="378" t="n">
        <f aca="false">IF(MOD($D80,101)&lt;&gt;0,$D80,"")</f>
        <v>118</v>
      </c>
      <c r="BE80" s="376" t="str">
        <f aca="false">IF(MOD($D80,103)=0,$D80,"")</f>
        <v/>
      </c>
      <c r="BF80" s="378" t="n">
        <f aca="false">IF(MOD($D80,103)&lt;&gt;0,$D80,"")</f>
        <v>118</v>
      </c>
      <c r="BG80" s="376" t="str">
        <f aca="false">IF(MOD($D80,107)=0,$D80,"")</f>
        <v/>
      </c>
      <c r="BH80" s="378" t="n">
        <f aca="false">IF(MOD($D80,107)&lt;&gt;0,$D80,"")</f>
        <v>118</v>
      </c>
      <c r="BI80" s="376" t="str">
        <f aca="false">IF(MOD($D80,109)=0,$D80,"")</f>
        <v/>
      </c>
      <c r="BJ80" s="378" t="n">
        <f aca="false">IF(MOD($D80,109)&lt;&gt;0,$D80,"")</f>
        <v>118</v>
      </c>
      <c r="BK80" s="376" t="str">
        <f aca="false">IF(MOD($D80,113)=0,$D80,"")</f>
        <v/>
      </c>
      <c r="BL80" s="378" t="n">
        <f aca="false">IF(MOD($D80,113)&lt;&gt;0,$D80,"")</f>
        <v>118</v>
      </c>
      <c r="BM80" s="376" t="str">
        <f aca="false">IF(MOD($D80,127)=0,$D80,"")</f>
        <v/>
      </c>
      <c r="BN80" s="378" t="n">
        <f aca="false">IF(MOD($D80,127)&lt;&gt;0,$D80,"")</f>
        <v>118</v>
      </c>
    </row>
    <row r="81" customFormat="false" ht="12.75" hidden="false" customHeight="false" outlineLevel="0" collapsed="false">
      <c r="A81" s="451" t="s">
        <v>113</v>
      </c>
      <c r="B81" s="13" t="n">
        <v>79</v>
      </c>
      <c r="C81" s="14" t="n">
        <v>46</v>
      </c>
      <c r="D81" s="375" t="n">
        <f aca="false">B81+C81</f>
        <v>125</v>
      </c>
      <c r="E81" s="376" t="str">
        <f aca="false">IF(MOD($D81,2)=0,$D81,"")</f>
        <v/>
      </c>
      <c r="F81" s="378" t="n">
        <f aca="false">IF(MOD($D81,2)&lt;&gt;0,$D81,"")</f>
        <v>125</v>
      </c>
      <c r="G81" s="376" t="str">
        <f aca="false">IF(MOD($D81,3)=0,$D81,"")</f>
        <v/>
      </c>
      <c r="H81" s="378" t="n">
        <f aca="false">IF(MOD($D81,3)&lt;&gt;0,$D81,"")</f>
        <v>125</v>
      </c>
      <c r="I81" s="376" t="n">
        <f aca="false">IF(MOD($D81,5)=0,$D81,"")</f>
        <v>125</v>
      </c>
      <c r="J81" s="378" t="str">
        <f aca="false">IF(MOD($D81,5)&lt;&gt;0,$D81,"")</f>
        <v/>
      </c>
      <c r="K81" s="376" t="str">
        <f aca="false">IF(MOD($D81,7)=0,$D81,"")</f>
        <v/>
      </c>
      <c r="L81" s="378" t="n">
        <f aca="false">IF(MOD($D81,7)&lt;&gt;0,$D81,"")</f>
        <v>125</v>
      </c>
      <c r="M81" s="376" t="str">
        <f aca="false">IF(MOD($D81,11)=0,$D81,"")</f>
        <v/>
      </c>
      <c r="N81" s="378" t="n">
        <f aca="false">IF(MOD($D81,11)&lt;&gt;0,$D81,"")</f>
        <v>125</v>
      </c>
      <c r="O81" s="376" t="str">
        <f aca="false">IF(MOD($D81,13)=0,$D81,"")</f>
        <v/>
      </c>
      <c r="P81" s="378" t="n">
        <f aca="false">IF(MOD($D81,13)&lt;&gt;0,$D81,"")</f>
        <v>125</v>
      </c>
      <c r="Q81" s="376" t="str">
        <f aca="false">IF(MOD($D81,17)=0,$D81,"")</f>
        <v/>
      </c>
      <c r="R81" s="378" t="n">
        <f aca="false">IF(MOD($D81,17)&lt;&gt;0,$D81,"")</f>
        <v>125</v>
      </c>
      <c r="S81" s="376" t="str">
        <f aca="false">IF(MOD($D81,19)=0,$D81,"")</f>
        <v/>
      </c>
      <c r="T81" s="378" t="n">
        <f aca="false">IF(MOD($D81,19)&lt;&gt;0,$D81,"")</f>
        <v>125</v>
      </c>
      <c r="U81" s="376" t="str">
        <f aca="false">IF(MOD($D81,23)=0,$D81,"")</f>
        <v/>
      </c>
      <c r="V81" s="378" t="n">
        <f aca="false">IF(MOD($D81,23)&lt;&gt;0,$D81,"")</f>
        <v>125</v>
      </c>
      <c r="W81" s="376" t="str">
        <f aca="false">IF(MOD($D81,29)=0,$D81,"")</f>
        <v/>
      </c>
      <c r="X81" s="378" t="n">
        <f aca="false">IF(MOD($D81,29)&lt;&gt;0,$D81,"")</f>
        <v>125</v>
      </c>
      <c r="Y81" s="376" t="str">
        <f aca="false">IF(MOD($D81,31)=0,$D81,"")</f>
        <v/>
      </c>
      <c r="Z81" s="378" t="n">
        <f aca="false">IF(MOD($D81,31)&lt;&gt;0,$D81,"")</f>
        <v>125</v>
      </c>
      <c r="AA81" s="376" t="str">
        <f aca="false">IF(MOD($D81,37)=0,$D81,"")</f>
        <v/>
      </c>
      <c r="AB81" s="378" t="n">
        <f aca="false">IF(MOD($D81,37)&lt;&gt;0,$D81,"")</f>
        <v>125</v>
      </c>
      <c r="AC81" s="376" t="str">
        <f aca="false">IF(MOD($D81,41)=0,$D81,"")</f>
        <v/>
      </c>
      <c r="AD81" s="378" t="n">
        <f aca="false">IF(MOD($D81,41)&lt;&gt;0,$D81,"")</f>
        <v>125</v>
      </c>
      <c r="AE81" s="376" t="str">
        <f aca="false">IF(MOD($D81,43)=0,$D81,"")</f>
        <v/>
      </c>
      <c r="AF81" s="378" t="n">
        <f aca="false">IF(MOD($D81,43)&lt;&gt;0,$D81,"")</f>
        <v>125</v>
      </c>
      <c r="AG81" s="376" t="str">
        <f aca="false">IF(MOD($D81,47)=0,$D81,"")</f>
        <v/>
      </c>
      <c r="AH81" s="378" t="n">
        <f aca="false">IF(MOD($D81,47)&lt;&gt;0,$D81,"")</f>
        <v>125</v>
      </c>
      <c r="AI81" s="376" t="str">
        <f aca="false">IF(MOD($D81,53)=0,$D81,"")</f>
        <v/>
      </c>
      <c r="AJ81" s="378" t="n">
        <f aca="false">IF(MOD($D81,53)&lt;&gt;0,$D81,"")</f>
        <v>125</v>
      </c>
      <c r="AK81" s="376" t="str">
        <f aca="false">IF(MOD($D81,59)=0,$D81,"")</f>
        <v/>
      </c>
      <c r="AL81" s="378" t="n">
        <f aca="false">IF(MOD($D81,59)&lt;&gt;0,$D81,"")</f>
        <v>125</v>
      </c>
      <c r="AM81" s="376" t="str">
        <f aca="false">IF(MOD($D81,61)=0,$D81,"")</f>
        <v/>
      </c>
      <c r="AN81" s="378" t="n">
        <f aca="false">IF(MOD($D81,61)&lt;&gt;0,$D81,"")</f>
        <v>125</v>
      </c>
      <c r="AO81" s="376" t="str">
        <f aca="false">IF(MOD($D81,67)=0,$D81,"")</f>
        <v/>
      </c>
      <c r="AP81" s="378" t="n">
        <f aca="false">IF(MOD($D81,67)&lt;&gt;0,$D81,"")</f>
        <v>125</v>
      </c>
      <c r="AQ81" s="376" t="str">
        <f aca="false">IF(MOD($D81,71)=0,$D81,"")</f>
        <v/>
      </c>
      <c r="AR81" s="378" t="n">
        <f aca="false">IF(MOD($D81,71)&lt;&gt;0,$D81,"")</f>
        <v>125</v>
      </c>
      <c r="AS81" s="376" t="str">
        <f aca="false">IF(MOD($D81,73)=0,$D81,"")</f>
        <v/>
      </c>
      <c r="AT81" s="378" t="n">
        <f aca="false">IF(MOD($D81,73)&lt;&gt;0,$D81,"")</f>
        <v>125</v>
      </c>
      <c r="AU81" s="376" t="str">
        <f aca="false">IF(MOD($D81,79)=0,$D81,"")</f>
        <v/>
      </c>
      <c r="AV81" s="378" t="n">
        <f aca="false">IF(MOD($D81,79)&lt;&gt;0,$D81,"")</f>
        <v>125</v>
      </c>
      <c r="AW81" s="376" t="str">
        <f aca="false">IF(MOD($D81,83)=0,$D81,"")</f>
        <v/>
      </c>
      <c r="AX81" s="378" t="n">
        <f aca="false">IF(MOD($D81,83)&lt;&gt;0,$D81,"")</f>
        <v>125</v>
      </c>
      <c r="AY81" s="376" t="str">
        <f aca="false">IF(MOD($D81,89)=0,$D81,"")</f>
        <v/>
      </c>
      <c r="AZ81" s="378" t="n">
        <f aca="false">IF(MOD($D81,89)&lt;&gt;0,$D81,"")</f>
        <v>125</v>
      </c>
      <c r="BA81" s="376" t="str">
        <f aca="false">IF(MOD($D81,97)=0,$D81,"")</f>
        <v/>
      </c>
      <c r="BB81" s="378" t="n">
        <f aca="false">IF(MOD($D81,97)&lt;&gt;0,$D81,"")</f>
        <v>125</v>
      </c>
      <c r="BC81" s="376" t="str">
        <f aca="false">IF(MOD($D81,101)=0,$D81,"")</f>
        <v/>
      </c>
      <c r="BD81" s="378" t="n">
        <f aca="false">IF(MOD($D81,101)&lt;&gt;0,$D81,"")</f>
        <v>125</v>
      </c>
      <c r="BE81" s="376" t="str">
        <f aca="false">IF(MOD($D81,103)=0,$D81,"")</f>
        <v/>
      </c>
      <c r="BF81" s="378" t="n">
        <f aca="false">IF(MOD($D81,103)&lt;&gt;0,$D81,"")</f>
        <v>125</v>
      </c>
      <c r="BG81" s="376" t="str">
        <f aca="false">IF(MOD($D81,107)=0,$D81,"")</f>
        <v/>
      </c>
      <c r="BH81" s="378" t="n">
        <f aca="false">IF(MOD($D81,107)&lt;&gt;0,$D81,"")</f>
        <v>125</v>
      </c>
      <c r="BI81" s="376" t="str">
        <f aca="false">IF(MOD($D81,109)=0,$D81,"")</f>
        <v/>
      </c>
      <c r="BJ81" s="378" t="n">
        <f aca="false">IF(MOD($D81,109)&lt;&gt;0,$D81,"")</f>
        <v>125</v>
      </c>
      <c r="BK81" s="376" t="str">
        <f aca="false">IF(MOD($D81,113)=0,$D81,"")</f>
        <v/>
      </c>
      <c r="BL81" s="378" t="n">
        <f aca="false">IF(MOD($D81,113)&lt;&gt;0,$D81,"")</f>
        <v>125</v>
      </c>
      <c r="BM81" s="376" t="str">
        <f aca="false">IF(MOD($D81,127)=0,$D81,"")</f>
        <v/>
      </c>
      <c r="BN81" s="378" t="n">
        <f aca="false">IF(MOD($D81,127)&lt;&gt;0,$D81,"")</f>
        <v>125</v>
      </c>
    </row>
    <row r="82" customFormat="false" ht="12.75" hidden="false" customHeight="false" outlineLevel="0" collapsed="false">
      <c r="A82" s="451" t="s">
        <v>114</v>
      </c>
      <c r="B82" s="13" t="n">
        <v>80</v>
      </c>
      <c r="C82" s="14" t="n">
        <v>42</v>
      </c>
      <c r="D82" s="375" t="n">
        <f aca="false">B82+C82</f>
        <v>122</v>
      </c>
      <c r="E82" s="376" t="n">
        <f aca="false">IF(MOD($D82,2)=0,$D82,"")</f>
        <v>122</v>
      </c>
      <c r="F82" s="378" t="str">
        <f aca="false">IF(MOD($D82,2)&lt;&gt;0,$D82,"")</f>
        <v/>
      </c>
      <c r="G82" s="376" t="str">
        <f aca="false">IF(MOD($D82,3)=0,$D82,"")</f>
        <v/>
      </c>
      <c r="H82" s="378" t="n">
        <f aca="false">IF(MOD($D82,3)&lt;&gt;0,$D82,"")</f>
        <v>122</v>
      </c>
      <c r="I82" s="376" t="str">
        <f aca="false">IF(MOD($D82,5)=0,$D82,"")</f>
        <v/>
      </c>
      <c r="J82" s="378" t="n">
        <f aca="false">IF(MOD($D82,5)&lt;&gt;0,$D82,"")</f>
        <v>122</v>
      </c>
      <c r="K82" s="376" t="str">
        <f aca="false">IF(MOD($D82,7)=0,$D82,"")</f>
        <v/>
      </c>
      <c r="L82" s="378" t="n">
        <f aca="false">IF(MOD($D82,7)&lt;&gt;0,$D82,"")</f>
        <v>122</v>
      </c>
      <c r="M82" s="376" t="str">
        <f aca="false">IF(MOD($D82,11)=0,$D82,"")</f>
        <v/>
      </c>
      <c r="N82" s="378" t="n">
        <f aca="false">IF(MOD($D82,11)&lt;&gt;0,$D82,"")</f>
        <v>122</v>
      </c>
      <c r="O82" s="376" t="str">
        <f aca="false">IF(MOD($D82,13)=0,$D82,"")</f>
        <v/>
      </c>
      <c r="P82" s="378" t="n">
        <f aca="false">IF(MOD($D82,13)&lt;&gt;0,$D82,"")</f>
        <v>122</v>
      </c>
      <c r="Q82" s="376" t="str">
        <f aca="false">IF(MOD($D82,17)=0,$D82,"")</f>
        <v/>
      </c>
      <c r="R82" s="378" t="n">
        <f aca="false">IF(MOD($D82,17)&lt;&gt;0,$D82,"")</f>
        <v>122</v>
      </c>
      <c r="S82" s="376" t="str">
        <f aca="false">IF(MOD($D82,19)=0,$D82,"")</f>
        <v/>
      </c>
      <c r="T82" s="378" t="n">
        <f aca="false">IF(MOD($D82,19)&lt;&gt;0,$D82,"")</f>
        <v>122</v>
      </c>
      <c r="U82" s="376" t="str">
        <f aca="false">IF(MOD($D82,23)=0,$D82,"")</f>
        <v/>
      </c>
      <c r="V82" s="378" t="n">
        <f aca="false">IF(MOD($D82,23)&lt;&gt;0,$D82,"")</f>
        <v>122</v>
      </c>
      <c r="W82" s="376" t="str">
        <f aca="false">IF(MOD($D82,29)=0,$D82,"")</f>
        <v/>
      </c>
      <c r="X82" s="378" t="n">
        <f aca="false">IF(MOD($D82,29)&lt;&gt;0,$D82,"")</f>
        <v>122</v>
      </c>
      <c r="Y82" s="376" t="str">
        <f aca="false">IF(MOD($D82,31)=0,$D82,"")</f>
        <v/>
      </c>
      <c r="Z82" s="378" t="n">
        <f aca="false">IF(MOD($D82,31)&lt;&gt;0,$D82,"")</f>
        <v>122</v>
      </c>
      <c r="AA82" s="376" t="str">
        <f aca="false">IF(MOD($D82,37)=0,$D82,"")</f>
        <v/>
      </c>
      <c r="AB82" s="378" t="n">
        <f aca="false">IF(MOD($D82,37)&lt;&gt;0,$D82,"")</f>
        <v>122</v>
      </c>
      <c r="AC82" s="376" t="str">
        <f aca="false">IF(MOD($D82,41)=0,$D82,"")</f>
        <v/>
      </c>
      <c r="AD82" s="378" t="n">
        <f aca="false">IF(MOD($D82,41)&lt;&gt;0,$D82,"")</f>
        <v>122</v>
      </c>
      <c r="AE82" s="376" t="str">
        <f aca="false">IF(MOD($D82,43)=0,$D82,"")</f>
        <v/>
      </c>
      <c r="AF82" s="378" t="n">
        <f aca="false">IF(MOD($D82,43)&lt;&gt;0,$D82,"")</f>
        <v>122</v>
      </c>
      <c r="AG82" s="376" t="str">
        <f aca="false">IF(MOD($D82,47)=0,$D82,"")</f>
        <v/>
      </c>
      <c r="AH82" s="378" t="n">
        <f aca="false">IF(MOD($D82,47)&lt;&gt;0,$D82,"")</f>
        <v>122</v>
      </c>
      <c r="AI82" s="376" t="str">
        <f aca="false">IF(MOD($D82,53)=0,$D82,"")</f>
        <v/>
      </c>
      <c r="AJ82" s="378" t="n">
        <f aca="false">IF(MOD($D82,53)&lt;&gt;0,$D82,"")</f>
        <v>122</v>
      </c>
      <c r="AK82" s="376" t="str">
        <f aca="false">IF(MOD($D82,59)=0,$D82,"")</f>
        <v/>
      </c>
      <c r="AL82" s="378" t="n">
        <f aca="false">IF(MOD($D82,59)&lt;&gt;0,$D82,"")</f>
        <v>122</v>
      </c>
      <c r="AM82" s="376" t="n">
        <f aca="false">IF(MOD($D82,61)=0,$D82,"")</f>
        <v>122</v>
      </c>
      <c r="AN82" s="378" t="str">
        <f aca="false">IF(MOD($D82,61)&lt;&gt;0,$D82,"")</f>
        <v/>
      </c>
      <c r="AO82" s="376" t="str">
        <f aca="false">IF(MOD($D82,67)=0,$D82,"")</f>
        <v/>
      </c>
      <c r="AP82" s="378" t="n">
        <f aca="false">IF(MOD($D82,67)&lt;&gt;0,$D82,"")</f>
        <v>122</v>
      </c>
      <c r="AQ82" s="376" t="str">
        <f aca="false">IF(MOD($D82,71)=0,$D82,"")</f>
        <v/>
      </c>
      <c r="AR82" s="378" t="n">
        <f aca="false">IF(MOD($D82,71)&lt;&gt;0,$D82,"")</f>
        <v>122</v>
      </c>
      <c r="AS82" s="376" t="str">
        <f aca="false">IF(MOD($D82,73)=0,$D82,"")</f>
        <v/>
      </c>
      <c r="AT82" s="378" t="n">
        <f aca="false">IF(MOD($D82,73)&lt;&gt;0,$D82,"")</f>
        <v>122</v>
      </c>
      <c r="AU82" s="376" t="str">
        <f aca="false">IF(MOD($D82,79)=0,$D82,"")</f>
        <v/>
      </c>
      <c r="AV82" s="378" t="n">
        <f aca="false">IF(MOD($D82,79)&lt;&gt;0,$D82,"")</f>
        <v>122</v>
      </c>
      <c r="AW82" s="376" t="str">
        <f aca="false">IF(MOD($D82,83)=0,$D82,"")</f>
        <v/>
      </c>
      <c r="AX82" s="378" t="n">
        <f aca="false">IF(MOD($D82,83)&lt;&gt;0,$D82,"")</f>
        <v>122</v>
      </c>
      <c r="AY82" s="376" t="str">
        <f aca="false">IF(MOD($D82,89)=0,$D82,"")</f>
        <v/>
      </c>
      <c r="AZ82" s="378" t="n">
        <f aca="false">IF(MOD($D82,89)&lt;&gt;0,$D82,"")</f>
        <v>122</v>
      </c>
      <c r="BA82" s="376" t="str">
        <f aca="false">IF(MOD($D82,97)=0,$D82,"")</f>
        <v/>
      </c>
      <c r="BB82" s="378" t="n">
        <f aca="false">IF(MOD($D82,97)&lt;&gt;0,$D82,"")</f>
        <v>122</v>
      </c>
      <c r="BC82" s="376" t="str">
        <f aca="false">IF(MOD($D82,101)=0,$D82,"")</f>
        <v/>
      </c>
      <c r="BD82" s="378" t="n">
        <f aca="false">IF(MOD($D82,101)&lt;&gt;0,$D82,"")</f>
        <v>122</v>
      </c>
      <c r="BE82" s="376" t="str">
        <f aca="false">IF(MOD($D82,103)=0,$D82,"")</f>
        <v/>
      </c>
      <c r="BF82" s="378" t="n">
        <f aca="false">IF(MOD($D82,103)&lt;&gt;0,$D82,"")</f>
        <v>122</v>
      </c>
      <c r="BG82" s="376" t="str">
        <f aca="false">IF(MOD($D82,107)=0,$D82,"")</f>
        <v/>
      </c>
      <c r="BH82" s="378" t="n">
        <f aca="false">IF(MOD($D82,107)&lt;&gt;0,$D82,"")</f>
        <v>122</v>
      </c>
      <c r="BI82" s="376" t="str">
        <f aca="false">IF(MOD($D82,109)=0,$D82,"")</f>
        <v/>
      </c>
      <c r="BJ82" s="378" t="n">
        <f aca="false">IF(MOD($D82,109)&lt;&gt;0,$D82,"")</f>
        <v>122</v>
      </c>
      <c r="BK82" s="376" t="str">
        <f aca="false">IF(MOD($D82,113)=0,$D82,"")</f>
        <v/>
      </c>
      <c r="BL82" s="378" t="n">
        <f aca="false">IF(MOD($D82,113)&lt;&gt;0,$D82,"")</f>
        <v>122</v>
      </c>
      <c r="BM82" s="376" t="str">
        <f aca="false">IF(MOD($D82,127)=0,$D82,"")</f>
        <v/>
      </c>
      <c r="BN82" s="378" t="n">
        <f aca="false">IF(MOD($D82,127)&lt;&gt;0,$D82,"")</f>
        <v>122</v>
      </c>
    </row>
    <row r="83" customFormat="false" ht="12.75" hidden="false" customHeight="false" outlineLevel="0" collapsed="false">
      <c r="A83" s="451" t="s">
        <v>115</v>
      </c>
      <c r="B83" s="13" t="n">
        <v>81</v>
      </c>
      <c r="C83" s="14" t="n">
        <v>29</v>
      </c>
      <c r="D83" s="375" t="n">
        <f aca="false">B83+C83</f>
        <v>110</v>
      </c>
      <c r="E83" s="376" t="n">
        <f aca="false">IF(MOD($D83,2)=0,$D83,"")</f>
        <v>110</v>
      </c>
      <c r="F83" s="378" t="str">
        <f aca="false">IF(MOD($D83,2)&lt;&gt;0,$D83,"")</f>
        <v/>
      </c>
      <c r="G83" s="376" t="str">
        <f aca="false">IF(MOD($D83,3)=0,$D83,"")</f>
        <v/>
      </c>
      <c r="H83" s="378" t="n">
        <f aca="false">IF(MOD($D83,3)&lt;&gt;0,$D83,"")</f>
        <v>110</v>
      </c>
      <c r="I83" s="376" t="n">
        <f aca="false">IF(MOD($D83,5)=0,$D83,"")</f>
        <v>110</v>
      </c>
      <c r="J83" s="378" t="str">
        <f aca="false">IF(MOD($D83,5)&lt;&gt;0,$D83,"")</f>
        <v/>
      </c>
      <c r="K83" s="376" t="str">
        <f aca="false">IF(MOD($D83,7)=0,$D83,"")</f>
        <v/>
      </c>
      <c r="L83" s="378" t="n">
        <f aca="false">IF(MOD($D83,7)&lt;&gt;0,$D83,"")</f>
        <v>110</v>
      </c>
      <c r="M83" s="376" t="n">
        <f aca="false">IF(MOD($D83,11)=0,$D83,"")</f>
        <v>110</v>
      </c>
      <c r="N83" s="378" t="str">
        <f aca="false">IF(MOD($D83,11)&lt;&gt;0,$D83,"")</f>
        <v/>
      </c>
      <c r="O83" s="376" t="str">
        <f aca="false">IF(MOD($D83,13)=0,$D83,"")</f>
        <v/>
      </c>
      <c r="P83" s="378" t="n">
        <f aca="false">IF(MOD($D83,13)&lt;&gt;0,$D83,"")</f>
        <v>110</v>
      </c>
      <c r="Q83" s="376" t="str">
        <f aca="false">IF(MOD($D83,17)=0,$D83,"")</f>
        <v/>
      </c>
      <c r="R83" s="378" t="n">
        <f aca="false">IF(MOD($D83,17)&lt;&gt;0,$D83,"")</f>
        <v>110</v>
      </c>
      <c r="S83" s="376" t="str">
        <f aca="false">IF(MOD($D83,19)=0,$D83,"")</f>
        <v/>
      </c>
      <c r="T83" s="378" t="n">
        <f aca="false">IF(MOD($D83,19)&lt;&gt;0,$D83,"")</f>
        <v>110</v>
      </c>
      <c r="U83" s="376" t="str">
        <f aca="false">IF(MOD($D83,23)=0,$D83,"")</f>
        <v/>
      </c>
      <c r="V83" s="378" t="n">
        <f aca="false">IF(MOD($D83,23)&lt;&gt;0,$D83,"")</f>
        <v>110</v>
      </c>
      <c r="W83" s="376" t="str">
        <f aca="false">IF(MOD($D83,29)=0,$D83,"")</f>
        <v/>
      </c>
      <c r="X83" s="378" t="n">
        <f aca="false">IF(MOD($D83,29)&lt;&gt;0,$D83,"")</f>
        <v>110</v>
      </c>
      <c r="Y83" s="376" t="str">
        <f aca="false">IF(MOD($D83,31)=0,$D83,"")</f>
        <v/>
      </c>
      <c r="Z83" s="378" t="n">
        <f aca="false">IF(MOD($D83,31)&lt;&gt;0,$D83,"")</f>
        <v>110</v>
      </c>
      <c r="AA83" s="376" t="str">
        <f aca="false">IF(MOD($D83,37)=0,$D83,"")</f>
        <v/>
      </c>
      <c r="AB83" s="378" t="n">
        <f aca="false">IF(MOD($D83,37)&lt;&gt;0,$D83,"")</f>
        <v>110</v>
      </c>
      <c r="AC83" s="376" t="str">
        <f aca="false">IF(MOD($D83,41)=0,$D83,"")</f>
        <v/>
      </c>
      <c r="AD83" s="378" t="n">
        <f aca="false">IF(MOD($D83,41)&lt;&gt;0,$D83,"")</f>
        <v>110</v>
      </c>
      <c r="AE83" s="376" t="str">
        <f aca="false">IF(MOD($D83,43)=0,$D83,"")</f>
        <v/>
      </c>
      <c r="AF83" s="378" t="n">
        <f aca="false">IF(MOD($D83,43)&lt;&gt;0,$D83,"")</f>
        <v>110</v>
      </c>
      <c r="AG83" s="376" t="str">
        <f aca="false">IF(MOD($D83,47)=0,$D83,"")</f>
        <v/>
      </c>
      <c r="AH83" s="378" t="n">
        <f aca="false">IF(MOD($D83,47)&lt;&gt;0,$D83,"")</f>
        <v>110</v>
      </c>
      <c r="AI83" s="376" t="str">
        <f aca="false">IF(MOD($D83,53)=0,$D83,"")</f>
        <v/>
      </c>
      <c r="AJ83" s="378" t="n">
        <f aca="false">IF(MOD($D83,53)&lt;&gt;0,$D83,"")</f>
        <v>110</v>
      </c>
      <c r="AK83" s="376" t="str">
        <f aca="false">IF(MOD($D83,59)=0,$D83,"")</f>
        <v/>
      </c>
      <c r="AL83" s="378" t="n">
        <f aca="false">IF(MOD($D83,59)&lt;&gt;0,$D83,"")</f>
        <v>110</v>
      </c>
      <c r="AM83" s="376" t="str">
        <f aca="false">IF(MOD($D83,61)=0,$D83,"")</f>
        <v/>
      </c>
      <c r="AN83" s="378" t="n">
        <f aca="false">IF(MOD($D83,61)&lt;&gt;0,$D83,"")</f>
        <v>110</v>
      </c>
      <c r="AO83" s="376" t="str">
        <f aca="false">IF(MOD($D83,67)=0,$D83,"")</f>
        <v/>
      </c>
      <c r="AP83" s="378" t="n">
        <f aca="false">IF(MOD($D83,67)&lt;&gt;0,$D83,"")</f>
        <v>110</v>
      </c>
      <c r="AQ83" s="376" t="str">
        <f aca="false">IF(MOD($D83,71)=0,$D83,"")</f>
        <v/>
      </c>
      <c r="AR83" s="378" t="n">
        <f aca="false">IF(MOD($D83,71)&lt;&gt;0,$D83,"")</f>
        <v>110</v>
      </c>
      <c r="AS83" s="376" t="str">
        <f aca="false">IF(MOD($D83,73)=0,$D83,"")</f>
        <v/>
      </c>
      <c r="AT83" s="378" t="n">
        <f aca="false">IF(MOD($D83,73)&lt;&gt;0,$D83,"")</f>
        <v>110</v>
      </c>
      <c r="AU83" s="376" t="str">
        <f aca="false">IF(MOD($D83,79)=0,$D83,"")</f>
        <v/>
      </c>
      <c r="AV83" s="378" t="n">
        <f aca="false">IF(MOD($D83,79)&lt;&gt;0,$D83,"")</f>
        <v>110</v>
      </c>
      <c r="AW83" s="376" t="str">
        <f aca="false">IF(MOD($D83,83)=0,$D83,"")</f>
        <v/>
      </c>
      <c r="AX83" s="378" t="n">
        <f aca="false">IF(MOD($D83,83)&lt;&gt;0,$D83,"")</f>
        <v>110</v>
      </c>
      <c r="AY83" s="376" t="str">
        <f aca="false">IF(MOD($D83,89)=0,$D83,"")</f>
        <v/>
      </c>
      <c r="AZ83" s="378" t="n">
        <f aca="false">IF(MOD($D83,89)&lt;&gt;0,$D83,"")</f>
        <v>110</v>
      </c>
      <c r="BA83" s="376" t="str">
        <f aca="false">IF(MOD($D83,97)=0,$D83,"")</f>
        <v/>
      </c>
      <c r="BB83" s="378" t="n">
        <f aca="false">IF(MOD($D83,97)&lt;&gt;0,$D83,"")</f>
        <v>110</v>
      </c>
      <c r="BC83" s="376" t="str">
        <f aca="false">IF(MOD($D83,101)=0,$D83,"")</f>
        <v/>
      </c>
      <c r="BD83" s="378" t="n">
        <f aca="false">IF(MOD($D83,101)&lt;&gt;0,$D83,"")</f>
        <v>110</v>
      </c>
      <c r="BE83" s="376" t="str">
        <f aca="false">IF(MOD($D83,103)=0,$D83,"")</f>
        <v/>
      </c>
      <c r="BF83" s="378" t="n">
        <f aca="false">IF(MOD($D83,103)&lt;&gt;0,$D83,"")</f>
        <v>110</v>
      </c>
      <c r="BG83" s="376" t="str">
        <f aca="false">IF(MOD($D83,107)=0,$D83,"")</f>
        <v/>
      </c>
      <c r="BH83" s="378" t="n">
        <f aca="false">IF(MOD($D83,107)&lt;&gt;0,$D83,"")</f>
        <v>110</v>
      </c>
      <c r="BI83" s="376" t="str">
        <f aca="false">IF(MOD($D83,109)=0,$D83,"")</f>
        <v/>
      </c>
      <c r="BJ83" s="378" t="n">
        <f aca="false">IF(MOD($D83,109)&lt;&gt;0,$D83,"")</f>
        <v>110</v>
      </c>
      <c r="BK83" s="376" t="str">
        <f aca="false">IF(MOD($D83,113)=0,$D83,"")</f>
        <v/>
      </c>
      <c r="BL83" s="378" t="n">
        <f aca="false">IF(MOD($D83,113)&lt;&gt;0,$D83,"")</f>
        <v>110</v>
      </c>
      <c r="BM83" s="376" t="str">
        <f aca="false">IF(MOD($D83,127)=0,$D83,"")</f>
        <v/>
      </c>
      <c r="BN83" s="378" t="n">
        <f aca="false">IF(MOD($D83,127)&lt;&gt;0,$D83,"")</f>
        <v>110</v>
      </c>
    </row>
    <row r="84" customFormat="false" ht="12.75" hidden="false" customHeight="false" outlineLevel="0" collapsed="false">
      <c r="A84" s="451" t="s">
        <v>116</v>
      </c>
      <c r="B84" s="13" t="n">
        <v>82</v>
      </c>
      <c r="C84" s="14" t="n">
        <v>19</v>
      </c>
      <c r="D84" s="375" t="n">
        <f aca="false">B84+C84</f>
        <v>101</v>
      </c>
      <c r="E84" s="376" t="str">
        <f aca="false">IF(MOD($D84,2)=0,$D84,"")</f>
        <v/>
      </c>
      <c r="F84" s="378" t="n">
        <f aca="false">IF(MOD($D84,2)&lt;&gt;0,$D84,"")</f>
        <v>101</v>
      </c>
      <c r="G84" s="376" t="str">
        <f aca="false">IF(MOD($D84,3)=0,$D84,"")</f>
        <v/>
      </c>
      <c r="H84" s="378" t="n">
        <f aca="false">IF(MOD($D84,3)&lt;&gt;0,$D84,"")</f>
        <v>101</v>
      </c>
      <c r="I84" s="376" t="str">
        <f aca="false">IF(MOD($D84,5)=0,$D84,"")</f>
        <v/>
      </c>
      <c r="J84" s="378" t="n">
        <f aca="false">IF(MOD($D84,5)&lt;&gt;0,$D84,"")</f>
        <v>101</v>
      </c>
      <c r="K84" s="376" t="str">
        <f aca="false">IF(MOD($D84,7)=0,$D84,"")</f>
        <v/>
      </c>
      <c r="L84" s="378" t="n">
        <f aca="false">IF(MOD($D84,7)&lt;&gt;0,$D84,"")</f>
        <v>101</v>
      </c>
      <c r="M84" s="376" t="str">
        <f aca="false">IF(MOD($D84,11)=0,$D84,"")</f>
        <v/>
      </c>
      <c r="N84" s="378" t="n">
        <f aca="false">IF(MOD($D84,11)&lt;&gt;0,$D84,"")</f>
        <v>101</v>
      </c>
      <c r="O84" s="376" t="str">
        <f aca="false">IF(MOD($D84,13)=0,$D84,"")</f>
        <v/>
      </c>
      <c r="P84" s="378" t="n">
        <f aca="false">IF(MOD($D84,13)&lt;&gt;0,$D84,"")</f>
        <v>101</v>
      </c>
      <c r="Q84" s="376" t="str">
        <f aca="false">IF(MOD($D84,17)=0,$D84,"")</f>
        <v/>
      </c>
      <c r="R84" s="378" t="n">
        <f aca="false">IF(MOD($D84,17)&lt;&gt;0,$D84,"")</f>
        <v>101</v>
      </c>
      <c r="S84" s="376" t="str">
        <f aca="false">IF(MOD($D84,19)=0,$D84,"")</f>
        <v/>
      </c>
      <c r="T84" s="378" t="n">
        <f aca="false">IF(MOD($D84,19)&lt;&gt;0,$D84,"")</f>
        <v>101</v>
      </c>
      <c r="U84" s="376" t="str">
        <f aca="false">IF(MOD($D84,23)=0,$D84,"")</f>
        <v/>
      </c>
      <c r="V84" s="378" t="n">
        <f aca="false">IF(MOD($D84,23)&lt;&gt;0,$D84,"")</f>
        <v>101</v>
      </c>
      <c r="W84" s="376" t="str">
        <f aca="false">IF(MOD($D84,29)=0,$D84,"")</f>
        <v/>
      </c>
      <c r="X84" s="378" t="n">
        <f aca="false">IF(MOD($D84,29)&lt;&gt;0,$D84,"")</f>
        <v>101</v>
      </c>
      <c r="Y84" s="376" t="str">
        <f aca="false">IF(MOD($D84,31)=0,$D84,"")</f>
        <v/>
      </c>
      <c r="Z84" s="378" t="n">
        <f aca="false">IF(MOD($D84,31)&lt;&gt;0,$D84,"")</f>
        <v>101</v>
      </c>
      <c r="AA84" s="376" t="str">
        <f aca="false">IF(MOD($D84,37)=0,$D84,"")</f>
        <v/>
      </c>
      <c r="AB84" s="378" t="n">
        <f aca="false">IF(MOD($D84,37)&lt;&gt;0,$D84,"")</f>
        <v>101</v>
      </c>
      <c r="AC84" s="376" t="str">
        <f aca="false">IF(MOD($D84,41)=0,$D84,"")</f>
        <v/>
      </c>
      <c r="AD84" s="378" t="n">
        <f aca="false">IF(MOD($D84,41)&lt;&gt;0,$D84,"")</f>
        <v>101</v>
      </c>
      <c r="AE84" s="376" t="str">
        <f aca="false">IF(MOD($D84,43)=0,$D84,"")</f>
        <v/>
      </c>
      <c r="AF84" s="378" t="n">
        <f aca="false">IF(MOD($D84,43)&lt;&gt;0,$D84,"")</f>
        <v>101</v>
      </c>
      <c r="AG84" s="376" t="str">
        <f aca="false">IF(MOD($D84,47)=0,$D84,"")</f>
        <v/>
      </c>
      <c r="AH84" s="378" t="n">
        <f aca="false">IF(MOD($D84,47)&lt;&gt;0,$D84,"")</f>
        <v>101</v>
      </c>
      <c r="AI84" s="376" t="str">
        <f aca="false">IF(MOD($D84,53)=0,$D84,"")</f>
        <v/>
      </c>
      <c r="AJ84" s="378" t="n">
        <f aca="false">IF(MOD($D84,53)&lt;&gt;0,$D84,"")</f>
        <v>101</v>
      </c>
      <c r="AK84" s="376" t="str">
        <f aca="false">IF(MOD($D84,59)=0,$D84,"")</f>
        <v/>
      </c>
      <c r="AL84" s="378" t="n">
        <f aca="false">IF(MOD($D84,59)&lt;&gt;0,$D84,"")</f>
        <v>101</v>
      </c>
      <c r="AM84" s="376" t="str">
        <f aca="false">IF(MOD($D84,61)=0,$D84,"")</f>
        <v/>
      </c>
      <c r="AN84" s="378" t="n">
        <f aca="false">IF(MOD($D84,61)&lt;&gt;0,$D84,"")</f>
        <v>101</v>
      </c>
      <c r="AO84" s="376" t="str">
        <f aca="false">IF(MOD($D84,67)=0,$D84,"")</f>
        <v/>
      </c>
      <c r="AP84" s="378" t="n">
        <f aca="false">IF(MOD($D84,67)&lt;&gt;0,$D84,"")</f>
        <v>101</v>
      </c>
      <c r="AQ84" s="376" t="str">
        <f aca="false">IF(MOD($D84,71)=0,$D84,"")</f>
        <v/>
      </c>
      <c r="AR84" s="378" t="n">
        <f aca="false">IF(MOD($D84,71)&lt;&gt;0,$D84,"")</f>
        <v>101</v>
      </c>
      <c r="AS84" s="376" t="str">
        <f aca="false">IF(MOD($D84,73)=0,$D84,"")</f>
        <v/>
      </c>
      <c r="AT84" s="378" t="n">
        <f aca="false">IF(MOD($D84,73)&lt;&gt;0,$D84,"")</f>
        <v>101</v>
      </c>
      <c r="AU84" s="376" t="str">
        <f aca="false">IF(MOD($D84,79)=0,$D84,"")</f>
        <v/>
      </c>
      <c r="AV84" s="378" t="n">
        <f aca="false">IF(MOD($D84,79)&lt;&gt;0,$D84,"")</f>
        <v>101</v>
      </c>
      <c r="AW84" s="376" t="str">
        <f aca="false">IF(MOD($D84,83)=0,$D84,"")</f>
        <v/>
      </c>
      <c r="AX84" s="378" t="n">
        <f aca="false">IF(MOD($D84,83)&lt;&gt;0,$D84,"")</f>
        <v>101</v>
      </c>
      <c r="AY84" s="376" t="str">
        <f aca="false">IF(MOD($D84,89)=0,$D84,"")</f>
        <v/>
      </c>
      <c r="AZ84" s="378" t="n">
        <f aca="false">IF(MOD($D84,89)&lt;&gt;0,$D84,"")</f>
        <v>101</v>
      </c>
      <c r="BA84" s="376" t="str">
        <f aca="false">IF(MOD($D84,97)=0,$D84,"")</f>
        <v/>
      </c>
      <c r="BB84" s="378" t="n">
        <f aca="false">IF(MOD($D84,97)&lt;&gt;0,$D84,"")</f>
        <v>101</v>
      </c>
      <c r="BC84" s="376" t="n">
        <f aca="false">IF(MOD($D84,101)=0,$D84,"")</f>
        <v>101</v>
      </c>
      <c r="BD84" s="378" t="str">
        <f aca="false">IF(MOD($D84,101)&lt;&gt;0,$D84,"")</f>
        <v/>
      </c>
      <c r="BE84" s="376" t="str">
        <f aca="false">IF(MOD($D84,103)=0,$D84,"")</f>
        <v/>
      </c>
      <c r="BF84" s="378" t="n">
        <f aca="false">IF(MOD($D84,103)&lt;&gt;0,$D84,"")</f>
        <v>101</v>
      </c>
      <c r="BG84" s="376" t="str">
        <f aca="false">IF(MOD($D84,107)=0,$D84,"")</f>
        <v/>
      </c>
      <c r="BH84" s="378" t="n">
        <f aca="false">IF(MOD($D84,107)&lt;&gt;0,$D84,"")</f>
        <v>101</v>
      </c>
      <c r="BI84" s="376" t="str">
        <f aca="false">IF(MOD($D84,109)=0,$D84,"")</f>
        <v/>
      </c>
      <c r="BJ84" s="378" t="n">
        <f aca="false">IF(MOD($D84,109)&lt;&gt;0,$D84,"")</f>
        <v>101</v>
      </c>
      <c r="BK84" s="376" t="str">
        <f aca="false">IF(MOD($D84,113)=0,$D84,"")</f>
        <v/>
      </c>
      <c r="BL84" s="378" t="n">
        <f aca="false">IF(MOD($D84,113)&lt;&gt;0,$D84,"")</f>
        <v>101</v>
      </c>
      <c r="BM84" s="376" t="str">
        <f aca="false">IF(MOD($D84,127)=0,$D84,"")</f>
        <v/>
      </c>
      <c r="BN84" s="378" t="n">
        <f aca="false">IF(MOD($D84,127)&lt;&gt;0,$D84,"")</f>
        <v>101</v>
      </c>
    </row>
    <row r="85" customFormat="false" ht="12.75" hidden="false" customHeight="false" outlineLevel="0" collapsed="false">
      <c r="A85" s="451" t="s">
        <v>117</v>
      </c>
      <c r="B85" s="13" t="n">
        <v>83</v>
      </c>
      <c r="C85" s="14" t="n">
        <v>36</v>
      </c>
      <c r="D85" s="375" t="n">
        <f aca="false">B85+C85</f>
        <v>119</v>
      </c>
      <c r="E85" s="376" t="str">
        <f aca="false">IF(MOD($D85,2)=0,$D85,"")</f>
        <v/>
      </c>
      <c r="F85" s="378" t="n">
        <f aca="false">IF(MOD($D85,2)&lt;&gt;0,$D85,"")</f>
        <v>119</v>
      </c>
      <c r="G85" s="376" t="str">
        <f aca="false">IF(MOD($D85,3)=0,$D85,"")</f>
        <v/>
      </c>
      <c r="H85" s="378" t="n">
        <f aca="false">IF(MOD($D85,3)&lt;&gt;0,$D85,"")</f>
        <v>119</v>
      </c>
      <c r="I85" s="376" t="str">
        <f aca="false">IF(MOD($D85,5)=0,$D85,"")</f>
        <v/>
      </c>
      <c r="J85" s="378" t="n">
        <f aca="false">IF(MOD($D85,5)&lt;&gt;0,$D85,"")</f>
        <v>119</v>
      </c>
      <c r="K85" s="376" t="n">
        <f aca="false">IF(MOD($D85,7)=0,$D85,"")</f>
        <v>119</v>
      </c>
      <c r="L85" s="378" t="str">
        <f aca="false">IF(MOD($D85,7)&lt;&gt;0,$D85,"")</f>
        <v/>
      </c>
      <c r="M85" s="376" t="str">
        <f aca="false">IF(MOD($D85,11)=0,$D85,"")</f>
        <v/>
      </c>
      <c r="N85" s="378" t="n">
        <f aca="false">IF(MOD($D85,11)&lt;&gt;0,$D85,"")</f>
        <v>119</v>
      </c>
      <c r="O85" s="376" t="str">
        <f aca="false">IF(MOD($D85,13)=0,$D85,"")</f>
        <v/>
      </c>
      <c r="P85" s="378" t="n">
        <f aca="false">IF(MOD($D85,13)&lt;&gt;0,$D85,"")</f>
        <v>119</v>
      </c>
      <c r="Q85" s="376" t="n">
        <f aca="false">IF(MOD($D85,17)=0,$D85,"")</f>
        <v>119</v>
      </c>
      <c r="R85" s="378" t="str">
        <f aca="false">IF(MOD($D85,17)&lt;&gt;0,$D85,"")</f>
        <v/>
      </c>
      <c r="S85" s="376" t="str">
        <f aca="false">IF(MOD($D85,19)=0,$D85,"")</f>
        <v/>
      </c>
      <c r="T85" s="378" t="n">
        <f aca="false">IF(MOD($D85,19)&lt;&gt;0,$D85,"")</f>
        <v>119</v>
      </c>
      <c r="U85" s="376" t="str">
        <f aca="false">IF(MOD($D85,23)=0,$D85,"")</f>
        <v/>
      </c>
      <c r="V85" s="378" t="n">
        <f aca="false">IF(MOD($D85,23)&lt;&gt;0,$D85,"")</f>
        <v>119</v>
      </c>
      <c r="W85" s="376" t="str">
        <f aca="false">IF(MOD($D85,29)=0,$D85,"")</f>
        <v/>
      </c>
      <c r="X85" s="378" t="n">
        <f aca="false">IF(MOD($D85,29)&lt;&gt;0,$D85,"")</f>
        <v>119</v>
      </c>
      <c r="Y85" s="376" t="str">
        <f aca="false">IF(MOD($D85,31)=0,$D85,"")</f>
        <v/>
      </c>
      <c r="Z85" s="378" t="n">
        <f aca="false">IF(MOD($D85,31)&lt;&gt;0,$D85,"")</f>
        <v>119</v>
      </c>
      <c r="AA85" s="376" t="str">
        <f aca="false">IF(MOD($D85,37)=0,$D85,"")</f>
        <v/>
      </c>
      <c r="AB85" s="378" t="n">
        <f aca="false">IF(MOD($D85,37)&lt;&gt;0,$D85,"")</f>
        <v>119</v>
      </c>
      <c r="AC85" s="376" t="str">
        <f aca="false">IF(MOD($D85,41)=0,$D85,"")</f>
        <v/>
      </c>
      <c r="AD85" s="378" t="n">
        <f aca="false">IF(MOD($D85,41)&lt;&gt;0,$D85,"")</f>
        <v>119</v>
      </c>
      <c r="AE85" s="376" t="str">
        <f aca="false">IF(MOD($D85,43)=0,$D85,"")</f>
        <v/>
      </c>
      <c r="AF85" s="378" t="n">
        <f aca="false">IF(MOD($D85,43)&lt;&gt;0,$D85,"")</f>
        <v>119</v>
      </c>
      <c r="AG85" s="376" t="str">
        <f aca="false">IF(MOD($D85,47)=0,$D85,"")</f>
        <v/>
      </c>
      <c r="AH85" s="378" t="n">
        <f aca="false">IF(MOD($D85,47)&lt;&gt;0,$D85,"")</f>
        <v>119</v>
      </c>
      <c r="AI85" s="376" t="str">
        <f aca="false">IF(MOD($D85,53)=0,$D85,"")</f>
        <v/>
      </c>
      <c r="AJ85" s="378" t="n">
        <f aca="false">IF(MOD($D85,53)&lt;&gt;0,$D85,"")</f>
        <v>119</v>
      </c>
      <c r="AK85" s="376" t="str">
        <f aca="false">IF(MOD($D85,59)=0,$D85,"")</f>
        <v/>
      </c>
      <c r="AL85" s="378" t="n">
        <f aca="false">IF(MOD($D85,59)&lt;&gt;0,$D85,"")</f>
        <v>119</v>
      </c>
      <c r="AM85" s="376" t="str">
        <f aca="false">IF(MOD($D85,61)=0,$D85,"")</f>
        <v/>
      </c>
      <c r="AN85" s="378" t="n">
        <f aca="false">IF(MOD($D85,61)&lt;&gt;0,$D85,"")</f>
        <v>119</v>
      </c>
      <c r="AO85" s="376" t="str">
        <f aca="false">IF(MOD($D85,67)=0,$D85,"")</f>
        <v/>
      </c>
      <c r="AP85" s="378" t="n">
        <f aca="false">IF(MOD($D85,67)&lt;&gt;0,$D85,"")</f>
        <v>119</v>
      </c>
      <c r="AQ85" s="376" t="str">
        <f aca="false">IF(MOD($D85,71)=0,$D85,"")</f>
        <v/>
      </c>
      <c r="AR85" s="378" t="n">
        <f aca="false">IF(MOD($D85,71)&lt;&gt;0,$D85,"")</f>
        <v>119</v>
      </c>
      <c r="AS85" s="376" t="str">
        <f aca="false">IF(MOD($D85,73)=0,$D85,"")</f>
        <v/>
      </c>
      <c r="AT85" s="378" t="n">
        <f aca="false">IF(MOD($D85,73)&lt;&gt;0,$D85,"")</f>
        <v>119</v>
      </c>
      <c r="AU85" s="376" t="str">
        <f aca="false">IF(MOD($D85,79)=0,$D85,"")</f>
        <v/>
      </c>
      <c r="AV85" s="378" t="n">
        <f aca="false">IF(MOD($D85,79)&lt;&gt;0,$D85,"")</f>
        <v>119</v>
      </c>
      <c r="AW85" s="376" t="str">
        <f aca="false">IF(MOD($D85,83)=0,$D85,"")</f>
        <v/>
      </c>
      <c r="AX85" s="378" t="n">
        <f aca="false">IF(MOD($D85,83)&lt;&gt;0,$D85,"")</f>
        <v>119</v>
      </c>
      <c r="AY85" s="376" t="str">
        <f aca="false">IF(MOD($D85,89)=0,$D85,"")</f>
        <v/>
      </c>
      <c r="AZ85" s="378" t="n">
        <f aca="false">IF(MOD($D85,89)&lt;&gt;0,$D85,"")</f>
        <v>119</v>
      </c>
      <c r="BA85" s="376" t="str">
        <f aca="false">IF(MOD($D85,97)=0,$D85,"")</f>
        <v/>
      </c>
      <c r="BB85" s="378" t="n">
        <f aca="false">IF(MOD($D85,97)&lt;&gt;0,$D85,"")</f>
        <v>119</v>
      </c>
      <c r="BC85" s="376" t="str">
        <f aca="false">IF(MOD($D85,101)=0,$D85,"")</f>
        <v/>
      </c>
      <c r="BD85" s="378" t="n">
        <f aca="false">IF(MOD($D85,101)&lt;&gt;0,$D85,"")</f>
        <v>119</v>
      </c>
      <c r="BE85" s="376" t="str">
        <f aca="false">IF(MOD($D85,103)=0,$D85,"")</f>
        <v/>
      </c>
      <c r="BF85" s="378" t="n">
        <f aca="false">IF(MOD($D85,103)&lt;&gt;0,$D85,"")</f>
        <v>119</v>
      </c>
      <c r="BG85" s="376" t="str">
        <f aca="false">IF(MOD($D85,107)=0,$D85,"")</f>
        <v/>
      </c>
      <c r="BH85" s="378" t="n">
        <f aca="false">IF(MOD($D85,107)&lt;&gt;0,$D85,"")</f>
        <v>119</v>
      </c>
      <c r="BI85" s="376" t="str">
        <f aca="false">IF(MOD($D85,109)=0,$D85,"")</f>
        <v/>
      </c>
      <c r="BJ85" s="378" t="n">
        <f aca="false">IF(MOD($D85,109)&lt;&gt;0,$D85,"")</f>
        <v>119</v>
      </c>
      <c r="BK85" s="376" t="str">
        <f aca="false">IF(MOD($D85,113)=0,$D85,"")</f>
        <v/>
      </c>
      <c r="BL85" s="378" t="n">
        <f aca="false">IF(MOD($D85,113)&lt;&gt;0,$D85,"")</f>
        <v>119</v>
      </c>
      <c r="BM85" s="376" t="str">
        <f aca="false">IF(MOD($D85,127)=0,$D85,"")</f>
        <v/>
      </c>
      <c r="BN85" s="378" t="n">
        <f aca="false">IF(MOD($D85,127)&lt;&gt;0,$D85,"")</f>
        <v>119</v>
      </c>
    </row>
    <row r="86" customFormat="false" ht="12.75" hidden="false" customHeight="false" outlineLevel="0" collapsed="false">
      <c r="A86" s="451" t="s">
        <v>118</v>
      </c>
      <c r="B86" s="13" t="n">
        <v>84</v>
      </c>
      <c r="C86" s="14" t="n">
        <v>25</v>
      </c>
      <c r="D86" s="375" t="n">
        <f aca="false">B86+C86</f>
        <v>109</v>
      </c>
      <c r="E86" s="376" t="str">
        <f aca="false">IF(MOD($D86,2)=0,$D86,"")</f>
        <v/>
      </c>
      <c r="F86" s="378" t="n">
        <f aca="false">IF(MOD($D86,2)&lt;&gt;0,$D86,"")</f>
        <v>109</v>
      </c>
      <c r="G86" s="376" t="str">
        <f aca="false">IF(MOD($D86,3)=0,$D86,"")</f>
        <v/>
      </c>
      <c r="H86" s="378" t="n">
        <f aca="false">IF(MOD($D86,3)&lt;&gt;0,$D86,"")</f>
        <v>109</v>
      </c>
      <c r="I86" s="376" t="str">
        <f aca="false">IF(MOD($D86,5)=0,$D86,"")</f>
        <v/>
      </c>
      <c r="J86" s="378" t="n">
        <f aca="false">IF(MOD($D86,5)&lt;&gt;0,$D86,"")</f>
        <v>109</v>
      </c>
      <c r="K86" s="376" t="str">
        <f aca="false">IF(MOD($D86,7)=0,$D86,"")</f>
        <v/>
      </c>
      <c r="L86" s="378" t="n">
        <f aca="false">IF(MOD($D86,7)&lt;&gt;0,$D86,"")</f>
        <v>109</v>
      </c>
      <c r="M86" s="376" t="str">
        <f aca="false">IF(MOD($D86,11)=0,$D86,"")</f>
        <v/>
      </c>
      <c r="N86" s="378" t="n">
        <f aca="false">IF(MOD($D86,11)&lt;&gt;0,$D86,"")</f>
        <v>109</v>
      </c>
      <c r="O86" s="376" t="str">
        <f aca="false">IF(MOD($D86,13)=0,$D86,"")</f>
        <v/>
      </c>
      <c r="P86" s="378" t="n">
        <f aca="false">IF(MOD($D86,13)&lt;&gt;0,$D86,"")</f>
        <v>109</v>
      </c>
      <c r="Q86" s="376" t="str">
        <f aca="false">IF(MOD($D86,17)=0,$D86,"")</f>
        <v/>
      </c>
      <c r="R86" s="378" t="n">
        <f aca="false">IF(MOD($D86,17)&lt;&gt;0,$D86,"")</f>
        <v>109</v>
      </c>
      <c r="S86" s="376" t="str">
        <f aca="false">IF(MOD($D86,19)=0,$D86,"")</f>
        <v/>
      </c>
      <c r="T86" s="378" t="n">
        <f aca="false">IF(MOD($D86,19)&lt;&gt;0,$D86,"")</f>
        <v>109</v>
      </c>
      <c r="U86" s="376" t="str">
        <f aca="false">IF(MOD($D86,23)=0,$D86,"")</f>
        <v/>
      </c>
      <c r="V86" s="378" t="n">
        <f aca="false">IF(MOD($D86,23)&lt;&gt;0,$D86,"")</f>
        <v>109</v>
      </c>
      <c r="W86" s="376" t="str">
        <f aca="false">IF(MOD($D86,29)=0,$D86,"")</f>
        <v/>
      </c>
      <c r="X86" s="378" t="n">
        <f aca="false">IF(MOD($D86,29)&lt;&gt;0,$D86,"")</f>
        <v>109</v>
      </c>
      <c r="Y86" s="376" t="str">
        <f aca="false">IF(MOD($D86,31)=0,$D86,"")</f>
        <v/>
      </c>
      <c r="Z86" s="378" t="n">
        <f aca="false">IF(MOD($D86,31)&lt;&gt;0,$D86,"")</f>
        <v>109</v>
      </c>
      <c r="AA86" s="376" t="str">
        <f aca="false">IF(MOD($D86,37)=0,$D86,"")</f>
        <v/>
      </c>
      <c r="AB86" s="378" t="n">
        <f aca="false">IF(MOD($D86,37)&lt;&gt;0,$D86,"")</f>
        <v>109</v>
      </c>
      <c r="AC86" s="376" t="str">
        <f aca="false">IF(MOD($D86,41)=0,$D86,"")</f>
        <v/>
      </c>
      <c r="AD86" s="378" t="n">
        <f aca="false">IF(MOD($D86,41)&lt;&gt;0,$D86,"")</f>
        <v>109</v>
      </c>
      <c r="AE86" s="376" t="str">
        <f aca="false">IF(MOD($D86,43)=0,$D86,"")</f>
        <v/>
      </c>
      <c r="AF86" s="378" t="n">
        <f aca="false">IF(MOD($D86,43)&lt;&gt;0,$D86,"")</f>
        <v>109</v>
      </c>
      <c r="AG86" s="376" t="str">
        <f aca="false">IF(MOD($D86,47)=0,$D86,"")</f>
        <v/>
      </c>
      <c r="AH86" s="378" t="n">
        <f aca="false">IF(MOD($D86,47)&lt;&gt;0,$D86,"")</f>
        <v>109</v>
      </c>
      <c r="AI86" s="376" t="str">
        <f aca="false">IF(MOD($D86,53)=0,$D86,"")</f>
        <v/>
      </c>
      <c r="AJ86" s="378" t="n">
        <f aca="false">IF(MOD($D86,53)&lt;&gt;0,$D86,"")</f>
        <v>109</v>
      </c>
      <c r="AK86" s="376" t="str">
        <f aca="false">IF(MOD($D86,59)=0,$D86,"")</f>
        <v/>
      </c>
      <c r="AL86" s="378" t="n">
        <f aca="false">IF(MOD($D86,59)&lt;&gt;0,$D86,"")</f>
        <v>109</v>
      </c>
      <c r="AM86" s="376" t="str">
        <f aca="false">IF(MOD($D86,61)=0,$D86,"")</f>
        <v/>
      </c>
      <c r="AN86" s="378" t="n">
        <f aca="false">IF(MOD($D86,61)&lt;&gt;0,$D86,"")</f>
        <v>109</v>
      </c>
      <c r="AO86" s="376" t="str">
        <f aca="false">IF(MOD($D86,67)=0,$D86,"")</f>
        <v/>
      </c>
      <c r="AP86" s="378" t="n">
        <f aca="false">IF(MOD($D86,67)&lt;&gt;0,$D86,"")</f>
        <v>109</v>
      </c>
      <c r="AQ86" s="376" t="str">
        <f aca="false">IF(MOD($D86,71)=0,$D86,"")</f>
        <v/>
      </c>
      <c r="AR86" s="378" t="n">
        <f aca="false">IF(MOD($D86,71)&lt;&gt;0,$D86,"")</f>
        <v>109</v>
      </c>
      <c r="AS86" s="376" t="str">
        <f aca="false">IF(MOD($D86,73)=0,$D86,"")</f>
        <v/>
      </c>
      <c r="AT86" s="378" t="n">
        <f aca="false">IF(MOD($D86,73)&lt;&gt;0,$D86,"")</f>
        <v>109</v>
      </c>
      <c r="AU86" s="376" t="str">
        <f aca="false">IF(MOD($D86,79)=0,$D86,"")</f>
        <v/>
      </c>
      <c r="AV86" s="378" t="n">
        <f aca="false">IF(MOD($D86,79)&lt;&gt;0,$D86,"")</f>
        <v>109</v>
      </c>
      <c r="AW86" s="376" t="str">
        <f aca="false">IF(MOD($D86,83)=0,$D86,"")</f>
        <v/>
      </c>
      <c r="AX86" s="378" t="n">
        <f aca="false">IF(MOD($D86,83)&lt;&gt;0,$D86,"")</f>
        <v>109</v>
      </c>
      <c r="AY86" s="376" t="str">
        <f aca="false">IF(MOD($D86,89)=0,$D86,"")</f>
        <v/>
      </c>
      <c r="AZ86" s="378" t="n">
        <f aca="false">IF(MOD($D86,89)&lt;&gt;0,$D86,"")</f>
        <v>109</v>
      </c>
      <c r="BA86" s="376" t="str">
        <f aca="false">IF(MOD($D86,97)=0,$D86,"")</f>
        <v/>
      </c>
      <c r="BB86" s="378" t="n">
        <f aca="false">IF(MOD($D86,97)&lt;&gt;0,$D86,"")</f>
        <v>109</v>
      </c>
      <c r="BC86" s="376" t="str">
        <f aca="false">IF(MOD($D86,101)=0,$D86,"")</f>
        <v/>
      </c>
      <c r="BD86" s="378" t="n">
        <f aca="false">IF(MOD($D86,101)&lt;&gt;0,$D86,"")</f>
        <v>109</v>
      </c>
      <c r="BE86" s="376" t="str">
        <f aca="false">IF(MOD($D86,103)=0,$D86,"")</f>
        <v/>
      </c>
      <c r="BF86" s="378" t="n">
        <f aca="false">IF(MOD($D86,103)&lt;&gt;0,$D86,"")</f>
        <v>109</v>
      </c>
      <c r="BG86" s="376" t="str">
        <f aca="false">IF(MOD($D86,107)=0,$D86,"")</f>
        <v/>
      </c>
      <c r="BH86" s="378" t="n">
        <f aca="false">IF(MOD($D86,107)&lt;&gt;0,$D86,"")</f>
        <v>109</v>
      </c>
      <c r="BI86" s="376" t="n">
        <f aca="false">IF(MOD($D86,109)=0,$D86,"")</f>
        <v>109</v>
      </c>
      <c r="BJ86" s="378" t="str">
        <f aca="false">IF(MOD($D86,109)&lt;&gt;0,$D86,"")</f>
        <v/>
      </c>
      <c r="BK86" s="376" t="str">
        <f aca="false">IF(MOD($D86,113)=0,$D86,"")</f>
        <v/>
      </c>
      <c r="BL86" s="378" t="n">
        <f aca="false">IF(MOD($D86,113)&lt;&gt;0,$D86,"")</f>
        <v>109</v>
      </c>
      <c r="BM86" s="376" t="str">
        <f aca="false">IF(MOD($D86,127)=0,$D86,"")</f>
        <v/>
      </c>
      <c r="BN86" s="378" t="n">
        <f aca="false">IF(MOD($D86,127)&lt;&gt;0,$D86,"")</f>
        <v>109</v>
      </c>
    </row>
    <row r="87" customFormat="false" ht="12.75" hidden="false" customHeight="false" outlineLevel="0" collapsed="false">
      <c r="A87" s="451" t="s">
        <v>119</v>
      </c>
      <c r="B87" s="13" t="n">
        <v>85</v>
      </c>
      <c r="C87" s="14" t="n">
        <v>22</v>
      </c>
      <c r="D87" s="375" t="n">
        <f aca="false">B87+C87</f>
        <v>107</v>
      </c>
      <c r="E87" s="376" t="str">
        <f aca="false">IF(MOD($D87,2)=0,$D87,"")</f>
        <v/>
      </c>
      <c r="F87" s="378" t="n">
        <f aca="false">IF(MOD($D87,2)&lt;&gt;0,$D87,"")</f>
        <v>107</v>
      </c>
      <c r="G87" s="376" t="str">
        <f aca="false">IF(MOD($D87,3)=0,$D87,"")</f>
        <v/>
      </c>
      <c r="H87" s="378" t="n">
        <f aca="false">IF(MOD($D87,3)&lt;&gt;0,$D87,"")</f>
        <v>107</v>
      </c>
      <c r="I87" s="376" t="str">
        <f aca="false">IF(MOD($D87,5)=0,$D87,"")</f>
        <v/>
      </c>
      <c r="J87" s="378" t="n">
        <f aca="false">IF(MOD($D87,5)&lt;&gt;0,$D87,"")</f>
        <v>107</v>
      </c>
      <c r="K87" s="376" t="str">
        <f aca="false">IF(MOD($D87,7)=0,$D87,"")</f>
        <v/>
      </c>
      <c r="L87" s="378" t="n">
        <f aca="false">IF(MOD($D87,7)&lt;&gt;0,$D87,"")</f>
        <v>107</v>
      </c>
      <c r="M87" s="376" t="str">
        <f aca="false">IF(MOD($D87,11)=0,$D87,"")</f>
        <v/>
      </c>
      <c r="N87" s="378" t="n">
        <f aca="false">IF(MOD($D87,11)&lt;&gt;0,$D87,"")</f>
        <v>107</v>
      </c>
      <c r="O87" s="376" t="str">
        <f aca="false">IF(MOD($D87,13)=0,$D87,"")</f>
        <v/>
      </c>
      <c r="P87" s="378" t="n">
        <f aca="false">IF(MOD($D87,13)&lt;&gt;0,$D87,"")</f>
        <v>107</v>
      </c>
      <c r="Q87" s="376" t="str">
        <f aca="false">IF(MOD($D87,17)=0,$D87,"")</f>
        <v/>
      </c>
      <c r="R87" s="378" t="n">
        <f aca="false">IF(MOD($D87,17)&lt;&gt;0,$D87,"")</f>
        <v>107</v>
      </c>
      <c r="S87" s="376" t="str">
        <f aca="false">IF(MOD($D87,19)=0,$D87,"")</f>
        <v/>
      </c>
      <c r="T87" s="378" t="n">
        <f aca="false">IF(MOD($D87,19)&lt;&gt;0,$D87,"")</f>
        <v>107</v>
      </c>
      <c r="U87" s="376" t="str">
        <f aca="false">IF(MOD($D87,23)=0,$D87,"")</f>
        <v/>
      </c>
      <c r="V87" s="378" t="n">
        <f aca="false">IF(MOD($D87,23)&lt;&gt;0,$D87,"")</f>
        <v>107</v>
      </c>
      <c r="W87" s="376" t="str">
        <f aca="false">IF(MOD($D87,29)=0,$D87,"")</f>
        <v/>
      </c>
      <c r="X87" s="378" t="n">
        <f aca="false">IF(MOD($D87,29)&lt;&gt;0,$D87,"")</f>
        <v>107</v>
      </c>
      <c r="Y87" s="376" t="str">
        <f aca="false">IF(MOD($D87,31)=0,$D87,"")</f>
        <v/>
      </c>
      <c r="Z87" s="378" t="n">
        <f aca="false">IF(MOD($D87,31)&lt;&gt;0,$D87,"")</f>
        <v>107</v>
      </c>
      <c r="AA87" s="376" t="str">
        <f aca="false">IF(MOD($D87,37)=0,$D87,"")</f>
        <v/>
      </c>
      <c r="AB87" s="378" t="n">
        <f aca="false">IF(MOD($D87,37)&lt;&gt;0,$D87,"")</f>
        <v>107</v>
      </c>
      <c r="AC87" s="376" t="str">
        <f aca="false">IF(MOD($D87,41)=0,$D87,"")</f>
        <v/>
      </c>
      <c r="AD87" s="378" t="n">
        <f aca="false">IF(MOD($D87,41)&lt;&gt;0,$D87,"")</f>
        <v>107</v>
      </c>
      <c r="AE87" s="376" t="str">
        <f aca="false">IF(MOD($D87,43)=0,$D87,"")</f>
        <v/>
      </c>
      <c r="AF87" s="378" t="n">
        <f aca="false">IF(MOD($D87,43)&lt;&gt;0,$D87,"")</f>
        <v>107</v>
      </c>
      <c r="AG87" s="376" t="str">
        <f aca="false">IF(MOD($D87,47)=0,$D87,"")</f>
        <v/>
      </c>
      <c r="AH87" s="378" t="n">
        <f aca="false">IF(MOD($D87,47)&lt;&gt;0,$D87,"")</f>
        <v>107</v>
      </c>
      <c r="AI87" s="376" t="str">
        <f aca="false">IF(MOD($D87,53)=0,$D87,"")</f>
        <v/>
      </c>
      <c r="AJ87" s="378" t="n">
        <f aca="false">IF(MOD($D87,53)&lt;&gt;0,$D87,"")</f>
        <v>107</v>
      </c>
      <c r="AK87" s="376" t="str">
        <f aca="false">IF(MOD($D87,59)=0,$D87,"")</f>
        <v/>
      </c>
      <c r="AL87" s="378" t="n">
        <f aca="false">IF(MOD($D87,59)&lt;&gt;0,$D87,"")</f>
        <v>107</v>
      </c>
      <c r="AM87" s="376" t="str">
        <f aca="false">IF(MOD($D87,61)=0,$D87,"")</f>
        <v/>
      </c>
      <c r="AN87" s="378" t="n">
        <f aca="false">IF(MOD($D87,61)&lt;&gt;0,$D87,"")</f>
        <v>107</v>
      </c>
      <c r="AO87" s="376" t="str">
        <f aca="false">IF(MOD($D87,67)=0,$D87,"")</f>
        <v/>
      </c>
      <c r="AP87" s="378" t="n">
        <f aca="false">IF(MOD($D87,67)&lt;&gt;0,$D87,"")</f>
        <v>107</v>
      </c>
      <c r="AQ87" s="376" t="str">
        <f aca="false">IF(MOD($D87,71)=0,$D87,"")</f>
        <v/>
      </c>
      <c r="AR87" s="378" t="n">
        <f aca="false">IF(MOD($D87,71)&lt;&gt;0,$D87,"")</f>
        <v>107</v>
      </c>
      <c r="AS87" s="376" t="str">
        <f aca="false">IF(MOD($D87,73)=0,$D87,"")</f>
        <v/>
      </c>
      <c r="AT87" s="378" t="n">
        <f aca="false">IF(MOD($D87,73)&lt;&gt;0,$D87,"")</f>
        <v>107</v>
      </c>
      <c r="AU87" s="376" t="str">
        <f aca="false">IF(MOD($D87,79)=0,$D87,"")</f>
        <v/>
      </c>
      <c r="AV87" s="378" t="n">
        <f aca="false">IF(MOD($D87,79)&lt;&gt;0,$D87,"")</f>
        <v>107</v>
      </c>
      <c r="AW87" s="376" t="str">
        <f aca="false">IF(MOD($D87,83)=0,$D87,"")</f>
        <v/>
      </c>
      <c r="AX87" s="378" t="n">
        <f aca="false">IF(MOD($D87,83)&lt;&gt;0,$D87,"")</f>
        <v>107</v>
      </c>
      <c r="AY87" s="376" t="str">
        <f aca="false">IF(MOD($D87,89)=0,$D87,"")</f>
        <v/>
      </c>
      <c r="AZ87" s="378" t="n">
        <f aca="false">IF(MOD($D87,89)&lt;&gt;0,$D87,"")</f>
        <v>107</v>
      </c>
      <c r="BA87" s="376" t="str">
        <f aca="false">IF(MOD($D87,97)=0,$D87,"")</f>
        <v/>
      </c>
      <c r="BB87" s="378" t="n">
        <f aca="false">IF(MOD($D87,97)&lt;&gt;0,$D87,"")</f>
        <v>107</v>
      </c>
      <c r="BC87" s="376" t="str">
        <f aca="false">IF(MOD($D87,101)=0,$D87,"")</f>
        <v/>
      </c>
      <c r="BD87" s="378" t="n">
        <f aca="false">IF(MOD($D87,101)&lt;&gt;0,$D87,"")</f>
        <v>107</v>
      </c>
      <c r="BE87" s="376" t="str">
        <f aca="false">IF(MOD($D87,103)=0,$D87,"")</f>
        <v/>
      </c>
      <c r="BF87" s="378" t="n">
        <f aca="false">IF(MOD($D87,103)&lt;&gt;0,$D87,"")</f>
        <v>107</v>
      </c>
      <c r="BG87" s="376" t="n">
        <f aca="false">IF(MOD($D87,107)=0,$D87,"")</f>
        <v>107</v>
      </c>
      <c r="BH87" s="378" t="str">
        <f aca="false">IF(MOD($D87,107)&lt;&gt;0,$D87,"")</f>
        <v/>
      </c>
      <c r="BI87" s="376" t="str">
        <f aca="false">IF(MOD($D87,109)=0,$D87,"")</f>
        <v/>
      </c>
      <c r="BJ87" s="378" t="n">
        <f aca="false">IF(MOD($D87,109)&lt;&gt;0,$D87,"")</f>
        <v>107</v>
      </c>
      <c r="BK87" s="376" t="str">
        <f aca="false">IF(MOD($D87,113)=0,$D87,"")</f>
        <v/>
      </c>
      <c r="BL87" s="378" t="n">
        <f aca="false">IF(MOD($D87,113)&lt;&gt;0,$D87,"")</f>
        <v>107</v>
      </c>
      <c r="BM87" s="376" t="str">
        <f aca="false">IF(MOD($D87,127)=0,$D87,"")</f>
        <v/>
      </c>
      <c r="BN87" s="378" t="n">
        <f aca="false">IF(MOD($D87,127)&lt;&gt;0,$D87,"")</f>
        <v>107</v>
      </c>
    </row>
    <row r="88" customFormat="false" ht="12.75" hidden="false" customHeight="false" outlineLevel="0" collapsed="false">
      <c r="A88" s="451" t="s">
        <v>120</v>
      </c>
      <c r="B88" s="13" t="n">
        <v>86</v>
      </c>
      <c r="C88" s="14" t="n">
        <v>17</v>
      </c>
      <c r="D88" s="375" t="n">
        <f aca="false">B88+C88</f>
        <v>103</v>
      </c>
      <c r="E88" s="376" t="str">
        <f aca="false">IF(MOD($D88,2)=0,$D88,"")</f>
        <v/>
      </c>
      <c r="F88" s="378" t="n">
        <f aca="false">IF(MOD($D88,2)&lt;&gt;0,$D88,"")</f>
        <v>103</v>
      </c>
      <c r="G88" s="376" t="str">
        <f aca="false">IF(MOD($D88,3)=0,$D88,"")</f>
        <v/>
      </c>
      <c r="H88" s="378" t="n">
        <f aca="false">IF(MOD($D88,3)&lt;&gt;0,$D88,"")</f>
        <v>103</v>
      </c>
      <c r="I88" s="376" t="str">
        <f aca="false">IF(MOD($D88,5)=0,$D88,"")</f>
        <v/>
      </c>
      <c r="J88" s="378" t="n">
        <f aca="false">IF(MOD($D88,5)&lt;&gt;0,$D88,"")</f>
        <v>103</v>
      </c>
      <c r="K88" s="376" t="str">
        <f aca="false">IF(MOD($D88,7)=0,$D88,"")</f>
        <v/>
      </c>
      <c r="L88" s="378" t="n">
        <f aca="false">IF(MOD($D88,7)&lt;&gt;0,$D88,"")</f>
        <v>103</v>
      </c>
      <c r="M88" s="376" t="str">
        <f aca="false">IF(MOD($D88,11)=0,$D88,"")</f>
        <v/>
      </c>
      <c r="N88" s="378" t="n">
        <f aca="false">IF(MOD($D88,11)&lt;&gt;0,$D88,"")</f>
        <v>103</v>
      </c>
      <c r="O88" s="376" t="str">
        <f aca="false">IF(MOD($D88,13)=0,$D88,"")</f>
        <v/>
      </c>
      <c r="P88" s="378" t="n">
        <f aca="false">IF(MOD($D88,13)&lt;&gt;0,$D88,"")</f>
        <v>103</v>
      </c>
      <c r="Q88" s="376" t="str">
        <f aca="false">IF(MOD($D88,17)=0,$D88,"")</f>
        <v/>
      </c>
      <c r="R88" s="378" t="n">
        <f aca="false">IF(MOD($D88,17)&lt;&gt;0,$D88,"")</f>
        <v>103</v>
      </c>
      <c r="S88" s="376" t="str">
        <f aca="false">IF(MOD($D88,19)=0,$D88,"")</f>
        <v/>
      </c>
      <c r="T88" s="378" t="n">
        <f aca="false">IF(MOD($D88,19)&lt;&gt;0,$D88,"")</f>
        <v>103</v>
      </c>
      <c r="U88" s="376" t="str">
        <f aca="false">IF(MOD($D88,23)=0,$D88,"")</f>
        <v/>
      </c>
      <c r="V88" s="378" t="n">
        <f aca="false">IF(MOD($D88,23)&lt;&gt;0,$D88,"")</f>
        <v>103</v>
      </c>
      <c r="W88" s="376" t="str">
        <f aca="false">IF(MOD($D88,29)=0,$D88,"")</f>
        <v/>
      </c>
      <c r="X88" s="378" t="n">
        <f aca="false">IF(MOD($D88,29)&lt;&gt;0,$D88,"")</f>
        <v>103</v>
      </c>
      <c r="Y88" s="376" t="str">
        <f aca="false">IF(MOD($D88,31)=0,$D88,"")</f>
        <v/>
      </c>
      <c r="Z88" s="378" t="n">
        <f aca="false">IF(MOD($D88,31)&lt;&gt;0,$D88,"")</f>
        <v>103</v>
      </c>
      <c r="AA88" s="376" t="str">
        <f aca="false">IF(MOD($D88,37)=0,$D88,"")</f>
        <v/>
      </c>
      <c r="AB88" s="378" t="n">
        <f aca="false">IF(MOD($D88,37)&lt;&gt;0,$D88,"")</f>
        <v>103</v>
      </c>
      <c r="AC88" s="376" t="str">
        <f aca="false">IF(MOD($D88,41)=0,$D88,"")</f>
        <v/>
      </c>
      <c r="AD88" s="378" t="n">
        <f aca="false">IF(MOD($D88,41)&lt;&gt;0,$D88,"")</f>
        <v>103</v>
      </c>
      <c r="AE88" s="376" t="str">
        <f aca="false">IF(MOD($D88,43)=0,$D88,"")</f>
        <v/>
      </c>
      <c r="AF88" s="378" t="n">
        <f aca="false">IF(MOD($D88,43)&lt;&gt;0,$D88,"")</f>
        <v>103</v>
      </c>
      <c r="AG88" s="376" t="str">
        <f aca="false">IF(MOD($D88,47)=0,$D88,"")</f>
        <v/>
      </c>
      <c r="AH88" s="378" t="n">
        <f aca="false">IF(MOD($D88,47)&lt;&gt;0,$D88,"")</f>
        <v>103</v>
      </c>
      <c r="AI88" s="376" t="str">
        <f aca="false">IF(MOD($D88,53)=0,$D88,"")</f>
        <v/>
      </c>
      <c r="AJ88" s="378" t="n">
        <f aca="false">IF(MOD($D88,53)&lt;&gt;0,$D88,"")</f>
        <v>103</v>
      </c>
      <c r="AK88" s="376" t="str">
        <f aca="false">IF(MOD($D88,59)=0,$D88,"")</f>
        <v/>
      </c>
      <c r="AL88" s="378" t="n">
        <f aca="false">IF(MOD($D88,59)&lt;&gt;0,$D88,"")</f>
        <v>103</v>
      </c>
      <c r="AM88" s="376" t="str">
        <f aca="false">IF(MOD($D88,61)=0,$D88,"")</f>
        <v/>
      </c>
      <c r="AN88" s="378" t="n">
        <f aca="false">IF(MOD($D88,61)&lt;&gt;0,$D88,"")</f>
        <v>103</v>
      </c>
      <c r="AO88" s="376" t="str">
        <f aca="false">IF(MOD($D88,67)=0,$D88,"")</f>
        <v/>
      </c>
      <c r="AP88" s="378" t="n">
        <f aca="false">IF(MOD($D88,67)&lt;&gt;0,$D88,"")</f>
        <v>103</v>
      </c>
      <c r="AQ88" s="376" t="str">
        <f aca="false">IF(MOD($D88,71)=0,$D88,"")</f>
        <v/>
      </c>
      <c r="AR88" s="378" t="n">
        <f aca="false">IF(MOD($D88,71)&lt;&gt;0,$D88,"")</f>
        <v>103</v>
      </c>
      <c r="AS88" s="376" t="str">
        <f aca="false">IF(MOD($D88,73)=0,$D88,"")</f>
        <v/>
      </c>
      <c r="AT88" s="378" t="n">
        <f aca="false">IF(MOD($D88,73)&lt;&gt;0,$D88,"")</f>
        <v>103</v>
      </c>
      <c r="AU88" s="376" t="str">
        <f aca="false">IF(MOD($D88,79)=0,$D88,"")</f>
        <v/>
      </c>
      <c r="AV88" s="378" t="n">
        <f aca="false">IF(MOD($D88,79)&lt;&gt;0,$D88,"")</f>
        <v>103</v>
      </c>
      <c r="AW88" s="376" t="str">
        <f aca="false">IF(MOD($D88,83)=0,$D88,"")</f>
        <v/>
      </c>
      <c r="AX88" s="378" t="n">
        <f aca="false">IF(MOD($D88,83)&lt;&gt;0,$D88,"")</f>
        <v>103</v>
      </c>
      <c r="AY88" s="376" t="str">
        <f aca="false">IF(MOD($D88,89)=0,$D88,"")</f>
        <v/>
      </c>
      <c r="AZ88" s="378" t="n">
        <f aca="false">IF(MOD($D88,89)&lt;&gt;0,$D88,"")</f>
        <v>103</v>
      </c>
      <c r="BA88" s="376" t="str">
        <f aca="false">IF(MOD($D88,97)=0,$D88,"")</f>
        <v/>
      </c>
      <c r="BB88" s="378" t="n">
        <f aca="false">IF(MOD($D88,97)&lt;&gt;0,$D88,"")</f>
        <v>103</v>
      </c>
      <c r="BC88" s="376" t="str">
        <f aca="false">IF(MOD($D88,101)=0,$D88,"")</f>
        <v/>
      </c>
      <c r="BD88" s="378" t="n">
        <f aca="false">IF(MOD($D88,101)&lt;&gt;0,$D88,"")</f>
        <v>103</v>
      </c>
      <c r="BE88" s="376" t="n">
        <f aca="false">IF(MOD($D88,103)=0,$D88,"")</f>
        <v>103</v>
      </c>
      <c r="BF88" s="378" t="str">
        <f aca="false">IF(MOD($D88,103)&lt;&gt;0,$D88,"")</f>
        <v/>
      </c>
      <c r="BG88" s="376" t="str">
        <f aca="false">IF(MOD($D88,107)=0,$D88,"")</f>
        <v/>
      </c>
      <c r="BH88" s="378" t="n">
        <f aca="false">IF(MOD($D88,107)&lt;&gt;0,$D88,"")</f>
        <v>103</v>
      </c>
      <c r="BI88" s="376" t="str">
        <f aca="false">IF(MOD($D88,109)=0,$D88,"")</f>
        <v/>
      </c>
      <c r="BJ88" s="378" t="n">
        <f aca="false">IF(MOD($D88,109)&lt;&gt;0,$D88,"")</f>
        <v>103</v>
      </c>
      <c r="BK88" s="376" t="str">
        <f aca="false">IF(MOD($D88,113)=0,$D88,"")</f>
        <v/>
      </c>
      <c r="BL88" s="378" t="n">
        <f aca="false">IF(MOD($D88,113)&lt;&gt;0,$D88,"")</f>
        <v>103</v>
      </c>
      <c r="BM88" s="376" t="str">
        <f aca="false">IF(MOD($D88,127)=0,$D88,"")</f>
        <v/>
      </c>
      <c r="BN88" s="378" t="n">
        <f aca="false">IF(MOD($D88,127)&lt;&gt;0,$D88,"")</f>
        <v>103</v>
      </c>
    </row>
    <row r="89" customFormat="false" ht="12.75" hidden="false" customHeight="false" outlineLevel="0" collapsed="false">
      <c r="A89" s="451" t="s">
        <v>121</v>
      </c>
      <c r="B89" s="13" t="n">
        <v>87</v>
      </c>
      <c r="C89" s="14" t="n">
        <v>19</v>
      </c>
      <c r="D89" s="375" t="n">
        <f aca="false">B89+C89</f>
        <v>106</v>
      </c>
      <c r="E89" s="376" t="n">
        <f aca="false">IF(MOD($D89,2)=0,$D89,"")</f>
        <v>106</v>
      </c>
      <c r="F89" s="378" t="str">
        <f aca="false">IF(MOD($D89,2)&lt;&gt;0,$D89,"")</f>
        <v/>
      </c>
      <c r="G89" s="376" t="str">
        <f aca="false">IF(MOD($D89,3)=0,$D89,"")</f>
        <v/>
      </c>
      <c r="H89" s="378" t="n">
        <f aca="false">IF(MOD($D89,3)&lt;&gt;0,$D89,"")</f>
        <v>106</v>
      </c>
      <c r="I89" s="376" t="str">
        <f aca="false">IF(MOD($D89,5)=0,$D89,"")</f>
        <v/>
      </c>
      <c r="J89" s="378" t="n">
        <f aca="false">IF(MOD($D89,5)&lt;&gt;0,$D89,"")</f>
        <v>106</v>
      </c>
      <c r="K89" s="376" t="str">
        <f aca="false">IF(MOD($D89,7)=0,$D89,"")</f>
        <v/>
      </c>
      <c r="L89" s="378" t="n">
        <f aca="false">IF(MOD($D89,7)&lt;&gt;0,$D89,"")</f>
        <v>106</v>
      </c>
      <c r="M89" s="376" t="str">
        <f aca="false">IF(MOD($D89,11)=0,$D89,"")</f>
        <v/>
      </c>
      <c r="N89" s="378" t="n">
        <f aca="false">IF(MOD($D89,11)&lt;&gt;0,$D89,"")</f>
        <v>106</v>
      </c>
      <c r="O89" s="376" t="str">
        <f aca="false">IF(MOD($D89,13)=0,$D89,"")</f>
        <v/>
      </c>
      <c r="P89" s="378" t="n">
        <f aca="false">IF(MOD($D89,13)&lt;&gt;0,$D89,"")</f>
        <v>106</v>
      </c>
      <c r="Q89" s="376" t="str">
        <f aca="false">IF(MOD($D89,17)=0,$D89,"")</f>
        <v/>
      </c>
      <c r="R89" s="378" t="n">
        <f aca="false">IF(MOD($D89,17)&lt;&gt;0,$D89,"")</f>
        <v>106</v>
      </c>
      <c r="S89" s="376" t="str">
        <f aca="false">IF(MOD($D89,19)=0,$D89,"")</f>
        <v/>
      </c>
      <c r="T89" s="378" t="n">
        <f aca="false">IF(MOD($D89,19)&lt;&gt;0,$D89,"")</f>
        <v>106</v>
      </c>
      <c r="U89" s="376" t="str">
        <f aca="false">IF(MOD($D89,23)=0,$D89,"")</f>
        <v/>
      </c>
      <c r="V89" s="378" t="n">
        <f aca="false">IF(MOD($D89,23)&lt;&gt;0,$D89,"")</f>
        <v>106</v>
      </c>
      <c r="W89" s="376" t="str">
        <f aca="false">IF(MOD($D89,29)=0,$D89,"")</f>
        <v/>
      </c>
      <c r="X89" s="378" t="n">
        <f aca="false">IF(MOD($D89,29)&lt;&gt;0,$D89,"")</f>
        <v>106</v>
      </c>
      <c r="Y89" s="376" t="str">
        <f aca="false">IF(MOD($D89,31)=0,$D89,"")</f>
        <v/>
      </c>
      <c r="Z89" s="378" t="n">
        <f aca="false">IF(MOD($D89,31)&lt;&gt;0,$D89,"")</f>
        <v>106</v>
      </c>
      <c r="AA89" s="376" t="str">
        <f aca="false">IF(MOD($D89,37)=0,$D89,"")</f>
        <v/>
      </c>
      <c r="AB89" s="378" t="n">
        <f aca="false">IF(MOD($D89,37)&lt;&gt;0,$D89,"")</f>
        <v>106</v>
      </c>
      <c r="AC89" s="376" t="str">
        <f aca="false">IF(MOD($D89,41)=0,$D89,"")</f>
        <v/>
      </c>
      <c r="AD89" s="378" t="n">
        <f aca="false">IF(MOD($D89,41)&lt;&gt;0,$D89,"")</f>
        <v>106</v>
      </c>
      <c r="AE89" s="376" t="str">
        <f aca="false">IF(MOD($D89,43)=0,$D89,"")</f>
        <v/>
      </c>
      <c r="AF89" s="378" t="n">
        <f aca="false">IF(MOD($D89,43)&lt;&gt;0,$D89,"")</f>
        <v>106</v>
      </c>
      <c r="AG89" s="376" t="str">
        <f aca="false">IF(MOD($D89,47)=0,$D89,"")</f>
        <v/>
      </c>
      <c r="AH89" s="378" t="n">
        <f aca="false">IF(MOD($D89,47)&lt;&gt;0,$D89,"")</f>
        <v>106</v>
      </c>
      <c r="AI89" s="376" t="n">
        <f aca="false">IF(MOD($D89,53)=0,$D89,"")</f>
        <v>106</v>
      </c>
      <c r="AJ89" s="378" t="str">
        <f aca="false">IF(MOD($D89,53)&lt;&gt;0,$D89,"")</f>
        <v/>
      </c>
      <c r="AK89" s="376" t="str">
        <f aca="false">IF(MOD($D89,59)=0,$D89,"")</f>
        <v/>
      </c>
      <c r="AL89" s="378" t="n">
        <f aca="false">IF(MOD($D89,59)&lt;&gt;0,$D89,"")</f>
        <v>106</v>
      </c>
      <c r="AM89" s="376" t="str">
        <f aca="false">IF(MOD($D89,61)=0,$D89,"")</f>
        <v/>
      </c>
      <c r="AN89" s="378" t="n">
        <f aca="false">IF(MOD($D89,61)&lt;&gt;0,$D89,"")</f>
        <v>106</v>
      </c>
      <c r="AO89" s="376" t="str">
        <f aca="false">IF(MOD($D89,67)=0,$D89,"")</f>
        <v/>
      </c>
      <c r="AP89" s="378" t="n">
        <f aca="false">IF(MOD($D89,67)&lt;&gt;0,$D89,"")</f>
        <v>106</v>
      </c>
      <c r="AQ89" s="376" t="str">
        <f aca="false">IF(MOD($D89,71)=0,$D89,"")</f>
        <v/>
      </c>
      <c r="AR89" s="378" t="n">
        <f aca="false">IF(MOD($D89,71)&lt;&gt;0,$D89,"")</f>
        <v>106</v>
      </c>
      <c r="AS89" s="376" t="str">
        <f aca="false">IF(MOD($D89,73)=0,$D89,"")</f>
        <v/>
      </c>
      <c r="AT89" s="378" t="n">
        <f aca="false">IF(MOD($D89,73)&lt;&gt;0,$D89,"")</f>
        <v>106</v>
      </c>
      <c r="AU89" s="376" t="str">
        <f aca="false">IF(MOD($D89,79)=0,$D89,"")</f>
        <v/>
      </c>
      <c r="AV89" s="378" t="n">
        <f aca="false">IF(MOD($D89,79)&lt;&gt;0,$D89,"")</f>
        <v>106</v>
      </c>
      <c r="AW89" s="376" t="str">
        <f aca="false">IF(MOD($D89,83)=0,$D89,"")</f>
        <v/>
      </c>
      <c r="AX89" s="378" t="n">
        <f aca="false">IF(MOD($D89,83)&lt;&gt;0,$D89,"")</f>
        <v>106</v>
      </c>
      <c r="AY89" s="376" t="str">
        <f aca="false">IF(MOD($D89,89)=0,$D89,"")</f>
        <v/>
      </c>
      <c r="AZ89" s="378" t="n">
        <f aca="false">IF(MOD($D89,89)&lt;&gt;0,$D89,"")</f>
        <v>106</v>
      </c>
      <c r="BA89" s="376" t="str">
        <f aca="false">IF(MOD($D89,97)=0,$D89,"")</f>
        <v/>
      </c>
      <c r="BB89" s="378" t="n">
        <f aca="false">IF(MOD($D89,97)&lt;&gt;0,$D89,"")</f>
        <v>106</v>
      </c>
      <c r="BC89" s="376" t="str">
        <f aca="false">IF(MOD($D89,101)=0,$D89,"")</f>
        <v/>
      </c>
      <c r="BD89" s="378" t="n">
        <f aca="false">IF(MOD($D89,101)&lt;&gt;0,$D89,"")</f>
        <v>106</v>
      </c>
      <c r="BE89" s="376" t="str">
        <f aca="false">IF(MOD($D89,103)=0,$D89,"")</f>
        <v/>
      </c>
      <c r="BF89" s="378" t="n">
        <f aca="false">IF(MOD($D89,103)&lt;&gt;0,$D89,"")</f>
        <v>106</v>
      </c>
      <c r="BG89" s="376" t="str">
        <f aca="false">IF(MOD($D89,107)=0,$D89,"")</f>
        <v/>
      </c>
      <c r="BH89" s="378" t="n">
        <f aca="false">IF(MOD($D89,107)&lt;&gt;0,$D89,"")</f>
        <v>106</v>
      </c>
      <c r="BI89" s="376" t="str">
        <f aca="false">IF(MOD($D89,109)=0,$D89,"")</f>
        <v/>
      </c>
      <c r="BJ89" s="378" t="n">
        <f aca="false">IF(MOD($D89,109)&lt;&gt;0,$D89,"")</f>
        <v>106</v>
      </c>
      <c r="BK89" s="376" t="str">
        <f aca="false">IF(MOD($D89,113)=0,$D89,"")</f>
        <v/>
      </c>
      <c r="BL89" s="378" t="n">
        <f aca="false">IF(MOD($D89,113)&lt;&gt;0,$D89,"")</f>
        <v>106</v>
      </c>
      <c r="BM89" s="376" t="str">
        <f aca="false">IF(MOD($D89,127)=0,$D89,"")</f>
        <v/>
      </c>
      <c r="BN89" s="378" t="n">
        <f aca="false">IF(MOD($D89,127)&lt;&gt;0,$D89,"")</f>
        <v>106</v>
      </c>
    </row>
    <row r="90" customFormat="false" ht="12.75" hidden="false" customHeight="false" outlineLevel="0" collapsed="false">
      <c r="A90" s="451" t="s">
        <v>122</v>
      </c>
      <c r="B90" s="13" t="n">
        <v>88</v>
      </c>
      <c r="C90" s="14" t="n">
        <v>26</v>
      </c>
      <c r="D90" s="375" t="n">
        <f aca="false">B90+C90</f>
        <v>114</v>
      </c>
      <c r="E90" s="376" t="n">
        <f aca="false">IF(MOD($D90,2)=0,$D90,"")</f>
        <v>114</v>
      </c>
      <c r="F90" s="378" t="str">
        <f aca="false">IF(MOD($D90,2)&lt;&gt;0,$D90,"")</f>
        <v/>
      </c>
      <c r="G90" s="376" t="n">
        <f aca="false">IF(MOD($D90,3)=0,$D90,"")</f>
        <v>114</v>
      </c>
      <c r="H90" s="378" t="str">
        <f aca="false">IF(MOD($D90,3)&lt;&gt;0,$D90,"")</f>
        <v/>
      </c>
      <c r="I90" s="376" t="str">
        <f aca="false">IF(MOD($D90,5)=0,$D90,"")</f>
        <v/>
      </c>
      <c r="J90" s="378" t="n">
        <f aca="false">IF(MOD($D90,5)&lt;&gt;0,$D90,"")</f>
        <v>114</v>
      </c>
      <c r="K90" s="376" t="str">
        <f aca="false">IF(MOD($D90,7)=0,$D90,"")</f>
        <v/>
      </c>
      <c r="L90" s="378" t="n">
        <f aca="false">IF(MOD($D90,7)&lt;&gt;0,$D90,"")</f>
        <v>114</v>
      </c>
      <c r="M90" s="376" t="str">
        <f aca="false">IF(MOD($D90,11)=0,$D90,"")</f>
        <v/>
      </c>
      <c r="N90" s="378" t="n">
        <f aca="false">IF(MOD($D90,11)&lt;&gt;0,$D90,"")</f>
        <v>114</v>
      </c>
      <c r="O90" s="376" t="str">
        <f aca="false">IF(MOD($D90,13)=0,$D90,"")</f>
        <v/>
      </c>
      <c r="P90" s="378" t="n">
        <f aca="false">IF(MOD($D90,13)&lt;&gt;0,$D90,"")</f>
        <v>114</v>
      </c>
      <c r="Q90" s="376" t="str">
        <f aca="false">IF(MOD($D90,17)=0,$D90,"")</f>
        <v/>
      </c>
      <c r="R90" s="378" t="n">
        <f aca="false">IF(MOD($D90,17)&lt;&gt;0,$D90,"")</f>
        <v>114</v>
      </c>
      <c r="S90" s="376" t="n">
        <f aca="false">IF(MOD($D90,19)=0,$D90,"")</f>
        <v>114</v>
      </c>
      <c r="T90" s="378" t="str">
        <f aca="false">IF(MOD($D90,19)&lt;&gt;0,$D90,"")</f>
        <v/>
      </c>
      <c r="U90" s="376" t="str">
        <f aca="false">IF(MOD($D90,23)=0,$D90,"")</f>
        <v/>
      </c>
      <c r="V90" s="378" t="n">
        <f aca="false">IF(MOD($D90,23)&lt;&gt;0,$D90,"")</f>
        <v>114</v>
      </c>
      <c r="W90" s="376" t="str">
        <f aca="false">IF(MOD($D90,29)=0,$D90,"")</f>
        <v/>
      </c>
      <c r="X90" s="378" t="n">
        <f aca="false">IF(MOD($D90,29)&lt;&gt;0,$D90,"")</f>
        <v>114</v>
      </c>
      <c r="Y90" s="376" t="str">
        <f aca="false">IF(MOD($D90,31)=0,$D90,"")</f>
        <v/>
      </c>
      <c r="Z90" s="378" t="n">
        <f aca="false">IF(MOD($D90,31)&lt;&gt;0,$D90,"")</f>
        <v>114</v>
      </c>
      <c r="AA90" s="376" t="str">
        <f aca="false">IF(MOD($D90,37)=0,$D90,"")</f>
        <v/>
      </c>
      <c r="AB90" s="378" t="n">
        <f aca="false">IF(MOD($D90,37)&lt;&gt;0,$D90,"")</f>
        <v>114</v>
      </c>
      <c r="AC90" s="376" t="str">
        <f aca="false">IF(MOD($D90,41)=0,$D90,"")</f>
        <v/>
      </c>
      <c r="AD90" s="378" t="n">
        <f aca="false">IF(MOD($D90,41)&lt;&gt;0,$D90,"")</f>
        <v>114</v>
      </c>
      <c r="AE90" s="376" t="str">
        <f aca="false">IF(MOD($D90,43)=0,$D90,"")</f>
        <v/>
      </c>
      <c r="AF90" s="378" t="n">
        <f aca="false">IF(MOD($D90,43)&lt;&gt;0,$D90,"")</f>
        <v>114</v>
      </c>
      <c r="AG90" s="376" t="str">
        <f aca="false">IF(MOD($D90,47)=0,$D90,"")</f>
        <v/>
      </c>
      <c r="AH90" s="378" t="n">
        <f aca="false">IF(MOD($D90,47)&lt;&gt;0,$D90,"")</f>
        <v>114</v>
      </c>
      <c r="AI90" s="376" t="str">
        <f aca="false">IF(MOD($D90,53)=0,$D90,"")</f>
        <v/>
      </c>
      <c r="AJ90" s="378" t="n">
        <f aca="false">IF(MOD($D90,53)&lt;&gt;0,$D90,"")</f>
        <v>114</v>
      </c>
      <c r="AK90" s="376" t="str">
        <f aca="false">IF(MOD($D90,59)=0,$D90,"")</f>
        <v/>
      </c>
      <c r="AL90" s="378" t="n">
        <f aca="false">IF(MOD($D90,59)&lt;&gt;0,$D90,"")</f>
        <v>114</v>
      </c>
      <c r="AM90" s="376" t="str">
        <f aca="false">IF(MOD($D90,61)=0,$D90,"")</f>
        <v/>
      </c>
      <c r="AN90" s="378" t="n">
        <f aca="false">IF(MOD($D90,61)&lt;&gt;0,$D90,"")</f>
        <v>114</v>
      </c>
      <c r="AO90" s="376" t="str">
        <f aca="false">IF(MOD($D90,67)=0,$D90,"")</f>
        <v/>
      </c>
      <c r="AP90" s="378" t="n">
        <f aca="false">IF(MOD($D90,67)&lt;&gt;0,$D90,"")</f>
        <v>114</v>
      </c>
      <c r="AQ90" s="376" t="str">
        <f aca="false">IF(MOD($D90,71)=0,$D90,"")</f>
        <v/>
      </c>
      <c r="AR90" s="378" t="n">
        <f aca="false">IF(MOD($D90,71)&lt;&gt;0,$D90,"")</f>
        <v>114</v>
      </c>
      <c r="AS90" s="376" t="str">
        <f aca="false">IF(MOD($D90,73)=0,$D90,"")</f>
        <v/>
      </c>
      <c r="AT90" s="378" t="n">
        <f aca="false">IF(MOD($D90,73)&lt;&gt;0,$D90,"")</f>
        <v>114</v>
      </c>
      <c r="AU90" s="376" t="str">
        <f aca="false">IF(MOD($D90,79)=0,$D90,"")</f>
        <v/>
      </c>
      <c r="AV90" s="378" t="n">
        <f aca="false">IF(MOD($D90,79)&lt;&gt;0,$D90,"")</f>
        <v>114</v>
      </c>
      <c r="AW90" s="376" t="str">
        <f aca="false">IF(MOD($D90,83)=0,$D90,"")</f>
        <v/>
      </c>
      <c r="AX90" s="378" t="n">
        <f aca="false">IF(MOD($D90,83)&lt;&gt;0,$D90,"")</f>
        <v>114</v>
      </c>
      <c r="AY90" s="376" t="str">
        <f aca="false">IF(MOD($D90,89)=0,$D90,"")</f>
        <v/>
      </c>
      <c r="AZ90" s="378" t="n">
        <f aca="false">IF(MOD($D90,89)&lt;&gt;0,$D90,"")</f>
        <v>114</v>
      </c>
      <c r="BA90" s="376" t="str">
        <f aca="false">IF(MOD($D90,97)=0,$D90,"")</f>
        <v/>
      </c>
      <c r="BB90" s="378" t="n">
        <f aca="false">IF(MOD($D90,97)&lt;&gt;0,$D90,"")</f>
        <v>114</v>
      </c>
      <c r="BC90" s="376" t="str">
        <f aca="false">IF(MOD($D90,101)=0,$D90,"")</f>
        <v/>
      </c>
      <c r="BD90" s="378" t="n">
        <f aca="false">IF(MOD($D90,101)&lt;&gt;0,$D90,"")</f>
        <v>114</v>
      </c>
      <c r="BE90" s="376" t="str">
        <f aca="false">IF(MOD($D90,103)=0,$D90,"")</f>
        <v/>
      </c>
      <c r="BF90" s="378" t="n">
        <f aca="false">IF(MOD($D90,103)&lt;&gt;0,$D90,"")</f>
        <v>114</v>
      </c>
      <c r="BG90" s="376" t="str">
        <f aca="false">IF(MOD($D90,107)=0,$D90,"")</f>
        <v/>
      </c>
      <c r="BH90" s="378" t="n">
        <f aca="false">IF(MOD($D90,107)&lt;&gt;0,$D90,"")</f>
        <v>114</v>
      </c>
      <c r="BI90" s="376" t="str">
        <f aca="false">IF(MOD($D90,109)=0,$D90,"")</f>
        <v/>
      </c>
      <c r="BJ90" s="378" t="n">
        <f aca="false">IF(MOD($D90,109)&lt;&gt;0,$D90,"")</f>
        <v>114</v>
      </c>
      <c r="BK90" s="376" t="str">
        <f aca="false">IF(MOD($D90,113)=0,$D90,"")</f>
        <v/>
      </c>
      <c r="BL90" s="378" t="n">
        <f aca="false">IF(MOD($D90,113)&lt;&gt;0,$D90,"")</f>
        <v>114</v>
      </c>
      <c r="BM90" s="376" t="str">
        <f aca="false">IF(MOD($D90,127)=0,$D90,"")</f>
        <v/>
      </c>
      <c r="BN90" s="378" t="n">
        <f aca="false">IF(MOD($D90,127)&lt;&gt;0,$D90,"")</f>
        <v>114</v>
      </c>
    </row>
    <row r="91" customFormat="false" ht="12.75" hidden="false" customHeight="false" outlineLevel="0" collapsed="false">
      <c r="A91" s="451" t="s">
        <v>123</v>
      </c>
      <c r="B91" s="13" t="n">
        <v>89</v>
      </c>
      <c r="C91" s="14" t="n">
        <v>30</v>
      </c>
      <c r="D91" s="375" t="n">
        <f aca="false">B91+C91</f>
        <v>119</v>
      </c>
      <c r="E91" s="376" t="str">
        <f aca="false">IF(MOD($D91,2)=0,$D91,"")</f>
        <v/>
      </c>
      <c r="F91" s="378" t="n">
        <f aca="false">IF(MOD($D91,2)&lt;&gt;0,$D91,"")</f>
        <v>119</v>
      </c>
      <c r="G91" s="376" t="str">
        <f aca="false">IF(MOD($D91,3)=0,$D91,"")</f>
        <v/>
      </c>
      <c r="H91" s="378" t="n">
        <f aca="false">IF(MOD($D91,3)&lt;&gt;0,$D91,"")</f>
        <v>119</v>
      </c>
      <c r="I91" s="376" t="str">
        <f aca="false">IF(MOD($D91,5)=0,$D91,"")</f>
        <v/>
      </c>
      <c r="J91" s="378" t="n">
        <f aca="false">IF(MOD($D91,5)&lt;&gt;0,$D91,"")</f>
        <v>119</v>
      </c>
      <c r="K91" s="376" t="n">
        <f aca="false">IF(MOD($D91,7)=0,$D91,"")</f>
        <v>119</v>
      </c>
      <c r="L91" s="378" t="str">
        <f aca="false">IF(MOD($D91,7)&lt;&gt;0,$D91,"")</f>
        <v/>
      </c>
      <c r="M91" s="376" t="str">
        <f aca="false">IF(MOD($D91,11)=0,$D91,"")</f>
        <v/>
      </c>
      <c r="N91" s="378" t="n">
        <f aca="false">IF(MOD($D91,11)&lt;&gt;0,$D91,"")</f>
        <v>119</v>
      </c>
      <c r="O91" s="376" t="str">
        <f aca="false">IF(MOD($D91,13)=0,$D91,"")</f>
        <v/>
      </c>
      <c r="P91" s="378" t="n">
        <f aca="false">IF(MOD($D91,13)&lt;&gt;0,$D91,"")</f>
        <v>119</v>
      </c>
      <c r="Q91" s="376" t="n">
        <f aca="false">IF(MOD($D91,17)=0,$D91,"")</f>
        <v>119</v>
      </c>
      <c r="R91" s="378" t="str">
        <f aca="false">IF(MOD($D91,17)&lt;&gt;0,$D91,"")</f>
        <v/>
      </c>
      <c r="S91" s="376" t="str">
        <f aca="false">IF(MOD($D91,19)=0,$D91,"")</f>
        <v/>
      </c>
      <c r="T91" s="378" t="n">
        <f aca="false">IF(MOD($D91,19)&lt;&gt;0,$D91,"")</f>
        <v>119</v>
      </c>
      <c r="U91" s="376" t="str">
        <f aca="false">IF(MOD($D91,23)=0,$D91,"")</f>
        <v/>
      </c>
      <c r="V91" s="378" t="n">
        <f aca="false">IF(MOD($D91,23)&lt;&gt;0,$D91,"")</f>
        <v>119</v>
      </c>
      <c r="W91" s="376" t="str">
        <f aca="false">IF(MOD($D91,29)=0,$D91,"")</f>
        <v/>
      </c>
      <c r="X91" s="378" t="n">
        <f aca="false">IF(MOD($D91,29)&lt;&gt;0,$D91,"")</f>
        <v>119</v>
      </c>
      <c r="Y91" s="376" t="str">
        <f aca="false">IF(MOD($D91,31)=0,$D91,"")</f>
        <v/>
      </c>
      <c r="Z91" s="378" t="n">
        <f aca="false">IF(MOD($D91,31)&lt;&gt;0,$D91,"")</f>
        <v>119</v>
      </c>
      <c r="AA91" s="376" t="str">
        <f aca="false">IF(MOD($D91,37)=0,$D91,"")</f>
        <v/>
      </c>
      <c r="AB91" s="378" t="n">
        <f aca="false">IF(MOD($D91,37)&lt;&gt;0,$D91,"")</f>
        <v>119</v>
      </c>
      <c r="AC91" s="376" t="str">
        <f aca="false">IF(MOD($D91,41)=0,$D91,"")</f>
        <v/>
      </c>
      <c r="AD91" s="378" t="n">
        <f aca="false">IF(MOD($D91,41)&lt;&gt;0,$D91,"")</f>
        <v>119</v>
      </c>
      <c r="AE91" s="376" t="str">
        <f aca="false">IF(MOD($D91,43)=0,$D91,"")</f>
        <v/>
      </c>
      <c r="AF91" s="378" t="n">
        <f aca="false">IF(MOD($D91,43)&lt;&gt;0,$D91,"")</f>
        <v>119</v>
      </c>
      <c r="AG91" s="376" t="str">
        <f aca="false">IF(MOD($D91,47)=0,$D91,"")</f>
        <v/>
      </c>
      <c r="AH91" s="378" t="n">
        <f aca="false">IF(MOD($D91,47)&lt;&gt;0,$D91,"")</f>
        <v>119</v>
      </c>
      <c r="AI91" s="376" t="str">
        <f aca="false">IF(MOD($D91,53)=0,$D91,"")</f>
        <v/>
      </c>
      <c r="AJ91" s="378" t="n">
        <f aca="false">IF(MOD($D91,53)&lt;&gt;0,$D91,"")</f>
        <v>119</v>
      </c>
      <c r="AK91" s="376" t="str">
        <f aca="false">IF(MOD($D91,59)=0,$D91,"")</f>
        <v/>
      </c>
      <c r="AL91" s="378" t="n">
        <f aca="false">IF(MOD($D91,59)&lt;&gt;0,$D91,"")</f>
        <v>119</v>
      </c>
      <c r="AM91" s="376" t="str">
        <f aca="false">IF(MOD($D91,61)=0,$D91,"")</f>
        <v/>
      </c>
      <c r="AN91" s="378" t="n">
        <f aca="false">IF(MOD($D91,61)&lt;&gt;0,$D91,"")</f>
        <v>119</v>
      </c>
      <c r="AO91" s="376" t="str">
        <f aca="false">IF(MOD($D91,67)=0,$D91,"")</f>
        <v/>
      </c>
      <c r="AP91" s="378" t="n">
        <f aca="false">IF(MOD($D91,67)&lt;&gt;0,$D91,"")</f>
        <v>119</v>
      </c>
      <c r="AQ91" s="376" t="str">
        <f aca="false">IF(MOD($D91,71)=0,$D91,"")</f>
        <v/>
      </c>
      <c r="AR91" s="378" t="n">
        <f aca="false">IF(MOD($D91,71)&lt;&gt;0,$D91,"")</f>
        <v>119</v>
      </c>
      <c r="AS91" s="376" t="str">
        <f aca="false">IF(MOD($D91,73)=0,$D91,"")</f>
        <v/>
      </c>
      <c r="AT91" s="378" t="n">
        <f aca="false">IF(MOD($D91,73)&lt;&gt;0,$D91,"")</f>
        <v>119</v>
      </c>
      <c r="AU91" s="376" t="str">
        <f aca="false">IF(MOD($D91,79)=0,$D91,"")</f>
        <v/>
      </c>
      <c r="AV91" s="378" t="n">
        <f aca="false">IF(MOD($D91,79)&lt;&gt;0,$D91,"")</f>
        <v>119</v>
      </c>
      <c r="AW91" s="376" t="str">
        <f aca="false">IF(MOD($D91,83)=0,$D91,"")</f>
        <v/>
      </c>
      <c r="AX91" s="378" t="n">
        <f aca="false">IF(MOD($D91,83)&lt;&gt;0,$D91,"")</f>
        <v>119</v>
      </c>
      <c r="AY91" s="376" t="str">
        <f aca="false">IF(MOD($D91,89)=0,$D91,"")</f>
        <v/>
      </c>
      <c r="AZ91" s="378" t="n">
        <f aca="false">IF(MOD($D91,89)&lt;&gt;0,$D91,"")</f>
        <v>119</v>
      </c>
      <c r="BA91" s="376" t="str">
        <f aca="false">IF(MOD($D91,97)=0,$D91,"")</f>
        <v/>
      </c>
      <c r="BB91" s="378" t="n">
        <f aca="false">IF(MOD($D91,97)&lt;&gt;0,$D91,"")</f>
        <v>119</v>
      </c>
      <c r="BC91" s="376" t="str">
        <f aca="false">IF(MOD($D91,101)=0,$D91,"")</f>
        <v/>
      </c>
      <c r="BD91" s="378" t="n">
        <f aca="false">IF(MOD($D91,101)&lt;&gt;0,$D91,"")</f>
        <v>119</v>
      </c>
      <c r="BE91" s="376" t="str">
        <f aca="false">IF(MOD($D91,103)=0,$D91,"")</f>
        <v/>
      </c>
      <c r="BF91" s="378" t="n">
        <f aca="false">IF(MOD($D91,103)&lt;&gt;0,$D91,"")</f>
        <v>119</v>
      </c>
      <c r="BG91" s="376" t="str">
        <f aca="false">IF(MOD($D91,107)=0,$D91,"")</f>
        <v/>
      </c>
      <c r="BH91" s="378" t="n">
        <f aca="false">IF(MOD($D91,107)&lt;&gt;0,$D91,"")</f>
        <v>119</v>
      </c>
      <c r="BI91" s="376" t="str">
        <f aca="false">IF(MOD($D91,109)=0,$D91,"")</f>
        <v/>
      </c>
      <c r="BJ91" s="378" t="n">
        <f aca="false">IF(MOD($D91,109)&lt;&gt;0,$D91,"")</f>
        <v>119</v>
      </c>
      <c r="BK91" s="376" t="str">
        <f aca="false">IF(MOD($D91,113)=0,$D91,"")</f>
        <v/>
      </c>
      <c r="BL91" s="378" t="n">
        <f aca="false">IF(MOD($D91,113)&lt;&gt;0,$D91,"")</f>
        <v>119</v>
      </c>
      <c r="BM91" s="376" t="str">
        <f aca="false">IF(MOD($D91,127)=0,$D91,"")</f>
        <v/>
      </c>
      <c r="BN91" s="378" t="n">
        <f aca="false">IF(MOD($D91,127)&lt;&gt;0,$D91,"")</f>
        <v>119</v>
      </c>
    </row>
    <row r="92" customFormat="false" ht="12.75" hidden="false" customHeight="false" outlineLevel="0" collapsed="false">
      <c r="A92" s="451" t="s">
        <v>124</v>
      </c>
      <c r="B92" s="13" t="n">
        <v>90</v>
      </c>
      <c r="C92" s="14" t="n">
        <v>20</v>
      </c>
      <c r="D92" s="375" t="n">
        <f aca="false">B92+C92</f>
        <v>110</v>
      </c>
      <c r="E92" s="376" t="n">
        <f aca="false">IF(MOD($D92,2)=0,$D92,"")</f>
        <v>110</v>
      </c>
      <c r="F92" s="378" t="str">
        <f aca="false">IF(MOD($D92,2)&lt;&gt;0,$D92,"")</f>
        <v/>
      </c>
      <c r="G92" s="376" t="str">
        <f aca="false">IF(MOD($D92,3)=0,$D92,"")</f>
        <v/>
      </c>
      <c r="H92" s="378" t="n">
        <f aca="false">IF(MOD($D92,3)&lt;&gt;0,$D92,"")</f>
        <v>110</v>
      </c>
      <c r="I92" s="376" t="n">
        <f aca="false">IF(MOD($D92,5)=0,$D92,"")</f>
        <v>110</v>
      </c>
      <c r="J92" s="378" t="str">
        <f aca="false">IF(MOD($D92,5)&lt;&gt;0,$D92,"")</f>
        <v/>
      </c>
      <c r="K92" s="376" t="str">
        <f aca="false">IF(MOD($D92,7)=0,$D92,"")</f>
        <v/>
      </c>
      <c r="L92" s="378" t="n">
        <f aca="false">IF(MOD($D92,7)&lt;&gt;0,$D92,"")</f>
        <v>110</v>
      </c>
      <c r="M92" s="376" t="n">
        <f aca="false">IF(MOD($D92,11)=0,$D92,"")</f>
        <v>110</v>
      </c>
      <c r="N92" s="378" t="str">
        <f aca="false">IF(MOD($D92,11)&lt;&gt;0,$D92,"")</f>
        <v/>
      </c>
      <c r="O92" s="376" t="str">
        <f aca="false">IF(MOD($D92,13)=0,$D92,"")</f>
        <v/>
      </c>
      <c r="P92" s="378" t="n">
        <f aca="false">IF(MOD($D92,13)&lt;&gt;0,$D92,"")</f>
        <v>110</v>
      </c>
      <c r="Q92" s="376" t="str">
        <f aca="false">IF(MOD($D92,17)=0,$D92,"")</f>
        <v/>
      </c>
      <c r="R92" s="378" t="n">
        <f aca="false">IF(MOD($D92,17)&lt;&gt;0,$D92,"")</f>
        <v>110</v>
      </c>
      <c r="S92" s="376" t="str">
        <f aca="false">IF(MOD($D92,19)=0,$D92,"")</f>
        <v/>
      </c>
      <c r="T92" s="378" t="n">
        <f aca="false">IF(MOD($D92,19)&lt;&gt;0,$D92,"")</f>
        <v>110</v>
      </c>
      <c r="U92" s="376" t="str">
        <f aca="false">IF(MOD($D92,23)=0,$D92,"")</f>
        <v/>
      </c>
      <c r="V92" s="378" t="n">
        <f aca="false">IF(MOD($D92,23)&lt;&gt;0,$D92,"")</f>
        <v>110</v>
      </c>
      <c r="W92" s="376" t="str">
        <f aca="false">IF(MOD($D92,29)=0,$D92,"")</f>
        <v/>
      </c>
      <c r="X92" s="378" t="n">
        <f aca="false">IF(MOD($D92,29)&lt;&gt;0,$D92,"")</f>
        <v>110</v>
      </c>
      <c r="Y92" s="376" t="str">
        <f aca="false">IF(MOD($D92,31)=0,$D92,"")</f>
        <v/>
      </c>
      <c r="Z92" s="378" t="n">
        <f aca="false">IF(MOD($D92,31)&lt;&gt;0,$D92,"")</f>
        <v>110</v>
      </c>
      <c r="AA92" s="376" t="str">
        <f aca="false">IF(MOD($D92,37)=0,$D92,"")</f>
        <v/>
      </c>
      <c r="AB92" s="378" t="n">
        <f aca="false">IF(MOD($D92,37)&lt;&gt;0,$D92,"")</f>
        <v>110</v>
      </c>
      <c r="AC92" s="376" t="str">
        <f aca="false">IF(MOD($D92,41)=0,$D92,"")</f>
        <v/>
      </c>
      <c r="AD92" s="378" t="n">
        <f aca="false">IF(MOD($D92,41)&lt;&gt;0,$D92,"")</f>
        <v>110</v>
      </c>
      <c r="AE92" s="376" t="str">
        <f aca="false">IF(MOD($D92,43)=0,$D92,"")</f>
        <v/>
      </c>
      <c r="AF92" s="378" t="n">
        <f aca="false">IF(MOD($D92,43)&lt;&gt;0,$D92,"")</f>
        <v>110</v>
      </c>
      <c r="AG92" s="376" t="str">
        <f aca="false">IF(MOD($D92,47)=0,$D92,"")</f>
        <v/>
      </c>
      <c r="AH92" s="378" t="n">
        <f aca="false">IF(MOD($D92,47)&lt;&gt;0,$D92,"")</f>
        <v>110</v>
      </c>
      <c r="AI92" s="376" t="str">
        <f aca="false">IF(MOD($D92,53)=0,$D92,"")</f>
        <v/>
      </c>
      <c r="AJ92" s="378" t="n">
        <f aca="false">IF(MOD($D92,53)&lt;&gt;0,$D92,"")</f>
        <v>110</v>
      </c>
      <c r="AK92" s="376" t="str">
        <f aca="false">IF(MOD($D92,59)=0,$D92,"")</f>
        <v/>
      </c>
      <c r="AL92" s="378" t="n">
        <f aca="false">IF(MOD($D92,59)&lt;&gt;0,$D92,"")</f>
        <v>110</v>
      </c>
      <c r="AM92" s="376" t="str">
        <f aca="false">IF(MOD($D92,61)=0,$D92,"")</f>
        <v/>
      </c>
      <c r="AN92" s="378" t="n">
        <f aca="false">IF(MOD($D92,61)&lt;&gt;0,$D92,"")</f>
        <v>110</v>
      </c>
      <c r="AO92" s="376" t="str">
        <f aca="false">IF(MOD($D92,67)=0,$D92,"")</f>
        <v/>
      </c>
      <c r="AP92" s="378" t="n">
        <f aca="false">IF(MOD($D92,67)&lt;&gt;0,$D92,"")</f>
        <v>110</v>
      </c>
      <c r="AQ92" s="376" t="str">
        <f aca="false">IF(MOD($D92,71)=0,$D92,"")</f>
        <v/>
      </c>
      <c r="AR92" s="378" t="n">
        <f aca="false">IF(MOD($D92,71)&lt;&gt;0,$D92,"")</f>
        <v>110</v>
      </c>
      <c r="AS92" s="376" t="str">
        <f aca="false">IF(MOD($D92,73)=0,$D92,"")</f>
        <v/>
      </c>
      <c r="AT92" s="378" t="n">
        <f aca="false">IF(MOD($D92,73)&lt;&gt;0,$D92,"")</f>
        <v>110</v>
      </c>
      <c r="AU92" s="376" t="str">
        <f aca="false">IF(MOD($D92,79)=0,$D92,"")</f>
        <v/>
      </c>
      <c r="AV92" s="378" t="n">
        <f aca="false">IF(MOD($D92,79)&lt;&gt;0,$D92,"")</f>
        <v>110</v>
      </c>
      <c r="AW92" s="376" t="str">
        <f aca="false">IF(MOD($D92,83)=0,$D92,"")</f>
        <v/>
      </c>
      <c r="AX92" s="378" t="n">
        <f aca="false">IF(MOD($D92,83)&lt;&gt;0,$D92,"")</f>
        <v>110</v>
      </c>
      <c r="AY92" s="376" t="str">
        <f aca="false">IF(MOD($D92,89)=0,$D92,"")</f>
        <v/>
      </c>
      <c r="AZ92" s="378" t="n">
        <f aca="false">IF(MOD($D92,89)&lt;&gt;0,$D92,"")</f>
        <v>110</v>
      </c>
      <c r="BA92" s="376" t="str">
        <f aca="false">IF(MOD($D92,97)=0,$D92,"")</f>
        <v/>
      </c>
      <c r="BB92" s="378" t="n">
        <f aca="false">IF(MOD($D92,97)&lt;&gt;0,$D92,"")</f>
        <v>110</v>
      </c>
      <c r="BC92" s="376" t="str">
        <f aca="false">IF(MOD($D92,101)=0,$D92,"")</f>
        <v/>
      </c>
      <c r="BD92" s="378" t="n">
        <f aca="false">IF(MOD($D92,101)&lt;&gt;0,$D92,"")</f>
        <v>110</v>
      </c>
      <c r="BE92" s="376" t="str">
        <f aca="false">IF(MOD($D92,103)=0,$D92,"")</f>
        <v/>
      </c>
      <c r="BF92" s="378" t="n">
        <f aca="false">IF(MOD($D92,103)&lt;&gt;0,$D92,"")</f>
        <v>110</v>
      </c>
      <c r="BG92" s="376" t="str">
        <f aca="false">IF(MOD($D92,107)=0,$D92,"")</f>
        <v/>
      </c>
      <c r="BH92" s="378" t="n">
        <f aca="false">IF(MOD($D92,107)&lt;&gt;0,$D92,"")</f>
        <v>110</v>
      </c>
      <c r="BI92" s="376" t="str">
        <f aca="false">IF(MOD($D92,109)=0,$D92,"")</f>
        <v/>
      </c>
      <c r="BJ92" s="378" t="n">
        <f aca="false">IF(MOD($D92,109)&lt;&gt;0,$D92,"")</f>
        <v>110</v>
      </c>
      <c r="BK92" s="376" t="str">
        <f aca="false">IF(MOD($D92,113)=0,$D92,"")</f>
        <v/>
      </c>
      <c r="BL92" s="378" t="n">
        <f aca="false">IF(MOD($D92,113)&lt;&gt;0,$D92,"")</f>
        <v>110</v>
      </c>
      <c r="BM92" s="376" t="str">
        <f aca="false">IF(MOD($D92,127)=0,$D92,"")</f>
        <v/>
      </c>
      <c r="BN92" s="378" t="n">
        <f aca="false">IF(MOD($D92,127)&lt;&gt;0,$D92,"")</f>
        <v>110</v>
      </c>
    </row>
    <row r="93" customFormat="false" ht="12.75" hidden="false" customHeight="false" outlineLevel="0" collapsed="false">
      <c r="A93" s="451" t="s">
        <v>125</v>
      </c>
      <c r="B93" s="13" t="n">
        <v>91</v>
      </c>
      <c r="C93" s="14" t="n">
        <v>15</v>
      </c>
      <c r="D93" s="375" t="n">
        <f aca="false">B93+C93</f>
        <v>106</v>
      </c>
      <c r="E93" s="376" t="n">
        <f aca="false">IF(MOD($D93,2)=0,$D93,"")</f>
        <v>106</v>
      </c>
      <c r="F93" s="378" t="str">
        <f aca="false">IF(MOD($D93,2)&lt;&gt;0,$D93,"")</f>
        <v/>
      </c>
      <c r="G93" s="376" t="str">
        <f aca="false">IF(MOD($D93,3)=0,$D93,"")</f>
        <v/>
      </c>
      <c r="H93" s="378" t="n">
        <f aca="false">IF(MOD($D93,3)&lt;&gt;0,$D93,"")</f>
        <v>106</v>
      </c>
      <c r="I93" s="376" t="str">
        <f aca="false">IF(MOD($D93,5)=0,$D93,"")</f>
        <v/>
      </c>
      <c r="J93" s="378" t="n">
        <f aca="false">IF(MOD($D93,5)&lt;&gt;0,$D93,"")</f>
        <v>106</v>
      </c>
      <c r="K93" s="376" t="str">
        <f aca="false">IF(MOD($D93,7)=0,$D93,"")</f>
        <v/>
      </c>
      <c r="L93" s="378" t="n">
        <f aca="false">IF(MOD($D93,7)&lt;&gt;0,$D93,"")</f>
        <v>106</v>
      </c>
      <c r="M93" s="376" t="str">
        <f aca="false">IF(MOD($D93,11)=0,$D93,"")</f>
        <v/>
      </c>
      <c r="N93" s="378" t="n">
        <f aca="false">IF(MOD($D93,11)&lt;&gt;0,$D93,"")</f>
        <v>106</v>
      </c>
      <c r="O93" s="376" t="str">
        <f aca="false">IF(MOD($D93,13)=0,$D93,"")</f>
        <v/>
      </c>
      <c r="P93" s="378" t="n">
        <f aca="false">IF(MOD($D93,13)&lt;&gt;0,$D93,"")</f>
        <v>106</v>
      </c>
      <c r="Q93" s="376" t="str">
        <f aca="false">IF(MOD($D93,17)=0,$D93,"")</f>
        <v/>
      </c>
      <c r="R93" s="378" t="n">
        <f aca="false">IF(MOD($D93,17)&lt;&gt;0,$D93,"")</f>
        <v>106</v>
      </c>
      <c r="S93" s="376" t="str">
        <f aca="false">IF(MOD($D93,19)=0,$D93,"")</f>
        <v/>
      </c>
      <c r="T93" s="378" t="n">
        <f aca="false">IF(MOD($D93,19)&lt;&gt;0,$D93,"")</f>
        <v>106</v>
      </c>
      <c r="U93" s="376" t="str">
        <f aca="false">IF(MOD($D93,23)=0,$D93,"")</f>
        <v/>
      </c>
      <c r="V93" s="378" t="n">
        <f aca="false">IF(MOD($D93,23)&lt;&gt;0,$D93,"")</f>
        <v>106</v>
      </c>
      <c r="W93" s="376" t="str">
        <f aca="false">IF(MOD($D93,29)=0,$D93,"")</f>
        <v/>
      </c>
      <c r="X93" s="378" t="n">
        <f aca="false">IF(MOD($D93,29)&lt;&gt;0,$D93,"")</f>
        <v>106</v>
      </c>
      <c r="Y93" s="376" t="str">
        <f aca="false">IF(MOD($D93,31)=0,$D93,"")</f>
        <v/>
      </c>
      <c r="Z93" s="378" t="n">
        <f aca="false">IF(MOD($D93,31)&lt;&gt;0,$D93,"")</f>
        <v>106</v>
      </c>
      <c r="AA93" s="376" t="str">
        <f aca="false">IF(MOD($D93,37)=0,$D93,"")</f>
        <v/>
      </c>
      <c r="AB93" s="378" t="n">
        <f aca="false">IF(MOD($D93,37)&lt;&gt;0,$D93,"")</f>
        <v>106</v>
      </c>
      <c r="AC93" s="376" t="str">
        <f aca="false">IF(MOD($D93,41)=0,$D93,"")</f>
        <v/>
      </c>
      <c r="AD93" s="378" t="n">
        <f aca="false">IF(MOD($D93,41)&lt;&gt;0,$D93,"")</f>
        <v>106</v>
      </c>
      <c r="AE93" s="376" t="str">
        <f aca="false">IF(MOD($D93,43)=0,$D93,"")</f>
        <v/>
      </c>
      <c r="AF93" s="378" t="n">
        <f aca="false">IF(MOD($D93,43)&lt;&gt;0,$D93,"")</f>
        <v>106</v>
      </c>
      <c r="AG93" s="376" t="str">
        <f aca="false">IF(MOD($D93,47)=0,$D93,"")</f>
        <v/>
      </c>
      <c r="AH93" s="378" t="n">
        <f aca="false">IF(MOD($D93,47)&lt;&gt;0,$D93,"")</f>
        <v>106</v>
      </c>
      <c r="AI93" s="376" t="n">
        <f aca="false">IF(MOD($D93,53)=0,$D93,"")</f>
        <v>106</v>
      </c>
      <c r="AJ93" s="378" t="str">
        <f aca="false">IF(MOD($D93,53)&lt;&gt;0,$D93,"")</f>
        <v/>
      </c>
      <c r="AK93" s="376" t="str">
        <f aca="false">IF(MOD($D93,59)=0,$D93,"")</f>
        <v/>
      </c>
      <c r="AL93" s="378" t="n">
        <f aca="false">IF(MOD($D93,59)&lt;&gt;0,$D93,"")</f>
        <v>106</v>
      </c>
      <c r="AM93" s="376" t="str">
        <f aca="false">IF(MOD($D93,61)=0,$D93,"")</f>
        <v/>
      </c>
      <c r="AN93" s="378" t="n">
        <f aca="false">IF(MOD($D93,61)&lt;&gt;0,$D93,"")</f>
        <v>106</v>
      </c>
      <c r="AO93" s="376" t="str">
        <f aca="false">IF(MOD($D93,67)=0,$D93,"")</f>
        <v/>
      </c>
      <c r="AP93" s="378" t="n">
        <f aca="false">IF(MOD($D93,67)&lt;&gt;0,$D93,"")</f>
        <v>106</v>
      </c>
      <c r="AQ93" s="376" t="str">
        <f aca="false">IF(MOD($D93,71)=0,$D93,"")</f>
        <v/>
      </c>
      <c r="AR93" s="378" t="n">
        <f aca="false">IF(MOD($D93,71)&lt;&gt;0,$D93,"")</f>
        <v>106</v>
      </c>
      <c r="AS93" s="376" t="str">
        <f aca="false">IF(MOD($D93,73)=0,$D93,"")</f>
        <v/>
      </c>
      <c r="AT93" s="378" t="n">
        <f aca="false">IF(MOD($D93,73)&lt;&gt;0,$D93,"")</f>
        <v>106</v>
      </c>
      <c r="AU93" s="376" t="str">
        <f aca="false">IF(MOD($D93,79)=0,$D93,"")</f>
        <v/>
      </c>
      <c r="AV93" s="378" t="n">
        <f aca="false">IF(MOD($D93,79)&lt;&gt;0,$D93,"")</f>
        <v>106</v>
      </c>
      <c r="AW93" s="376" t="str">
        <f aca="false">IF(MOD($D93,83)=0,$D93,"")</f>
        <v/>
      </c>
      <c r="AX93" s="378" t="n">
        <f aca="false">IF(MOD($D93,83)&lt;&gt;0,$D93,"")</f>
        <v>106</v>
      </c>
      <c r="AY93" s="376" t="str">
        <f aca="false">IF(MOD($D93,89)=0,$D93,"")</f>
        <v/>
      </c>
      <c r="AZ93" s="378" t="n">
        <f aca="false">IF(MOD($D93,89)&lt;&gt;0,$D93,"")</f>
        <v>106</v>
      </c>
      <c r="BA93" s="376" t="str">
        <f aca="false">IF(MOD($D93,97)=0,$D93,"")</f>
        <v/>
      </c>
      <c r="BB93" s="378" t="n">
        <f aca="false">IF(MOD($D93,97)&lt;&gt;0,$D93,"")</f>
        <v>106</v>
      </c>
      <c r="BC93" s="376" t="str">
        <f aca="false">IF(MOD($D93,101)=0,$D93,"")</f>
        <v/>
      </c>
      <c r="BD93" s="378" t="n">
        <f aca="false">IF(MOD($D93,101)&lt;&gt;0,$D93,"")</f>
        <v>106</v>
      </c>
      <c r="BE93" s="376" t="str">
        <f aca="false">IF(MOD($D93,103)=0,$D93,"")</f>
        <v/>
      </c>
      <c r="BF93" s="378" t="n">
        <f aca="false">IF(MOD($D93,103)&lt;&gt;0,$D93,"")</f>
        <v>106</v>
      </c>
      <c r="BG93" s="376" t="str">
        <f aca="false">IF(MOD($D93,107)=0,$D93,"")</f>
        <v/>
      </c>
      <c r="BH93" s="378" t="n">
        <f aca="false">IF(MOD($D93,107)&lt;&gt;0,$D93,"")</f>
        <v>106</v>
      </c>
      <c r="BI93" s="376" t="str">
        <f aca="false">IF(MOD($D93,109)=0,$D93,"")</f>
        <v/>
      </c>
      <c r="BJ93" s="378" t="n">
        <f aca="false">IF(MOD($D93,109)&lt;&gt;0,$D93,"")</f>
        <v>106</v>
      </c>
      <c r="BK93" s="376" t="str">
        <f aca="false">IF(MOD($D93,113)=0,$D93,"")</f>
        <v/>
      </c>
      <c r="BL93" s="378" t="n">
        <f aca="false">IF(MOD($D93,113)&lt;&gt;0,$D93,"")</f>
        <v>106</v>
      </c>
      <c r="BM93" s="376" t="str">
        <f aca="false">IF(MOD($D93,127)=0,$D93,"")</f>
        <v/>
      </c>
      <c r="BN93" s="378" t="n">
        <f aca="false">IF(MOD($D93,127)&lt;&gt;0,$D93,"")</f>
        <v>106</v>
      </c>
    </row>
    <row r="94" customFormat="false" ht="12.75" hidden="false" customHeight="false" outlineLevel="0" collapsed="false">
      <c r="A94" s="451" t="s">
        <v>126</v>
      </c>
      <c r="B94" s="13" t="n">
        <v>92</v>
      </c>
      <c r="C94" s="14" t="n">
        <v>21</v>
      </c>
      <c r="D94" s="375" t="n">
        <f aca="false">B94+C94</f>
        <v>113</v>
      </c>
      <c r="E94" s="376" t="str">
        <f aca="false">IF(MOD($D94,2)=0,$D94,"")</f>
        <v/>
      </c>
      <c r="F94" s="378" t="n">
        <f aca="false">IF(MOD($D94,2)&lt;&gt;0,$D94,"")</f>
        <v>113</v>
      </c>
      <c r="G94" s="376" t="str">
        <f aca="false">IF(MOD($D94,3)=0,$D94,"")</f>
        <v/>
      </c>
      <c r="H94" s="378" t="n">
        <f aca="false">IF(MOD($D94,3)&lt;&gt;0,$D94,"")</f>
        <v>113</v>
      </c>
      <c r="I94" s="376" t="str">
        <f aca="false">IF(MOD($D94,5)=0,$D94,"")</f>
        <v/>
      </c>
      <c r="J94" s="378" t="n">
        <f aca="false">IF(MOD($D94,5)&lt;&gt;0,$D94,"")</f>
        <v>113</v>
      </c>
      <c r="K94" s="376" t="str">
        <f aca="false">IF(MOD($D94,7)=0,$D94,"")</f>
        <v/>
      </c>
      <c r="L94" s="378" t="n">
        <f aca="false">IF(MOD($D94,7)&lt;&gt;0,$D94,"")</f>
        <v>113</v>
      </c>
      <c r="M94" s="376" t="str">
        <f aca="false">IF(MOD($D94,11)=0,$D94,"")</f>
        <v/>
      </c>
      <c r="N94" s="378" t="n">
        <f aca="false">IF(MOD($D94,11)&lt;&gt;0,$D94,"")</f>
        <v>113</v>
      </c>
      <c r="O94" s="376" t="str">
        <f aca="false">IF(MOD($D94,13)=0,$D94,"")</f>
        <v/>
      </c>
      <c r="P94" s="378" t="n">
        <f aca="false">IF(MOD($D94,13)&lt;&gt;0,$D94,"")</f>
        <v>113</v>
      </c>
      <c r="Q94" s="376" t="str">
        <f aca="false">IF(MOD($D94,17)=0,$D94,"")</f>
        <v/>
      </c>
      <c r="R94" s="378" t="n">
        <f aca="false">IF(MOD($D94,17)&lt;&gt;0,$D94,"")</f>
        <v>113</v>
      </c>
      <c r="S94" s="376" t="str">
        <f aca="false">IF(MOD($D94,19)=0,$D94,"")</f>
        <v/>
      </c>
      <c r="T94" s="378" t="n">
        <f aca="false">IF(MOD($D94,19)&lt;&gt;0,$D94,"")</f>
        <v>113</v>
      </c>
      <c r="U94" s="376" t="str">
        <f aca="false">IF(MOD($D94,23)=0,$D94,"")</f>
        <v/>
      </c>
      <c r="V94" s="378" t="n">
        <f aca="false">IF(MOD($D94,23)&lt;&gt;0,$D94,"")</f>
        <v>113</v>
      </c>
      <c r="W94" s="376" t="str">
        <f aca="false">IF(MOD($D94,29)=0,$D94,"")</f>
        <v/>
      </c>
      <c r="X94" s="378" t="n">
        <f aca="false">IF(MOD($D94,29)&lt;&gt;0,$D94,"")</f>
        <v>113</v>
      </c>
      <c r="Y94" s="376" t="str">
        <f aca="false">IF(MOD($D94,31)=0,$D94,"")</f>
        <v/>
      </c>
      <c r="Z94" s="378" t="n">
        <f aca="false">IF(MOD($D94,31)&lt;&gt;0,$D94,"")</f>
        <v>113</v>
      </c>
      <c r="AA94" s="376" t="str">
        <f aca="false">IF(MOD($D94,37)=0,$D94,"")</f>
        <v/>
      </c>
      <c r="AB94" s="378" t="n">
        <f aca="false">IF(MOD($D94,37)&lt;&gt;0,$D94,"")</f>
        <v>113</v>
      </c>
      <c r="AC94" s="376" t="str">
        <f aca="false">IF(MOD($D94,41)=0,$D94,"")</f>
        <v/>
      </c>
      <c r="AD94" s="378" t="n">
        <f aca="false">IF(MOD($D94,41)&lt;&gt;0,$D94,"")</f>
        <v>113</v>
      </c>
      <c r="AE94" s="376" t="str">
        <f aca="false">IF(MOD($D94,43)=0,$D94,"")</f>
        <v/>
      </c>
      <c r="AF94" s="378" t="n">
        <f aca="false">IF(MOD($D94,43)&lt;&gt;0,$D94,"")</f>
        <v>113</v>
      </c>
      <c r="AG94" s="376" t="str">
        <f aca="false">IF(MOD($D94,47)=0,$D94,"")</f>
        <v/>
      </c>
      <c r="AH94" s="378" t="n">
        <f aca="false">IF(MOD($D94,47)&lt;&gt;0,$D94,"")</f>
        <v>113</v>
      </c>
      <c r="AI94" s="376" t="str">
        <f aca="false">IF(MOD($D94,53)=0,$D94,"")</f>
        <v/>
      </c>
      <c r="AJ94" s="378" t="n">
        <f aca="false">IF(MOD($D94,53)&lt;&gt;0,$D94,"")</f>
        <v>113</v>
      </c>
      <c r="AK94" s="376" t="str">
        <f aca="false">IF(MOD($D94,59)=0,$D94,"")</f>
        <v/>
      </c>
      <c r="AL94" s="378" t="n">
        <f aca="false">IF(MOD($D94,59)&lt;&gt;0,$D94,"")</f>
        <v>113</v>
      </c>
      <c r="AM94" s="376" t="str">
        <f aca="false">IF(MOD($D94,61)=0,$D94,"")</f>
        <v/>
      </c>
      <c r="AN94" s="378" t="n">
        <f aca="false">IF(MOD($D94,61)&lt;&gt;0,$D94,"")</f>
        <v>113</v>
      </c>
      <c r="AO94" s="376" t="str">
        <f aca="false">IF(MOD($D94,67)=0,$D94,"")</f>
        <v/>
      </c>
      <c r="AP94" s="378" t="n">
        <f aca="false">IF(MOD($D94,67)&lt;&gt;0,$D94,"")</f>
        <v>113</v>
      </c>
      <c r="AQ94" s="376" t="str">
        <f aca="false">IF(MOD($D94,71)=0,$D94,"")</f>
        <v/>
      </c>
      <c r="AR94" s="378" t="n">
        <f aca="false">IF(MOD($D94,71)&lt;&gt;0,$D94,"")</f>
        <v>113</v>
      </c>
      <c r="AS94" s="376" t="str">
        <f aca="false">IF(MOD($D94,73)=0,$D94,"")</f>
        <v/>
      </c>
      <c r="AT94" s="378" t="n">
        <f aca="false">IF(MOD($D94,73)&lt;&gt;0,$D94,"")</f>
        <v>113</v>
      </c>
      <c r="AU94" s="376" t="str">
        <f aca="false">IF(MOD($D94,79)=0,$D94,"")</f>
        <v/>
      </c>
      <c r="AV94" s="378" t="n">
        <f aca="false">IF(MOD($D94,79)&lt;&gt;0,$D94,"")</f>
        <v>113</v>
      </c>
      <c r="AW94" s="376" t="str">
        <f aca="false">IF(MOD($D94,83)=0,$D94,"")</f>
        <v/>
      </c>
      <c r="AX94" s="378" t="n">
        <f aca="false">IF(MOD($D94,83)&lt;&gt;0,$D94,"")</f>
        <v>113</v>
      </c>
      <c r="AY94" s="376" t="str">
        <f aca="false">IF(MOD($D94,89)=0,$D94,"")</f>
        <v/>
      </c>
      <c r="AZ94" s="378" t="n">
        <f aca="false">IF(MOD($D94,89)&lt;&gt;0,$D94,"")</f>
        <v>113</v>
      </c>
      <c r="BA94" s="376" t="str">
        <f aca="false">IF(MOD($D94,97)=0,$D94,"")</f>
        <v/>
      </c>
      <c r="BB94" s="378" t="n">
        <f aca="false">IF(MOD($D94,97)&lt;&gt;0,$D94,"")</f>
        <v>113</v>
      </c>
      <c r="BC94" s="376" t="str">
        <f aca="false">IF(MOD($D94,101)=0,$D94,"")</f>
        <v/>
      </c>
      <c r="BD94" s="378" t="n">
        <f aca="false">IF(MOD($D94,101)&lt;&gt;0,$D94,"")</f>
        <v>113</v>
      </c>
      <c r="BE94" s="376" t="str">
        <f aca="false">IF(MOD($D94,103)=0,$D94,"")</f>
        <v/>
      </c>
      <c r="BF94" s="378" t="n">
        <f aca="false">IF(MOD($D94,103)&lt;&gt;0,$D94,"")</f>
        <v>113</v>
      </c>
      <c r="BG94" s="376" t="str">
        <f aca="false">IF(MOD($D94,107)=0,$D94,"")</f>
        <v/>
      </c>
      <c r="BH94" s="378" t="n">
        <f aca="false">IF(MOD($D94,107)&lt;&gt;0,$D94,"")</f>
        <v>113</v>
      </c>
      <c r="BI94" s="376" t="str">
        <f aca="false">IF(MOD($D94,109)=0,$D94,"")</f>
        <v/>
      </c>
      <c r="BJ94" s="378" t="n">
        <f aca="false">IF(MOD($D94,109)&lt;&gt;0,$D94,"")</f>
        <v>113</v>
      </c>
      <c r="BK94" s="376" t="n">
        <f aca="false">IF(MOD($D94,113)=0,$D94,"")</f>
        <v>113</v>
      </c>
      <c r="BL94" s="378" t="str">
        <f aca="false">IF(MOD($D94,113)&lt;&gt;0,$D94,"")</f>
        <v/>
      </c>
      <c r="BM94" s="376" t="str">
        <f aca="false">IF(MOD($D94,127)=0,$D94,"")</f>
        <v/>
      </c>
      <c r="BN94" s="378" t="n">
        <f aca="false">IF(MOD($D94,127)&lt;&gt;0,$D94,"")</f>
        <v>113</v>
      </c>
    </row>
    <row r="95" customFormat="false" ht="12.75" hidden="false" customHeight="false" outlineLevel="0" collapsed="false">
      <c r="A95" s="451" t="s">
        <v>127</v>
      </c>
      <c r="B95" s="13" t="n">
        <v>93</v>
      </c>
      <c r="C95" s="14" t="n">
        <v>11</v>
      </c>
      <c r="D95" s="375" t="n">
        <f aca="false">B95+C95</f>
        <v>104</v>
      </c>
      <c r="E95" s="376" t="n">
        <f aca="false">IF(MOD($D95,2)=0,$D95,"")</f>
        <v>104</v>
      </c>
      <c r="F95" s="378" t="str">
        <f aca="false">IF(MOD($D95,2)&lt;&gt;0,$D95,"")</f>
        <v/>
      </c>
      <c r="G95" s="376" t="str">
        <f aca="false">IF(MOD($D95,3)=0,$D95,"")</f>
        <v/>
      </c>
      <c r="H95" s="378" t="n">
        <f aca="false">IF(MOD($D95,3)&lt;&gt;0,$D95,"")</f>
        <v>104</v>
      </c>
      <c r="I95" s="376" t="str">
        <f aca="false">IF(MOD($D95,5)=0,$D95,"")</f>
        <v/>
      </c>
      <c r="J95" s="378" t="n">
        <f aca="false">IF(MOD($D95,5)&lt;&gt;0,$D95,"")</f>
        <v>104</v>
      </c>
      <c r="K95" s="376" t="str">
        <f aca="false">IF(MOD($D95,7)=0,$D95,"")</f>
        <v/>
      </c>
      <c r="L95" s="378" t="n">
        <f aca="false">IF(MOD($D95,7)&lt;&gt;0,$D95,"")</f>
        <v>104</v>
      </c>
      <c r="M95" s="376" t="str">
        <f aca="false">IF(MOD($D95,11)=0,$D95,"")</f>
        <v/>
      </c>
      <c r="N95" s="378" t="n">
        <f aca="false">IF(MOD($D95,11)&lt;&gt;0,$D95,"")</f>
        <v>104</v>
      </c>
      <c r="O95" s="376" t="n">
        <f aca="false">IF(MOD($D95,13)=0,$D95,"")</f>
        <v>104</v>
      </c>
      <c r="P95" s="378" t="str">
        <f aca="false">IF(MOD($D95,13)&lt;&gt;0,$D95,"")</f>
        <v/>
      </c>
      <c r="Q95" s="376" t="str">
        <f aca="false">IF(MOD($D95,17)=0,$D95,"")</f>
        <v/>
      </c>
      <c r="R95" s="378" t="n">
        <f aca="false">IF(MOD($D95,17)&lt;&gt;0,$D95,"")</f>
        <v>104</v>
      </c>
      <c r="S95" s="376" t="str">
        <f aca="false">IF(MOD($D95,19)=0,$D95,"")</f>
        <v/>
      </c>
      <c r="T95" s="378" t="n">
        <f aca="false">IF(MOD($D95,19)&lt;&gt;0,$D95,"")</f>
        <v>104</v>
      </c>
      <c r="U95" s="376" t="str">
        <f aca="false">IF(MOD($D95,23)=0,$D95,"")</f>
        <v/>
      </c>
      <c r="V95" s="378" t="n">
        <f aca="false">IF(MOD($D95,23)&lt;&gt;0,$D95,"")</f>
        <v>104</v>
      </c>
      <c r="W95" s="376" t="str">
        <f aca="false">IF(MOD($D95,29)=0,$D95,"")</f>
        <v/>
      </c>
      <c r="X95" s="378" t="n">
        <f aca="false">IF(MOD($D95,29)&lt;&gt;0,$D95,"")</f>
        <v>104</v>
      </c>
      <c r="Y95" s="376" t="str">
        <f aca="false">IF(MOD($D95,31)=0,$D95,"")</f>
        <v/>
      </c>
      <c r="Z95" s="378" t="n">
        <f aca="false">IF(MOD($D95,31)&lt;&gt;0,$D95,"")</f>
        <v>104</v>
      </c>
      <c r="AA95" s="376" t="str">
        <f aca="false">IF(MOD($D95,37)=0,$D95,"")</f>
        <v/>
      </c>
      <c r="AB95" s="378" t="n">
        <f aca="false">IF(MOD($D95,37)&lt;&gt;0,$D95,"")</f>
        <v>104</v>
      </c>
      <c r="AC95" s="376" t="str">
        <f aca="false">IF(MOD($D95,41)=0,$D95,"")</f>
        <v/>
      </c>
      <c r="AD95" s="378" t="n">
        <f aca="false">IF(MOD($D95,41)&lt;&gt;0,$D95,"")</f>
        <v>104</v>
      </c>
      <c r="AE95" s="376" t="str">
        <f aca="false">IF(MOD($D95,43)=0,$D95,"")</f>
        <v/>
      </c>
      <c r="AF95" s="378" t="n">
        <f aca="false">IF(MOD($D95,43)&lt;&gt;0,$D95,"")</f>
        <v>104</v>
      </c>
      <c r="AG95" s="376" t="str">
        <f aca="false">IF(MOD($D95,47)=0,$D95,"")</f>
        <v/>
      </c>
      <c r="AH95" s="378" t="n">
        <f aca="false">IF(MOD($D95,47)&lt;&gt;0,$D95,"")</f>
        <v>104</v>
      </c>
      <c r="AI95" s="376" t="str">
        <f aca="false">IF(MOD($D95,53)=0,$D95,"")</f>
        <v/>
      </c>
      <c r="AJ95" s="378" t="n">
        <f aca="false">IF(MOD($D95,53)&lt;&gt;0,$D95,"")</f>
        <v>104</v>
      </c>
      <c r="AK95" s="376" t="str">
        <f aca="false">IF(MOD($D95,59)=0,$D95,"")</f>
        <v/>
      </c>
      <c r="AL95" s="378" t="n">
        <f aca="false">IF(MOD($D95,59)&lt;&gt;0,$D95,"")</f>
        <v>104</v>
      </c>
      <c r="AM95" s="376" t="str">
        <f aca="false">IF(MOD($D95,61)=0,$D95,"")</f>
        <v/>
      </c>
      <c r="AN95" s="378" t="n">
        <f aca="false">IF(MOD($D95,61)&lt;&gt;0,$D95,"")</f>
        <v>104</v>
      </c>
      <c r="AO95" s="376" t="str">
        <f aca="false">IF(MOD($D95,67)=0,$D95,"")</f>
        <v/>
      </c>
      <c r="AP95" s="378" t="n">
        <f aca="false">IF(MOD($D95,67)&lt;&gt;0,$D95,"")</f>
        <v>104</v>
      </c>
      <c r="AQ95" s="376" t="str">
        <f aca="false">IF(MOD($D95,71)=0,$D95,"")</f>
        <v/>
      </c>
      <c r="AR95" s="378" t="n">
        <f aca="false">IF(MOD($D95,71)&lt;&gt;0,$D95,"")</f>
        <v>104</v>
      </c>
      <c r="AS95" s="376" t="str">
        <f aca="false">IF(MOD($D95,73)=0,$D95,"")</f>
        <v/>
      </c>
      <c r="AT95" s="378" t="n">
        <f aca="false">IF(MOD($D95,73)&lt;&gt;0,$D95,"")</f>
        <v>104</v>
      </c>
      <c r="AU95" s="376" t="str">
        <f aca="false">IF(MOD($D95,79)=0,$D95,"")</f>
        <v/>
      </c>
      <c r="AV95" s="378" t="n">
        <f aca="false">IF(MOD($D95,79)&lt;&gt;0,$D95,"")</f>
        <v>104</v>
      </c>
      <c r="AW95" s="376" t="str">
        <f aca="false">IF(MOD($D95,83)=0,$D95,"")</f>
        <v/>
      </c>
      <c r="AX95" s="378" t="n">
        <f aca="false">IF(MOD($D95,83)&lt;&gt;0,$D95,"")</f>
        <v>104</v>
      </c>
      <c r="AY95" s="376" t="str">
        <f aca="false">IF(MOD($D95,89)=0,$D95,"")</f>
        <v/>
      </c>
      <c r="AZ95" s="378" t="n">
        <f aca="false">IF(MOD($D95,89)&lt;&gt;0,$D95,"")</f>
        <v>104</v>
      </c>
      <c r="BA95" s="376" t="str">
        <f aca="false">IF(MOD($D95,97)=0,$D95,"")</f>
        <v/>
      </c>
      <c r="BB95" s="378" t="n">
        <f aca="false">IF(MOD($D95,97)&lt;&gt;0,$D95,"")</f>
        <v>104</v>
      </c>
      <c r="BC95" s="376" t="str">
        <f aca="false">IF(MOD($D95,101)=0,$D95,"")</f>
        <v/>
      </c>
      <c r="BD95" s="378" t="n">
        <f aca="false">IF(MOD($D95,101)&lt;&gt;0,$D95,"")</f>
        <v>104</v>
      </c>
      <c r="BE95" s="376" t="str">
        <f aca="false">IF(MOD($D95,103)=0,$D95,"")</f>
        <v/>
      </c>
      <c r="BF95" s="378" t="n">
        <f aca="false">IF(MOD($D95,103)&lt;&gt;0,$D95,"")</f>
        <v>104</v>
      </c>
      <c r="BG95" s="376" t="str">
        <f aca="false">IF(MOD($D95,107)=0,$D95,"")</f>
        <v/>
      </c>
      <c r="BH95" s="378" t="n">
        <f aca="false">IF(MOD($D95,107)&lt;&gt;0,$D95,"")</f>
        <v>104</v>
      </c>
      <c r="BI95" s="376" t="str">
        <f aca="false">IF(MOD($D95,109)=0,$D95,"")</f>
        <v/>
      </c>
      <c r="BJ95" s="378" t="n">
        <f aca="false">IF(MOD($D95,109)&lt;&gt;0,$D95,"")</f>
        <v>104</v>
      </c>
      <c r="BK95" s="376" t="str">
        <f aca="false">IF(MOD($D95,113)=0,$D95,"")</f>
        <v/>
      </c>
      <c r="BL95" s="378" t="n">
        <f aca="false">IF(MOD($D95,113)&lt;&gt;0,$D95,"")</f>
        <v>104</v>
      </c>
      <c r="BM95" s="376" t="str">
        <f aca="false">IF(MOD($D95,127)=0,$D95,"")</f>
        <v/>
      </c>
      <c r="BN95" s="378" t="n">
        <f aca="false">IF(MOD($D95,127)&lt;&gt;0,$D95,"")</f>
        <v>104</v>
      </c>
    </row>
    <row r="96" customFormat="false" ht="12.75" hidden="false" customHeight="false" outlineLevel="0" collapsed="false">
      <c r="A96" s="451" t="s">
        <v>128</v>
      </c>
      <c r="B96" s="13" t="n">
        <v>94</v>
      </c>
      <c r="C96" s="14" t="n">
        <v>8</v>
      </c>
      <c r="D96" s="375" t="n">
        <f aca="false">B96+C96</f>
        <v>102</v>
      </c>
      <c r="E96" s="376" t="n">
        <f aca="false">IF(MOD($D96,2)=0,$D96,"")</f>
        <v>102</v>
      </c>
      <c r="F96" s="378" t="str">
        <f aca="false">IF(MOD($D96,2)&lt;&gt;0,$D96,"")</f>
        <v/>
      </c>
      <c r="G96" s="376" t="n">
        <f aca="false">IF(MOD($D96,3)=0,$D96,"")</f>
        <v>102</v>
      </c>
      <c r="H96" s="378" t="str">
        <f aca="false">IF(MOD($D96,3)&lt;&gt;0,$D96,"")</f>
        <v/>
      </c>
      <c r="I96" s="376" t="str">
        <f aca="false">IF(MOD($D96,5)=0,$D96,"")</f>
        <v/>
      </c>
      <c r="J96" s="378" t="n">
        <f aca="false">IF(MOD($D96,5)&lt;&gt;0,$D96,"")</f>
        <v>102</v>
      </c>
      <c r="K96" s="376" t="str">
        <f aca="false">IF(MOD($D96,7)=0,$D96,"")</f>
        <v/>
      </c>
      <c r="L96" s="378" t="n">
        <f aca="false">IF(MOD($D96,7)&lt;&gt;0,$D96,"")</f>
        <v>102</v>
      </c>
      <c r="M96" s="376" t="str">
        <f aca="false">IF(MOD($D96,11)=0,$D96,"")</f>
        <v/>
      </c>
      <c r="N96" s="378" t="n">
        <f aca="false">IF(MOD($D96,11)&lt;&gt;0,$D96,"")</f>
        <v>102</v>
      </c>
      <c r="O96" s="376" t="str">
        <f aca="false">IF(MOD($D96,13)=0,$D96,"")</f>
        <v/>
      </c>
      <c r="P96" s="378" t="n">
        <f aca="false">IF(MOD($D96,13)&lt;&gt;0,$D96,"")</f>
        <v>102</v>
      </c>
      <c r="Q96" s="376" t="n">
        <f aca="false">IF(MOD($D96,17)=0,$D96,"")</f>
        <v>102</v>
      </c>
      <c r="R96" s="378" t="str">
        <f aca="false">IF(MOD($D96,17)&lt;&gt;0,$D96,"")</f>
        <v/>
      </c>
      <c r="S96" s="376" t="str">
        <f aca="false">IF(MOD($D96,19)=0,$D96,"")</f>
        <v/>
      </c>
      <c r="T96" s="378" t="n">
        <f aca="false">IF(MOD($D96,19)&lt;&gt;0,$D96,"")</f>
        <v>102</v>
      </c>
      <c r="U96" s="376" t="str">
        <f aca="false">IF(MOD($D96,23)=0,$D96,"")</f>
        <v/>
      </c>
      <c r="V96" s="378" t="n">
        <f aca="false">IF(MOD($D96,23)&lt;&gt;0,$D96,"")</f>
        <v>102</v>
      </c>
      <c r="W96" s="376" t="str">
        <f aca="false">IF(MOD($D96,29)=0,$D96,"")</f>
        <v/>
      </c>
      <c r="X96" s="378" t="n">
        <f aca="false">IF(MOD($D96,29)&lt;&gt;0,$D96,"")</f>
        <v>102</v>
      </c>
      <c r="Y96" s="376" t="str">
        <f aca="false">IF(MOD($D96,31)=0,$D96,"")</f>
        <v/>
      </c>
      <c r="Z96" s="378" t="n">
        <f aca="false">IF(MOD($D96,31)&lt;&gt;0,$D96,"")</f>
        <v>102</v>
      </c>
      <c r="AA96" s="376" t="str">
        <f aca="false">IF(MOD($D96,37)=0,$D96,"")</f>
        <v/>
      </c>
      <c r="AB96" s="378" t="n">
        <f aca="false">IF(MOD($D96,37)&lt;&gt;0,$D96,"")</f>
        <v>102</v>
      </c>
      <c r="AC96" s="376" t="str">
        <f aca="false">IF(MOD($D96,41)=0,$D96,"")</f>
        <v/>
      </c>
      <c r="AD96" s="378" t="n">
        <f aca="false">IF(MOD($D96,41)&lt;&gt;0,$D96,"")</f>
        <v>102</v>
      </c>
      <c r="AE96" s="376" t="str">
        <f aca="false">IF(MOD($D96,43)=0,$D96,"")</f>
        <v/>
      </c>
      <c r="AF96" s="378" t="n">
        <f aca="false">IF(MOD($D96,43)&lt;&gt;0,$D96,"")</f>
        <v>102</v>
      </c>
      <c r="AG96" s="376" t="str">
        <f aca="false">IF(MOD($D96,47)=0,$D96,"")</f>
        <v/>
      </c>
      <c r="AH96" s="378" t="n">
        <f aca="false">IF(MOD($D96,47)&lt;&gt;0,$D96,"")</f>
        <v>102</v>
      </c>
      <c r="AI96" s="376" t="str">
        <f aca="false">IF(MOD($D96,53)=0,$D96,"")</f>
        <v/>
      </c>
      <c r="AJ96" s="378" t="n">
        <f aca="false">IF(MOD($D96,53)&lt;&gt;0,$D96,"")</f>
        <v>102</v>
      </c>
      <c r="AK96" s="376" t="str">
        <f aca="false">IF(MOD($D96,59)=0,$D96,"")</f>
        <v/>
      </c>
      <c r="AL96" s="378" t="n">
        <f aca="false">IF(MOD($D96,59)&lt;&gt;0,$D96,"")</f>
        <v>102</v>
      </c>
      <c r="AM96" s="376" t="str">
        <f aca="false">IF(MOD($D96,61)=0,$D96,"")</f>
        <v/>
      </c>
      <c r="AN96" s="378" t="n">
        <f aca="false">IF(MOD($D96,61)&lt;&gt;0,$D96,"")</f>
        <v>102</v>
      </c>
      <c r="AO96" s="376" t="str">
        <f aca="false">IF(MOD($D96,67)=0,$D96,"")</f>
        <v/>
      </c>
      <c r="AP96" s="378" t="n">
        <f aca="false">IF(MOD($D96,67)&lt;&gt;0,$D96,"")</f>
        <v>102</v>
      </c>
      <c r="AQ96" s="376" t="str">
        <f aca="false">IF(MOD($D96,71)=0,$D96,"")</f>
        <v/>
      </c>
      <c r="AR96" s="378" t="n">
        <f aca="false">IF(MOD($D96,71)&lt;&gt;0,$D96,"")</f>
        <v>102</v>
      </c>
      <c r="AS96" s="376" t="str">
        <f aca="false">IF(MOD($D96,73)=0,$D96,"")</f>
        <v/>
      </c>
      <c r="AT96" s="378" t="n">
        <f aca="false">IF(MOD($D96,73)&lt;&gt;0,$D96,"")</f>
        <v>102</v>
      </c>
      <c r="AU96" s="376" t="str">
        <f aca="false">IF(MOD($D96,79)=0,$D96,"")</f>
        <v/>
      </c>
      <c r="AV96" s="378" t="n">
        <f aca="false">IF(MOD($D96,79)&lt;&gt;0,$D96,"")</f>
        <v>102</v>
      </c>
      <c r="AW96" s="376" t="str">
        <f aca="false">IF(MOD($D96,83)=0,$D96,"")</f>
        <v/>
      </c>
      <c r="AX96" s="378" t="n">
        <f aca="false">IF(MOD($D96,83)&lt;&gt;0,$D96,"")</f>
        <v>102</v>
      </c>
      <c r="AY96" s="376" t="str">
        <f aca="false">IF(MOD($D96,89)=0,$D96,"")</f>
        <v/>
      </c>
      <c r="AZ96" s="378" t="n">
        <f aca="false">IF(MOD($D96,89)&lt;&gt;0,$D96,"")</f>
        <v>102</v>
      </c>
      <c r="BA96" s="376" t="str">
        <f aca="false">IF(MOD($D96,97)=0,$D96,"")</f>
        <v/>
      </c>
      <c r="BB96" s="378" t="n">
        <f aca="false">IF(MOD($D96,97)&lt;&gt;0,$D96,"")</f>
        <v>102</v>
      </c>
      <c r="BC96" s="376" t="str">
        <f aca="false">IF(MOD($D96,101)=0,$D96,"")</f>
        <v/>
      </c>
      <c r="BD96" s="378" t="n">
        <f aca="false">IF(MOD($D96,101)&lt;&gt;0,$D96,"")</f>
        <v>102</v>
      </c>
      <c r="BE96" s="376" t="str">
        <f aca="false">IF(MOD($D96,103)=0,$D96,"")</f>
        <v/>
      </c>
      <c r="BF96" s="378" t="n">
        <f aca="false">IF(MOD($D96,103)&lt;&gt;0,$D96,"")</f>
        <v>102</v>
      </c>
      <c r="BG96" s="376" t="str">
        <f aca="false">IF(MOD($D96,107)=0,$D96,"")</f>
        <v/>
      </c>
      <c r="BH96" s="378" t="n">
        <f aca="false">IF(MOD($D96,107)&lt;&gt;0,$D96,"")</f>
        <v>102</v>
      </c>
      <c r="BI96" s="376" t="str">
        <f aca="false">IF(MOD($D96,109)=0,$D96,"")</f>
        <v/>
      </c>
      <c r="BJ96" s="378" t="n">
        <f aca="false">IF(MOD($D96,109)&lt;&gt;0,$D96,"")</f>
        <v>102</v>
      </c>
      <c r="BK96" s="376" t="str">
        <f aca="false">IF(MOD($D96,113)=0,$D96,"")</f>
        <v/>
      </c>
      <c r="BL96" s="378" t="n">
        <f aca="false">IF(MOD($D96,113)&lt;&gt;0,$D96,"")</f>
        <v>102</v>
      </c>
      <c r="BM96" s="376" t="str">
        <f aca="false">IF(MOD($D96,127)=0,$D96,"")</f>
        <v/>
      </c>
      <c r="BN96" s="378" t="n">
        <f aca="false">IF(MOD($D96,127)&lt;&gt;0,$D96,"")</f>
        <v>102</v>
      </c>
    </row>
    <row r="97" customFormat="false" ht="12.75" hidden="false" customHeight="false" outlineLevel="0" collapsed="false">
      <c r="A97" s="451" t="s">
        <v>129</v>
      </c>
      <c r="B97" s="13" t="n">
        <v>95</v>
      </c>
      <c r="C97" s="14" t="n">
        <v>8</v>
      </c>
      <c r="D97" s="375" t="n">
        <f aca="false">B97+C97</f>
        <v>103</v>
      </c>
      <c r="E97" s="376" t="str">
        <f aca="false">IF(MOD($D97,2)=0,$D97,"")</f>
        <v/>
      </c>
      <c r="F97" s="378" t="n">
        <f aca="false">IF(MOD($D97,2)&lt;&gt;0,$D97,"")</f>
        <v>103</v>
      </c>
      <c r="G97" s="376" t="str">
        <f aca="false">IF(MOD($D97,3)=0,$D97,"")</f>
        <v/>
      </c>
      <c r="H97" s="378" t="n">
        <f aca="false">IF(MOD($D97,3)&lt;&gt;0,$D97,"")</f>
        <v>103</v>
      </c>
      <c r="I97" s="376" t="str">
        <f aca="false">IF(MOD($D97,5)=0,$D97,"")</f>
        <v/>
      </c>
      <c r="J97" s="378" t="n">
        <f aca="false">IF(MOD($D97,5)&lt;&gt;0,$D97,"")</f>
        <v>103</v>
      </c>
      <c r="K97" s="376" t="str">
        <f aca="false">IF(MOD($D97,7)=0,$D97,"")</f>
        <v/>
      </c>
      <c r="L97" s="378" t="n">
        <f aca="false">IF(MOD($D97,7)&lt;&gt;0,$D97,"")</f>
        <v>103</v>
      </c>
      <c r="M97" s="376" t="str">
        <f aca="false">IF(MOD($D97,11)=0,$D97,"")</f>
        <v/>
      </c>
      <c r="N97" s="378" t="n">
        <f aca="false">IF(MOD($D97,11)&lt;&gt;0,$D97,"")</f>
        <v>103</v>
      </c>
      <c r="O97" s="376" t="str">
        <f aca="false">IF(MOD($D97,13)=0,$D97,"")</f>
        <v/>
      </c>
      <c r="P97" s="378" t="n">
        <f aca="false">IF(MOD($D97,13)&lt;&gt;0,$D97,"")</f>
        <v>103</v>
      </c>
      <c r="Q97" s="376" t="str">
        <f aca="false">IF(MOD($D97,17)=0,$D97,"")</f>
        <v/>
      </c>
      <c r="R97" s="378" t="n">
        <f aca="false">IF(MOD($D97,17)&lt;&gt;0,$D97,"")</f>
        <v>103</v>
      </c>
      <c r="S97" s="376" t="str">
        <f aca="false">IF(MOD($D97,19)=0,$D97,"")</f>
        <v/>
      </c>
      <c r="T97" s="378" t="n">
        <f aca="false">IF(MOD($D97,19)&lt;&gt;0,$D97,"")</f>
        <v>103</v>
      </c>
      <c r="U97" s="376" t="str">
        <f aca="false">IF(MOD($D97,23)=0,$D97,"")</f>
        <v/>
      </c>
      <c r="V97" s="378" t="n">
        <f aca="false">IF(MOD($D97,23)&lt;&gt;0,$D97,"")</f>
        <v>103</v>
      </c>
      <c r="W97" s="376" t="str">
        <f aca="false">IF(MOD($D97,29)=0,$D97,"")</f>
        <v/>
      </c>
      <c r="X97" s="378" t="n">
        <f aca="false">IF(MOD($D97,29)&lt;&gt;0,$D97,"")</f>
        <v>103</v>
      </c>
      <c r="Y97" s="376" t="str">
        <f aca="false">IF(MOD($D97,31)=0,$D97,"")</f>
        <v/>
      </c>
      <c r="Z97" s="378" t="n">
        <f aca="false">IF(MOD($D97,31)&lt;&gt;0,$D97,"")</f>
        <v>103</v>
      </c>
      <c r="AA97" s="376" t="str">
        <f aca="false">IF(MOD($D97,37)=0,$D97,"")</f>
        <v/>
      </c>
      <c r="AB97" s="378" t="n">
        <f aca="false">IF(MOD($D97,37)&lt;&gt;0,$D97,"")</f>
        <v>103</v>
      </c>
      <c r="AC97" s="376" t="str">
        <f aca="false">IF(MOD($D97,41)=0,$D97,"")</f>
        <v/>
      </c>
      <c r="AD97" s="378" t="n">
        <f aca="false">IF(MOD($D97,41)&lt;&gt;0,$D97,"")</f>
        <v>103</v>
      </c>
      <c r="AE97" s="376" t="str">
        <f aca="false">IF(MOD($D97,43)=0,$D97,"")</f>
        <v/>
      </c>
      <c r="AF97" s="378" t="n">
        <f aca="false">IF(MOD($D97,43)&lt;&gt;0,$D97,"")</f>
        <v>103</v>
      </c>
      <c r="AG97" s="376" t="str">
        <f aca="false">IF(MOD($D97,47)=0,$D97,"")</f>
        <v/>
      </c>
      <c r="AH97" s="378" t="n">
        <f aca="false">IF(MOD($D97,47)&lt;&gt;0,$D97,"")</f>
        <v>103</v>
      </c>
      <c r="AI97" s="376" t="str">
        <f aca="false">IF(MOD($D97,53)=0,$D97,"")</f>
        <v/>
      </c>
      <c r="AJ97" s="378" t="n">
        <f aca="false">IF(MOD($D97,53)&lt;&gt;0,$D97,"")</f>
        <v>103</v>
      </c>
      <c r="AK97" s="376" t="str">
        <f aca="false">IF(MOD($D97,59)=0,$D97,"")</f>
        <v/>
      </c>
      <c r="AL97" s="378" t="n">
        <f aca="false">IF(MOD($D97,59)&lt;&gt;0,$D97,"")</f>
        <v>103</v>
      </c>
      <c r="AM97" s="376" t="str">
        <f aca="false">IF(MOD($D97,61)=0,$D97,"")</f>
        <v/>
      </c>
      <c r="AN97" s="378" t="n">
        <f aca="false">IF(MOD($D97,61)&lt;&gt;0,$D97,"")</f>
        <v>103</v>
      </c>
      <c r="AO97" s="376" t="str">
        <f aca="false">IF(MOD($D97,67)=0,$D97,"")</f>
        <v/>
      </c>
      <c r="AP97" s="378" t="n">
        <f aca="false">IF(MOD($D97,67)&lt;&gt;0,$D97,"")</f>
        <v>103</v>
      </c>
      <c r="AQ97" s="376" t="str">
        <f aca="false">IF(MOD($D97,71)=0,$D97,"")</f>
        <v/>
      </c>
      <c r="AR97" s="378" t="n">
        <f aca="false">IF(MOD($D97,71)&lt;&gt;0,$D97,"")</f>
        <v>103</v>
      </c>
      <c r="AS97" s="376" t="str">
        <f aca="false">IF(MOD($D97,73)=0,$D97,"")</f>
        <v/>
      </c>
      <c r="AT97" s="378" t="n">
        <f aca="false">IF(MOD($D97,73)&lt;&gt;0,$D97,"")</f>
        <v>103</v>
      </c>
      <c r="AU97" s="376" t="str">
        <f aca="false">IF(MOD($D97,79)=0,$D97,"")</f>
        <v/>
      </c>
      <c r="AV97" s="378" t="n">
        <f aca="false">IF(MOD($D97,79)&lt;&gt;0,$D97,"")</f>
        <v>103</v>
      </c>
      <c r="AW97" s="376" t="str">
        <f aca="false">IF(MOD($D97,83)=0,$D97,"")</f>
        <v/>
      </c>
      <c r="AX97" s="378" t="n">
        <f aca="false">IF(MOD($D97,83)&lt;&gt;0,$D97,"")</f>
        <v>103</v>
      </c>
      <c r="AY97" s="376" t="str">
        <f aca="false">IF(MOD($D97,89)=0,$D97,"")</f>
        <v/>
      </c>
      <c r="AZ97" s="378" t="n">
        <f aca="false">IF(MOD($D97,89)&lt;&gt;0,$D97,"")</f>
        <v>103</v>
      </c>
      <c r="BA97" s="376" t="str">
        <f aca="false">IF(MOD($D97,97)=0,$D97,"")</f>
        <v/>
      </c>
      <c r="BB97" s="378" t="n">
        <f aca="false">IF(MOD($D97,97)&lt;&gt;0,$D97,"")</f>
        <v>103</v>
      </c>
      <c r="BC97" s="376" t="str">
        <f aca="false">IF(MOD($D97,101)=0,$D97,"")</f>
        <v/>
      </c>
      <c r="BD97" s="378" t="n">
        <f aca="false">IF(MOD($D97,101)&lt;&gt;0,$D97,"")</f>
        <v>103</v>
      </c>
      <c r="BE97" s="376" t="n">
        <f aca="false">IF(MOD($D97,103)=0,$D97,"")</f>
        <v>103</v>
      </c>
      <c r="BF97" s="378" t="str">
        <f aca="false">IF(MOD($D97,103)&lt;&gt;0,$D97,"")</f>
        <v/>
      </c>
      <c r="BG97" s="376" t="str">
        <f aca="false">IF(MOD($D97,107)=0,$D97,"")</f>
        <v/>
      </c>
      <c r="BH97" s="378" t="n">
        <f aca="false">IF(MOD($D97,107)&lt;&gt;0,$D97,"")</f>
        <v>103</v>
      </c>
      <c r="BI97" s="376" t="str">
        <f aca="false">IF(MOD($D97,109)=0,$D97,"")</f>
        <v/>
      </c>
      <c r="BJ97" s="378" t="n">
        <f aca="false">IF(MOD($D97,109)&lt;&gt;0,$D97,"")</f>
        <v>103</v>
      </c>
      <c r="BK97" s="376" t="str">
        <f aca="false">IF(MOD($D97,113)=0,$D97,"")</f>
        <v/>
      </c>
      <c r="BL97" s="378" t="n">
        <f aca="false">IF(MOD($D97,113)&lt;&gt;0,$D97,"")</f>
        <v>103</v>
      </c>
      <c r="BM97" s="376" t="str">
        <f aca="false">IF(MOD($D97,127)=0,$D97,"")</f>
        <v/>
      </c>
      <c r="BN97" s="378" t="n">
        <f aca="false">IF(MOD($D97,127)&lt;&gt;0,$D97,"")</f>
        <v>103</v>
      </c>
    </row>
    <row r="98" customFormat="false" ht="12.75" hidden="false" customHeight="false" outlineLevel="0" collapsed="false">
      <c r="A98" s="451" t="s">
        <v>130</v>
      </c>
      <c r="B98" s="13" t="n">
        <v>96</v>
      </c>
      <c r="C98" s="14" t="n">
        <v>19</v>
      </c>
      <c r="D98" s="375" t="n">
        <f aca="false">B98+C98</f>
        <v>115</v>
      </c>
      <c r="E98" s="376" t="str">
        <f aca="false">IF(MOD($D98,2)=0,$D98,"")</f>
        <v/>
      </c>
      <c r="F98" s="378" t="n">
        <f aca="false">IF(MOD($D98,2)&lt;&gt;0,$D98,"")</f>
        <v>115</v>
      </c>
      <c r="G98" s="376" t="str">
        <f aca="false">IF(MOD($D98,3)=0,$D98,"")</f>
        <v/>
      </c>
      <c r="H98" s="378" t="n">
        <f aca="false">IF(MOD($D98,3)&lt;&gt;0,$D98,"")</f>
        <v>115</v>
      </c>
      <c r="I98" s="376" t="n">
        <f aca="false">IF(MOD($D98,5)=0,$D98,"")</f>
        <v>115</v>
      </c>
      <c r="J98" s="378" t="str">
        <f aca="false">IF(MOD($D98,5)&lt;&gt;0,$D98,"")</f>
        <v/>
      </c>
      <c r="K98" s="376" t="str">
        <f aca="false">IF(MOD($D98,7)=0,$D98,"")</f>
        <v/>
      </c>
      <c r="L98" s="378" t="n">
        <f aca="false">IF(MOD($D98,7)&lt;&gt;0,$D98,"")</f>
        <v>115</v>
      </c>
      <c r="M98" s="376" t="str">
        <f aca="false">IF(MOD($D98,11)=0,$D98,"")</f>
        <v/>
      </c>
      <c r="N98" s="378" t="n">
        <f aca="false">IF(MOD($D98,11)&lt;&gt;0,$D98,"")</f>
        <v>115</v>
      </c>
      <c r="O98" s="376" t="str">
        <f aca="false">IF(MOD($D98,13)=0,$D98,"")</f>
        <v/>
      </c>
      <c r="P98" s="378" t="n">
        <f aca="false">IF(MOD($D98,13)&lt;&gt;0,$D98,"")</f>
        <v>115</v>
      </c>
      <c r="Q98" s="376" t="str">
        <f aca="false">IF(MOD($D98,17)=0,$D98,"")</f>
        <v/>
      </c>
      <c r="R98" s="378" t="n">
        <f aca="false">IF(MOD($D98,17)&lt;&gt;0,$D98,"")</f>
        <v>115</v>
      </c>
      <c r="S98" s="376" t="str">
        <f aca="false">IF(MOD($D98,19)=0,$D98,"")</f>
        <v/>
      </c>
      <c r="T98" s="378" t="n">
        <f aca="false">IF(MOD($D98,19)&lt;&gt;0,$D98,"")</f>
        <v>115</v>
      </c>
      <c r="U98" s="376" t="n">
        <f aca="false">IF(MOD($D98,23)=0,$D98,"")</f>
        <v>115</v>
      </c>
      <c r="V98" s="378" t="str">
        <f aca="false">IF(MOD($D98,23)&lt;&gt;0,$D98,"")</f>
        <v/>
      </c>
      <c r="W98" s="376" t="str">
        <f aca="false">IF(MOD($D98,29)=0,$D98,"")</f>
        <v/>
      </c>
      <c r="X98" s="378" t="n">
        <f aca="false">IF(MOD($D98,29)&lt;&gt;0,$D98,"")</f>
        <v>115</v>
      </c>
      <c r="Y98" s="376" t="str">
        <f aca="false">IF(MOD($D98,31)=0,$D98,"")</f>
        <v/>
      </c>
      <c r="Z98" s="378" t="n">
        <f aca="false">IF(MOD($D98,31)&lt;&gt;0,$D98,"")</f>
        <v>115</v>
      </c>
      <c r="AA98" s="376" t="str">
        <f aca="false">IF(MOD($D98,37)=0,$D98,"")</f>
        <v/>
      </c>
      <c r="AB98" s="378" t="n">
        <f aca="false">IF(MOD($D98,37)&lt;&gt;0,$D98,"")</f>
        <v>115</v>
      </c>
      <c r="AC98" s="376" t="str">
        <f aca="false">IF(MOD($D98,41)=0,$D98,"")</f>
        <v/>
      </c>
      <c r="AD98" s="378" t="n">
        <f aca="false">IF(MOD($D98,41)&lt;&gt;0,$D98,"")</f>
        <v>115</v>
      </c>
      <c r="AE98" s="376" t="str">
        <f aca="false">IF(MOD($D98,43)=0,$D98,"")</f>
        <v/>
      </c>
      <c r="AF98" s="378" t="n">
        <f aca="false">IF(MOD($D98,43)&lt;&gt;0,$D98,"")</f>
        <v>115</v>
      </c>
      <c r="AG98" s="376" t="str">
        <f aca="false">IF(MOD($D98,47)=0,$D98,"")</f>
        <v/>
      </c>
      <c r="AH98" s="378" t="n">
        <f aca="false">IF(MOD($D98,47)&lt;&gt;0,$D98,"")</f>
        <v>115</v>
      </c>
      <c r="AI98" s="376" t="str">
        <f aca="false">IF(MOD($D98,53)=0,$D98,"")</f>
        <v/>
      </c>
      <c r="AJ98" s="378" t="n">
        <f aca="false">IF(MOD($D98,53)&lt;&gt;0,$D98,"")</f>
        <v>115</v>
      </c>
      <c r="AK98" s="376" t="str">
        <f aca="false">IF(MOD($D98,59)=0,$D98,"")</f>
        <v/>
      </c>
      <c r="AL98" s="378" t="n">
        <f aca="false">IF(MOD($D98,59)&lt;&gt;0,$D98,"")</f>
        <v>115</v>
      </c>
      <c r="AM98" s="376" t="str">
        <f aca="false">IF(MOD($D98,61)=0,$D98,"")</f>
        <v/>
      </c>
      <c r="AN98" s="378" t="n">
        <f aca="false">IF(MOD($D98,61)&lt;&gt;0,$D98,"")</f>
        <v>115</v>
      </c>
      <c r="AO98" s="376" t="str">
        <f aca="false">IF(MOD($D98,67)=0,$D98,"")</f>
        <v/>
      </c>
      <c r="AP98" s="378" t="n">
        <f aca="false">IF(MOD($D98,67)&lt;&gt;0,$D98,"")</f>
        <v>115</v>
      </c>
      <c r="AQ98" s="376" t="str">
        <f aca="false">IF(MOD($D98,71)=0,$D98,"")</f>
        <v/>
      </c>
      <c r="AR98" s="378" t="n">
        <f aca="false">IF(MOD($D98,71)&lt;&gt;0,$D98,"")</f>
        <v>115</v>
      </c>
      <c r="AS98" s="376" t="str">
        <f aca="false">IF(MOD($D98,73)=0,$D98,"")</f>
        <v/>
      </c>
      <c r="AT98" s="378" t="n">
        <f aca="false">IF(MOD($D98,73)&lt;&gt;0,$D98,"")</f>
        <v>115</v>
      </c>
      <c r="AU98" s="376" t="str">
        <f aca="false">IF(MOD($D98,79)=0,$D98,"")</f>
        <v/>
      </c>
      <c r="AV98" s="378" t="n">
        <f aca="false">IF(MOD($D98,79)&lt;&gt;0,$D98,"")</f>
        <v>115</v>
      </c>
      <c r="AW98" s="376" t="str">
        <f aca="false">IF(MOD($D98,83)=0,$D98,"")</f>
        <v/>
      </c>
      <c r="AX98" s="378" t="n">
        <f aca="false">IF(MOD($D98,83)&lt;&gt;0,$D98,"")</f>
        <v>115</v>
      </c>
      <c r="AY98" s="376" t="str">
        <f aca="false">IF(MOD($D98,89)=0,$D98,"")</f>
        <v/>
      </c>
      <c r="AZ98" s="378" t="n">
        <f aca="false">IF(MOD($D98,89)&lt;&gt;0,$D98,"")</f>
        <v>115</v>
      </c>
      <c r="BA98" s="376" t="str">
        <f aca="false">IF(MOD($D98,97)=0,$D98,"")</f>
        <v/>
      </c>
      <c r="BB98" s="378" t="n">
        <f aca="false">IF(MOD($D98,97)&lt;&gt;0,$D98,"")</f>
        <v>115</v>
      </c>
      <c r="BC98" s="376" t="str">
        <f aca="false">IF(MOD($D98,101)=0,$D98,"")</f>
        <v/>
      </c>
      <c r="BD98" s="378" t="n">
        <f aca="false">IF(MOD($D98,101)&lt;&gt;0,$D98,"")</f>
        <v>115</v>
      </c>
      <c r="BE98" s="376" t="str">
        <f aca="false">IF(MOD($D98,103)=0,$D98,"")</f>
        <v/>
      </c>
      <c r="BF98" s="378" t="n">
        <f aca="false">IF(MOD($D98,103)&lt;&gt;0,$D98,"")</f>
        <v>115</v>
      </c>
      <c r="BG98" s="376" t="str">
        <f aca="false">IF(MOD($D98,107)=0,$D98,"")</f>
        <v/>
      </c>
      <c r="BH98" s="378" t="n">
        <f aca="false">IF(MOD($D98,107)&lt;&gt;0,$D98,"")</f>
        <v>115</v>
      </c>
      <c r="BI98" s="376" t="str">
        <f aca="false">IF(MOD($D98,109)=0,$D98,"")</f>
        <v/>
      </c>
      <c r="BJ98" s="378" t="n">
        <f aca="false">IF(MOD($D98,109)&lt;&gt;0,$D98,"")</f>
        <v>115</v>
      </c>
      <c r="BK98" s="376" t="str">
        <f aca="false">IF(MOD($D98,113)=0,$D98,"")</f>
        <v/>
      </c>
      <c r="BL98" s="378" t="n">
        <f aca="false">IF(MOD($D98,113)&lt;&gt;0,$D98,"")</f>
        <v>115</v>
      </c>
      <c r="BM98" s="376" t="str">
        <f aca="false">IF(MOD($D98,127)=0,$D98,"")</f>
        <v/>
      </c>
      <c r="BN98" s="378" t="n">
        <f aca="false">IF(MOD($D98,127)&lt;&gt;0,$D98,"")</f>
        <v>115</v>
      </c>
    </row>
    <row r="99" customFormat="false" ht="12.75" hidden="false" customHeight="false" outlineLevel="0" collapsed="false">
      <c r="A99" s="451" t="s">
        <v>131</v>
      </c>
      <c r="B99" s="13" t="n">
        <v>97</v>
      </c>
      <c r="C99" s="14" t="n">
        <v>5</v>
      </c>
      <c r="D99" s="375" t="n">
        <f aca="false">B99+C99</f>
        <v>102</v>
      </c>
      <c r="E99" s="376" t="n">
        <f aca="false">IF(MOD($D99,2)=0,$D99,"")</f>
        <v>102</v>
      </c>
      <c r="F99" s="378" t="str">
        <f aca="false">IF(MOD($D99,2)&lt;&gt;0,$D99,"")</f>
        <v/>
      </c>
      <c r="G99" s="376" t="n">
        <f aca="false">IF(MOD($D99,3)=0,$D99,"")</f>
        <v>102</v>
      </c>
      <c r="H99" s="378" t="str">
        <f aca="false">IF(MOD($D99,3)&lt;&gt;0,$D99,"")</f>
        <v/>
      </c>
      <c r="I99" s="376" t="str">
        <f aca="false">IF(MOD($D99,5)=0,$D99,"")</f>
        <v/>
      </c>
      <c r="J99" s="378" t="n">
        <f aca="false">IF(MOD($D99,5)&lt;&gt;0,$D99,"")</f>
        <v>102</v>
      </c>
      <c r="K99" s="376" t="str">
        <f aca="false">IF(MOD($D99,7)=0,$D99,"")</f>
        <v/>
      </c>
      <c r="L99" s="378" t="n">
        <f aca="false">IF(MOD($D99,7)&lt;&gt;0,$D99,"")</f>
        <v>102</v>
      </c>
      <c r="M99" s="376" t="str">
        <f aca="false">IF(MOD($D99,11)=0,$D99,"")</f>
        <v/>
      </c>
      <c r="N99" s="378" t="n">
        <f aca="false">IF(MOD($D99,11)&lt;&gt;0,$D99,"")</f>
        <v>102</v>
      </c>
      <c r="O99" s="376" t="str">
        <f aca="false">IF(MOD($D99,13)=0,$D99,"")</f>
        <v/>
      </c>
      <c r="P99" s="378" t="n">
        <f aca="false">IF(MOD($D99,13)&lt;&gt;0,$D99,"")</f>
        <v>102</v>
      </c>
      <c r="Q99" s="376" t="n">
        <f aca="false">IF(MOD($D99,17)=0,$D99,"")</f>
        <v>102</v>
      </c>
      <c r="R99" s="378" t="str">
        <f aca="false">IF(MOD($D99,17)&lt;&gt;0,$D99,"")</f>
        <v/>
      </c>
      <c r="S99" s="376" t="str">
        <f aca="false">IF(MOD($D99,19)=0,$D99,"")</f>
        <v/>
      </c>
      <c r="T99" s="378" t="n">
        <f aca="false">IF(MOD($D99,19)&lt;&gt;0,$D99,"")</f>
        <v>102</v>
      </c>
      <c r="U99" s="376" t="str">
        <f aca="false">IF(MOD($D99,23)=0,$D99,"")</f>
        <v/>
      </c>
      <c r="V99" s="378" t="n">
        <f aca="false">IF(MOD($D99,23)&lt;&gt;0,$D99,"")</f>
        <v>102</v>
      </c>
      <c r="W99" s="376" t="str">
        <f aca="false">IF(MOD($D99,29)=0,$D99,"")</f>
        <v/>
      </c>
      <c r="X99" s="378" t="n">
        <f aca="false">IF(MOD($D99,29)&lt;&gt;0,$D99,"")</f>
        <v>102</v>
      </c>
      <c r="Y99" s="376" t="str">
        <f aca="false">IF(MOD($D99,31)=0,$D99,"")</f>
        <v/>
      </c>
      <c r="Z99" s="378" t="n">
        <f aca="false">IF(MOD($D99,31)&lt;&gt;0,$D99,"")</f>
        <v>102</v>
      </c>
      <c r="AA99" s="376" t="str">
        <f aca="false">IF(MOD($D99,37)=0,$D99,"")</f>
        <v/>
      </c>
      <c r="AB99" s="378" t="n">
        <f aca="false">IF(MOD($D99,37)&lt;&gt;0,$D99,"")</f>
        <v>102</v>
      </c>
      <c r="AC99" s="376" t="str">
        <f aca="false">IF(MOD($D99,41)=0,$D99,"")</f>
        <v/>
      </c>
      <c r="AD99" s="378" t="n">
        <f aca="false">IF(MOD($D99,41)&lt;&gt;0,$D99,"")</f>
        <v>102</v>
      </c>
      <c r="AE99" s="376" t="str">
        <f aca="false">IF(MOD($D99,43)=0,$D99,"")</f>
        <v/>
      </c>
      <c r="AF99" s="378" t="n">
        <f aca="false">IF(MOD($D99,43)&lt;&gt;0,$D99,"")</f>
        <v>102</v>
      </c>
      <c r="AG99" s="376" t="str">
        <f aca="false">IF(MOD($D99,47)=0,$D99,"")</f>
        <v/>
      </c>
      <c r="AH99" s="378" t="n">
        <f aca="false">IF(MOD($D99,47)&lt;&gt;0,$D99,"")</f>
        <v>102</v>
      </c>
      <c r="AI99" s="376" t="str">
        <f aca="false">IF(MOD($D99,53)=0,$D99,"")</f>
        <v/>
      </c>
      <c r="AJ99" s="378" t="n">
        <f aca="false">IF(MOD($D99,53)&lt;&gt;0,$D99,"")</f>
        <v>102</v>
      </c>
      <c r="AK99" s="376" t="str">
        <f aca="false">IF(MOD($D99,59)=0,$D99,"")</f>
        <v/>
      </c>
      <c r="AL99" s="378" t="n">
        <f aca="false">IF(MOD($D99,59)&lt;&gt;0,$D99,"")</f>
        <v>102</v>
      </c>
      <c r="AM99" s="376" t="str">
        <f aca="false">IF(MOD($D99,61)=0,$D99,"")</f>
        <v/>
      </c>
      <c r="AN99" s="378" t="n">
        <f aca="false">IF(MOD($D99,61)&lt;&gt;0,$D99,"")</f>
        <v>102</v>
      </c>
      <c r="AO99" s="376" t="str">
        <f aca="false">IF(MOD($D99,67)=0,$D99,"")</f>
        <v/>
      </c>
      <c r="AP99" s="378" t="n">
        <f aca="false">IF(MOD($D99,67)&lt;&gt;0,$D99,"")</f>
        <v>102</v>
      </c>
      <c r="AQ99" s="376" t="str">
        <f aca="false">IF(MOD($D99,71)=0,$D99,"")</f>
        <v/>
      </c>
      <c r="AR99" s="378" t="n">
        <f aca="false">IF(MOD($D99,71)&lt;&gt;0,$D99,"")</f>
        <v>102</v>
      </c>
      <c r="AS99" s="376" t="str">
        <f aca="false">IF(MOD($D99,73)=0,$D99,"")</f>
        <v/>
      </c>
      <c r="AT99" s="378" t="n">
        <f aca="false">IF(MOD($D99,73)&lt;&gt;0,$D99,"")</f>
        <v>102</v>
      </c>
      <c r="AU99" s="376" t="str">
        <f aca="false">IF(MOD($D99,79)=0,$D99,"")</f>
        <v/>
      </c>
      <c r="AV99" s="378" t="n">
        <f aca="false">IF(MOD($D99,79)&lt;&gt;0,$D99,"")</f>
        <v>102</v>
      </c>
      <c r="AW99" s="376" t="str">
        <f aca="false">IF(MOD($D99,83)=0,$D99,"")</f>
        <v/>
      </c>
      <c r="AX99" s="378" t="n">
        <f aca="false">IF(MOD($D99,83)&lt;&gt;0,$D99,"")</f>
        <v>102</v>
      </c>
      <c r="AY99" s="376" t="str">
        <f aca="false">IF(MOD($D99,89)=0,$D99,"")</f>
        <v/>
      </c>
      <c r="AZ99" s="378" t="n">
        <f aca="false">IF(MOD($D99,89)&lt;&gt;0,$D99,"")</f>
        <v>102</v>
      </c>
      <c r="BA99" s="376" t="str">
        <f aca="false">IF(MOD($D99,97)=0,$D99,"")</f>
        <v/>
      </c>
      <c r="BB99" s="378" t="n">
        <f aca="false">IF(MOD($D99,97)&lt;&gt;0,$D99,"")</f>
        <v>102</v>
      </c>
      <c r="BC99" s="376" t="str">
        <f aca="false">IF(MOD($D99,101)=0,$D99,"")</f>
        <v/>
      </c>
      <c r="BD99" s="378" t="n">
        <f aca="false">IF(MOD($D99,101)&lt;&gt;0,$D99,"")</f>
        <v>102</v>
      </c>
      <c r="BE99" s="376" t="str">
        <f aca="false">IF(MOD($D99,103)=0,$D99,"")</f>
        <v/>
      </c>
      <c r="BF99" s="378" t="n">
        <f aca="false">IF(MOD($D99,103)&lt;&gt;0,$D99,"")</f>
        <v>102</v>
      </c>
      <c r="BG99" s="376" t="str">
        <f aca="false">IF(MOD($D99,107)=0,$D99,"")</f>
        <v/>
      </c>
      <c r="BH99" s="378" t="n">
        <f aca="false">IF(MOD($D99,107)&lt;&gt;0,$D99,"")</f>
        <v>102</v>
      </c>
      <c r="BI99" s="376" t="str">
        <f aca="false">IF(MOD($D99,109)=0,$D99,"")</f>
        <v/>
      </c>
      <c r="BJ99" s="378" t="n">
        <f aca="false">IF(MOD($D99,109)&lt;&gt;0,$D99,"")</f>
        <v>102</v>
      </c>
      <c r="BK99" s="376" t="str">
        <f aca="false">IF(MOD($D99,113)=0,$D99,"")</f>
        <v/>
      </c>
      <c r="BL99" s="378" t="n">
        <f aca="false">IF(MOD($D99,113)&lt;&gt;0,$D99,"")</f>
        <v>102</v>
      </c>
      <c r="BM99" s="376" t="str">
        <f aca="false">IF(MOD($D99,127)=0,$D99,"")</f>
        <v/>
      </c>
      <c r="BN99" s="378" t="n">
        <f aca="false">IF(MOD($D99,127)&lt;&gt;0,$D99,"")</f>
        <v>102</v>
      </c>
    </row>
    <row r="100" customFormat="false" ht="12.75" hidden="false" customHeight="false" outlineLevel="0" collapsed="false">
      <c r="A100" s="451" t="s">
        <v>132</v>
      </c>
      <c r="B100" s="13" t="n">
        <v>98</v>
      </c>
      <c r="C100" s="14" t="n">
        <v>8</v>
      </c>
      <c r="D100" s="375" t="n">
        <f aca="false">B100+C100</f>
        <v>106</v>
      </c>
      <c r="E100" s="376" t="n">
        <f aca="false">IF(MOD($D100,2)=0,$D100,"")</f>
        <v>106</v>
      </c>
      <c r="F100" s="378" t="str">
        <f aca="false">IF(MOD($D100,2)&lt;&gt;0,$D100,"")</f>
        <v/>
      </c>
      <c r="G100" s="376" t="str">
        <f aca="false">IF(MOD($D100,3)=0,$D100,"")</f>
        <v/>
      </c>
      <c r="H100" s="378" t="n">
        <f aca="false">IF(MOD($D100,3)&lt;&gt;0,$D100,"")</f>
        <v>106</v>
      </c>
      <c r="I100" s="376" t="str">
        <f aca="false">IF(MOD($D100,5)=0,$D100,"")</f>
        <v/>
      </c>
      <c r="J100" s="378" t="n">
        <f aca="false">IF(MOD($D100,5)&lt;&gt;0,$D100,"")</f>
        <v>106</v>
      </c>
      <c r="K100" s="376" t="str">
        <f aca="false">IF(MOD($D100,7)=0,$D100,"")</f>
        <v/>
      </c>
      <c r="L100" s="378" t="n">
        <f aca="false">IF(MOD($D100,7)&lt;&gt;0,$D100,"")</f>
        <v>106</v>
      </c>
      <c r="M100" s="376" t="str">
        <f aca="false">IF(MOD($D100,11)=0,$D100,"")</f>
        <v/>
      </c>
      <c r="N100" s="378" t="n">
        <f aca="false">IF(MOD($D100,11)&lt;&gt;0,$D100,"")</f>
        <v>106</v>
      </c>
      <c r="O100" s="376" t="str">
        <f aca="false">IF(MOD($D100,13)=0,$D100,"")</f>
        <v/>
      </c>
      <c r="P100" s="378" t="n">
        <f aca="false">IF(MOD($D100,13)&lt;&gt;0,$D100,"")</f>
        <v>106</v>
      </c>
      <c r="Q100" s="376" t="str">
        <f aca="false">IF(MOD($D100,17)=0,$D100,"")</f>
        <v/>
      </c>
      <c r="R100" s="378" t="n">
        <f aca="false">IF(MOD($D100,17)&lt;&gt;0,$D100,"")</f>
        <v>106</v>
      </c>
      <c r="S100" s="376" t="str">
        <f aca="false">IF(MOD($D100,19)=0,$D100,"")</f>
        <v/>
      </c>
      <c r="T100" s="378" t="n">
        <f aca="false">IF(MOD($D100,19)&lt;&gt;0,$D100,"")</f>
        <v>106</v>
      </c>
      <c r="U100" s="376" t="str">
        <f aca="false">IF(MOD($D100,23)=0,$D100,"")</f>
        <v/>
      </c>
      <c r="V100" s="378" t="n">
        <f aca="false">IF(MOD($D100,23)&lt;&gt;0,$D100,"")</f>
        <v>106</v>
      </c>
      <c r="W100" s="376" t="str">
        <f aca="false">IF(MOD($D100,29)=0,$D100,"")</f>
        <v/>
      </c>
      <c r="X100" s="378" t="n">
        <f aca="false">IF(MOD($D100,29)&lt;&gt;0,$D100,"")</f>
        <v>106</v>
      </c>
      <c r="Y100" s="376" t="str">
        <f aca="false">IF(MOD($D100,31)=0,$D100,"")</f>
        <v/>
      </c>
      <c r="Z100" s="378" t="n">
        <f aca="false">IF(MOD($D100,31)&lt;&gt;0,$D100,"")</f>
        <v>106</v>
      </c>
      <c r="AA100" s="376" t="str">
        <f aca="false">IF(MOD($D100,37)=0,$D100,"")</f>
        <v/>
      </c>
      <c r="AB100" s="378" t="n">
        <f aca="false">IF(MOD($D100,37)&lt;&gt;0,$D100,"")</f>
        <v>106</v>
      </c>
      <c r="AC100" s="376" t="str">
        <f aca="false">IF(MOD($D100,41)=0,$D100,"")</f>
        <v/>
      </c>
      <c r="AD100" s="378" t="n">
        <f aca="false">IF(MOD($D100,41)&lt;&gt;0,$D100,"")</f>
        <v>106</v>
      </c>
      <c r="AE100" s="376" t="str">
        <f aca="false">IF(MOD($D100,43)=0,$D100,"")</f>
        <v/>
      </c>
      <c r="AF100" s="378" t="n">
        <f aca="false">IF(MOD($D100,43)&lt;&gt;0,$D100,"")</f>
        <v>106</v>
      </c>
      <c r="AG100" s="376" t="str">
        <f aca="false">IF(MOD($D100,47)=0,$D100,"")</f>
        <v/>
      </c>
      <c r="AH100" s="378" t="n">
        <f aca="false">IF(MOD($D100,47)&lt;&gt;0,$D100,"")</f>
        <v>106</v>
      </c>
      <c r="AI100" s="376" t="n">
        <f aca="false">IF(MOD($D100,53)=0,$D100,"")</f>
        <v>106</v>
      </c>
      <c r="AJ100" s="378" t="str">
        <f aca="false">IF(MOD($D100,53)&lt;&gt;0,$D100,"")</f>
        <v/>
      </c>
      <c r="AK100" s="376" t="str">
        <f aca="false">IF(MOD($D100,59)=0,$D100,"")</f>
        <v/>
      </c>
      <c r="AL100" s="378" t="n">
        <f aca="false">IF(MOD($D100,59)&lt;&gt;0,$D100,"")</f>
        <v>106</v>
      </c>
      <c r="AM100" s="376" t="str">
        <f aca="false">IF(MOD($D100,61)=0,$D100,"")</f>
        <v/>
      </c>
      <c r="AN100" s="378" t="n">
        <f aca="false">IF(MOD($D100,61)&lt;&gt;0,$D100,"")</f>
        <v>106</v>
      </c>
      <c r="AO100" s="376" t="str">
        <f aca="false">IF(MOD($D100,67)=0,$D100,"")</f>
        <v/>
      </c>
      <c r="AP100" s="378" t="n">
        <f aca="false">IF(MOD($D100,67)&lt;&gt;0,$D100,"")</f>
        <v>106</v>
      </c>
      <c r="AQ100" s="376" t="str">
        <f aca="false">IF(MOD($D100,71)=0,$D100,"")</f>
        <v/>
      </c>
      <c r="AR100" s="378" t="n">
        <f aca="false">IF(MOD($D100,71)&lt;&gt;0,$D100,"")</f>
        <v>106</v>
      </c>
      <c r="AS100" s="376" t="str">
        <f aca="false">IF(MOD($D100,73)=0,$D100,"")</f>
        <v/>
      </c>
      <c r="AT100" s="378" t="n">
        <f aca="false">IF(MOD($D100,73)&lt;&gt;0,$D100,"")</f>
        <v>106</v>
      </c>
      <c r="AU100" s="376" t="str">
        <f aca="false">IF(MOD($D100,79)=0,$D100,"")</f>
        <v/>
      </c>
      <c r="AV100" s="378" t="n">
        <f aca="false">IF(MOD($D100,79)&lt;&gt;0,$D100,"")</f>
        <v>106</v>
      </c>
      <c r="AW100" s="376" t="str">
        <f aca="false">IF(MOD($D100,83)=0,$D100,"")</f>
        <v/>
      </c>
      <c r="AX100" s="378" t="n">
        <f aca="false">IF(MOD($D100,83)&lt;&gt;0,$D100,"")</f>
        <v>106</v>
      </c>
      <c r="AY100" s="376" t="str">
        <f aca="false">IF(MOD($D100,89)=0,$D100,"")</f>
        <v/>
      </c>
      <c r="AZ100" s="378" t="n">
        <f aca="false">IF(MOD($D100,89)&lt;&gt;0,$D100,"")</f>
        <v>106</v>
      </c>
      <c r="BA100" s="376" t="str">
        <f aca="false">IF(MOD($D100,97)=0,$D100,"")</f>
        <v/>
      </c>
      <c r="BB100" s="378" t="n">
        <f aca="false">IF(MOD($D100,97)&lt;&gt;0,$D100,"")</f>
        <v>106</v>
      </c>
      <c r="BC100" s="376" t="str">
        <f aca="false">IF(MOD($D100,101)=0,$D100,"")</f>
        <v/>
      </c>
      <c r="BD100" s="378" t="n">
        <f aca="false">IF(MOD($D100,101)&lt;&gt;0,$D100,"")</f>
        <v>106</v>
      </c>
      <c r="BE100" s="376" t="str">
        <f aca="false">IF(MOD($D100,103)=0,$D100,"")</f>
        <v/>
      </c>
      <c r="BF100" s="378" t="n">
        <f aca="false">IF(MOD($D100,103)&lt;&gt;0,$D100,"")</f>
        <v>106</v>
      </c>
      <c r="BG100" s="376" t="str">
        <f aca="false">IF(MOD($D100,107)=0,$D100,"")</f>
        <v/>
      </c>
      <c r="BH100" s="378" t="n">
        <f aca="false">IF(MOD($D100,107)&lt;&gt;0,$D100,"")</f>
        <v>106</v>
      </c>
      <c r="BI100" s="376" t="str">
        <f aca="false">IF(MOD($D100,109)=0,$D100,"")</f>
        <v/>
      </c>
      <c r="BJ100" s="378" t="n">
        <f aca="false">IF(MOD($D100,109)&lt;&gt;0,$D100,"")</f>
        <v>106</v>
      </c>
      <c r="BK100" s="376" t="str">
        <f aca="false">IF(MOD($D100,113)=0,$D100,"")</f>
        <v/>
      </c>
      <c r="BL100" s="378" t="n">
        <f aca="false">IF(MOD($D100,113)&lt;&gt;0,$D100,"")</f>
        <v>106</v>
      </c>
      <c r="BM100" s="376" t="str">
        <f aca="false">IF(MOD($D100,127)=0,$D100,"")</f>
        <v/>
      </c>
      <c r="BN100" s="378" t="n">
        <f aca="false">IF(MOD($D100,127)&lt;&gt;0,$D100,"")</f>
        <v>106</v>
      </c>
    </row>
    <row r="101" customFormat="false" ht="12.75" hidden="false" customHeight="false" outlineLevel="0" collapsed="false">
      <c r="A101" s="451" t="s">
        <v>133</v>
      </c>
      <c r="B101" s="13" t="n">
        <v>99</v>
      </c>
      <c r="C101" s="14" t="n">
        <v>8</v>
      </c>
      <c r="D101" s="375" t="n">
        <f aca="false">B101+C101</f>
        <v>107</v>
      </c>
      <c r="E101" s="376" t="str">
        <f aca="false">IF(MOD($D101,2)=0,$D101,"")</f>
        <v/>
      </c>
      <c r="F101" s="378" t="n">
        <f aca="false">IF(MOD($D101,2)&lt;&gt;0,$D101,"")</f>
        <v>107</v>
      </c>
      <c r="G101" s="376" t="str">
        <f aca="false">IF(MOD($D101,3)=0,$D101,"")</f>
        <v/>
      </c>
      <c r="H101" s="378" t="n">
        <f aca="false">IF(MOD($D101,3)&lt;&gt;0,$D101,"")</f>
        <v>107</v>
      </c>
      <c r="I101" s="376" t="str">
        <f aca="false">IF(MOD($D101,5)=0,$D101,"")</f>
        <v/>
      </c>
      <c r="J101" s="378" t="n">
        <f aca="false">IF(MOD($D101,5)&lt;&gt;0,$D101,"")</f>
        <v>107</v>
      </c>
      <c r="K101" s="376" t="str">
        <f aca="false">IF(MOD($D101,7)=0,$D101,"")</f>
        <v/>
      </c>
      <c r="L101" s="378" t="n">
        <f aca="false">IF(MOD($D101,7)&lt;&gt;0,$D101,"")</f>
        <v>107</v>
      </c>
      <c r="M101" s="376" t="str">
        <f aca="false">IF(MOD($D101,11)=0,$D101,"")</f>
        <v/>
      </c>
      <c r="N101" s="378" t="n">
        <f aca="false">IF(MOD($D101,11)&lt;&gt;0,$D101,"")</f>
        <v>107</v>
      </c>
      <c r="O101" s="376" t="str">
        <f aca="false">IF(MOD($D101,13)=0,$D101,"")</f>
        <v/>
      </c>
      <c r="P101" s="378" t="n">
        <f aca="false">IF(MOD($D101,13)&lt;&gt;0,$D101,"")</f>
        <v>107</v>
      </c>
      <c r="Q101" s="376" t="str">
        <f aca="false">IF(MOD($D101,17)=0,$D101,"")</f>
        <v/>
      </c>
      <c r="R101" s="378" t="n">
        <f aca="false">IF(MOD($D101,17)&lt;&gt;0,$D101,"")</f>
        <v>107</v>
      </c>
      <c r="S101" s="376" t="str">
        <f aca="false">IF(MOD($D101,19)=0,$D101,"")</f>
        <v/>
      </c>
      <c r="T101" s="378" t="n">
        <f aca="false">IF(MOD($D101,19)&lt;&gt;0,$D101,"")</f>
        <v>107</v>
      </c>
      <c r="U101" s="376" t="str">
        <f aca="false">IF(MOD($D101,23)=0,$D101,"")</f>
        <v/>
      </c>
      <c r="V101" s="378" t="n">
        <f aca="false">IF(MOD($D101,23)&lt;&gt;0,$D101,"")</f>
        <v>107</v>
      </c>
      <c r="W101" s="376" t="str">
        <f aca="false">IF(MOD($D101,29)=0,$D101,"")</f>
        <v/>
      </c>
      <c r="X101" s="378" t="n">
        <f aca="false">IF(MOD($D101,29)&lt;&gt;0,$D101,"")</f>
        <v>107</v>
      </c>
      <c r="Y101" s="376" t="str">
        <f aca="false">IF(MOD($D101,31)=0,$D101,"")</f>
        <v/>
      </c>
      <c r="Z101" s="378" t="n">
        <f aca="false">IF(MOD($D101,31)&lt;&gt;0,$D101,"")</f>
        <v>107</v>
      </c>
      <c r="AA101" s="376" t="str">
        <f aca="false">IF(MOD($D101,37)=0,$D101,"")</f>
        <v/>
      </c>
      <c r="AB101" s="378" t="n">
        <f aca="false">IF(MOD($D101,37)&lt;&gt;0,$D101,"")</f>
        <v>107</v>
      </c>
      <c r="AC101" s="376" t="str">
        <f aca="false">IF(MOD($D101,41)=0,$D101,"")</f>
        <v/>
      </c>
      <c r="AD101" s="378" t="n">
        <f aca="false">IF(MOD($D101,41)&lt;&gt;0,$D101,"")</f>
        <v>107</v>
      </c>
      <c r="AE101" s="376" t="str">
        <f aca="false">IF(MOD($D101,43)=0,$D101,"")</f>
        <v/>
      </c>
      <c r="AF101" s="378" t="n">
        <f aca="false">IF(MOD($D101,43)&lt;&gt;0,$D101,"")</f>
        <v>107</v>
      </c>
      <c r="AG101" s="376" t="str">
        <f aca="false">IF(MOD($D101,47)=0,$D101,"")</f>
        <v/>
      </c>
      <c r="AH101" s="378" t="n">
        <f aca="false">IF(MOD($D101,47)&lt;&gt;0,$D101,"")</f>
        <v>107</v>
      </c>
      <c r="AI101" s="376" t="str">
        <f aca="false">IF(MOD($D101,53)=0,$D101,"")</f>
        <v/>
      </c>
      <c r="AJ101" s="378" t="n">
        <f aca="false">IF(MOD($D101,53)&lt;&gt;0,$D101,"")</f>
        <v>107</v>
      </c>
      <c r="AK101" s="376" t="str">
        <f aca="false">IF(MOD($D101,59)=0,$D101,"")</f>
        <v/>
      </c>
      <c r="AL101" s="378" t="n">
        <f aca="false">IF(MOD($D101,59)&lt;&gt;0,$D101,"")</f>
        <v>107</v>
      </c>
      <c r="AM101" s="376" t="str">
        <f aca="false">IF(MOD($D101,61)=0,$D101,"")</f>
        <v/>
      </c>
      <c r="AN101" s="378" t="n">
        <f aca="false">IF(MOD($D101,61)&lt;&gt;0,$D101,"")</f>
        <v>107</v>
      </c>
      <c r="AO101" s="376" t="str">
        <f aca="false">IF(MOD($D101,67)=0,$D101,"")</f>
        <v/>
      </c>
      <c r="AP101" s="378" t="n">
        <f aca="false">IF(MOD($D101,67)&lt;&gt;0,$D101,"")</f>
        <v>107</v>
      </c>
      <c r="AQ101" s="376" t="str">
        <f aca="false">IF(MOD($D101,71)=0,$D101,"")</f>
        <v/>
      </c>
      <c r="AR101" s="378" t="n">
        <f aca="false">IF(MOD($D101,71)&lt;&gt;0,$D101,"")</f>
        <v>107</v>
      </c>
      <c r="AS101" s="376" t="str">
        <f aca="false">IF(MOD($D101,73)=0,$D101,"")</f>
        <v/>
      </c>
      <c r="AT101" s="378" t="n">
        <f aca="false">IF(MOD($D101,73)&lt;&gt;0,$D101,"")</f>
        <v>107</v>
      </c>
      <c r="AU101" s="376" t="str">
        <f aca="false">IF(MOD($D101,79)=0,$D101,"")</f>
        <v/>
      </c>
      <c r="AV101" s="378" t="n">
        <f aca="false">IF(MOD($D101,79)&lt;&gt;0,$D101,"")</f>
        <v>107</v>
      </c>
      <c r="AW101" s="376" t="str">
        <f aca="false">IF(MOD($D101,83)=0,$D101,"")</f>
        <v/>
      </c>
      <c r="AX101" s="378" t="n">
        <f aca="false">IF(MOD($D101,83)&lt;&gt;0,$D101,"")</f>
        <v>107</v>
      </c>
      <c r="AY101" s="376" t="str">
        <f aca="false">IF(MOD($D101,89)=0,$D101,"")</f>
        <v/>
      </c>
      <c r="AZ101" s="378" t="n">
        <f aca="false">IF(MOD($D101,89)&lt;&gt;0,$D101,"")</f>
        <v>107</v>
      </c>
      <c r="BA101" s="376" t="str">
        <f aca="false">IF(MOD($D101,97)=0,$D101,"")</f>
        <v/>
      </c>
      <c r="BB101" s="378" t="n">
        <f aca="false">IF(MOD($D101,97)&lt;&gt;0,$D101,"")</f>
        <v>107</v>
      </c>
      <c r="BC101" s="376" t="str">
        <f aca="false">IF(MOD($D101,101)=0,$D101,"")</f>
        <v/>
      </c>
      <c r="BD101" s="378" t="n">
        <f aca="false">IF(MOD($D101,101)&lt;&gt;0,$D101,"")</f>
        <v>107</v>
      </c>
      <c r="BE101" s="376" t="str">
        <f aca="false">IF(MOD($D101,103)=0,$D101,"")</f>
        <v/>
      </c>
      <c r="BF101" s="378" t="n">
        <f aca="false">IF(MOD($D101,103)&lt;&gt;0,$D101,"")</f>
        <v>107</v>
      </c>
      <c r="BG101" s="376" t="n">
        <f aca="false">IF(MOD($D101,107)=0,$D101,"")</f>
        <v>107</v>
      </c>
      <c r="BH101" s="378" t="str">
        <f aca="false">IF(MOD($D101,107)&lt;&gt;0,$D101,"")</f>
        <v/>
      </c>
      <c r="BI101" s="376" t="str">
        <f aca="false">IF(MOD($D101,109)=0,$D101,"")</f>
        <v/>
      </c>
      <c r="BJ101" s="378" t="n">
        <f aca="false">IF(MOD($D101,109)&lt;&gt;0,$D101,"")</f>
        <v>107</v>
      </c>
      <c r="BK101" s="376" t="str">
        <f aca="false">IF(MOD($D101,113)=0,$D101,"")</f>
        <v/>
      </c>
      <c r="BL101" s="378" t="n">
        <f aca="false">IF(MOD($D101,113)&lt;&gt;0,$D101,"")</f>
        <v>107</v>
      </c>
      <c r="BM101" s="376" t="str">
        <f aca="false">IF(MOD($D101,127)=0,$D101,"")</f>
        <v/>
      </c>
      <c r="BN101" s="378" t="n">
        <f aca="false">IF(MOD($D101,127)&lt;&gt;0,$D101,"")</f>
        <v>107</v>
      </c>
    </row>
    <row r="102" customFormat="false" ht="12.75" hidden="false" customHeight="false" outlineLevel="0" collapsed="false">
      <c r="A102" s="451" t="s">
        <v>134</v>
      </c>
      <c r="B102" s="13" t="n">
        <v>100</v>
      </c>
      <c r="C102" s="14" t="n">
        <v>11</v>
      </c>
      <c r="D102" s="375" t="n">
        <f aca="false">B102+C102</f>
        <v>111</v>
      </c>
      <c r="E102" s="376" t="str">
        <f aca="false">IF(MOD($D102,2)=0,$D102,"")</f>
        <v/>
      </c>
      <c r="F102" s="378" t="n">
        <f aca="false">IF(MOD($D102,2)&lt;&gt;0,$D102,"")</f>
        <v>111</v>
      </c>
      <c r="G102" s="376" t="n">
        <f aca="false">IF(MOD($D102,3)=0,$D102,"")</f>
        <v>111</v>
      </c>
      <c r="H102" s="378" t="str">
        <f aca="false">IF(MOD($D102,3)&lt;&gt;0,$D102,"")</f>
        <v/>
      </c>
      <c r="I102" s="376" t="str">
        <f aca="false">IF(MOD($D102,5)=0,$D102,"")</f>
        <v/>
      </c>
      <c r="J102" s="378" t="n">
        <f aca="false">IF(MOD($D102,5)&lt;&gt;0,$D102,"")</f>
        <v>111</v>
      </c>
      <c r="K102" s="376" t="str">
        <f aca="false">IF(MOD($D102,7)=0,$D102,"")</f>
        <v/>
      </c>
      <c r="L102" s="378" t="n">
        <f aca="false">IF(MOD($D102,7)&lt;&gt;0,$D102,"")</f>
        <v>111</v>
      </c>
      <c r="M102" s="376" t="str">
        <f aca="false">IF(MOD($D102,11)=0,$D102,"")</f>
        <v/>
      </c>
      <c r="N102" s="378" t="n">
        <f aca="false">IF(MOD($D102,11)&lt;&gt;0,$D102,"")</f>
        <v>111</v>
      </c>
      <c r="O102" s="376" t="str">
        <f aca="false">IF(MOD($D102,13)=0,$D102,"")</f>
        <v/>
      </c>
      <c r="P102" s="378" t="n">
        <f aca="false">IF(MOD($D102,13)&lt;&gt;0,$D102,"")</f>
        <v>111</v>
      </c>
      <c r="Q102" s="376" t="str">
        <f aca="false">IF(MOD($D102,17)=0,$D102,"")</f>
        <v/>
      </c>
      <c r="R102" s="378" t="n">
        <f aca="false">IF(MOD($D102,17)&lt;&gt;0,$D102,"")</f>
        <v>111</v>
      </c>
      <c r="S102" s="376" t="str">
        <f aca="false">IF(MOD($D102,19)=0,$D102,"")</f>
        <v/>
      </c>
      <c r="T102" s="378" t="n">
        <f aca="false">IF(MOD($D102,19)&lt;&gt;0,$D102,"")</f>
        <v>111</v>
      </c>
      <c r="U102" s="376" t="str">
        <f aca="false">IF(MOD($D102,23)=0,$D102,"")</f>
        <v/>
      </c>
      <c r="V102" s="378" t="n">
        <f aca="false">IF(MOD($D102,23)&lt;&gt;0,$D102,"")</f>
        <v>111</v>
      </c>
      <c r="W102" s="376" t="str">
        <f aca="false">IF(MOD($D102,29)=0,$D102,"")</f>
        <v/>
      </c>
      <c r="X102" s="378" t="n">
        <f aca="false">IF(MOD($D102,29)&lt;&gt;0,$D102,"")</f>
        <v>111</v>
      </c>
      <c r="Y102" s="376" t="str">
        <f aca="false">IF(MOD($D102,31)=0,$D102,"")</f>
        <v/>
      </c>
      <c r="Z102" s="378" t="n">
        <f aca="false">IF(MOD($D102,31)&lt;&gt;0,$D102,"")</f>
        <v>111</v>
      </c>
      <c r="AA102" s="376" t="n">
        <f aca="false">IF(MOD($D102,37)=0,$D102,"")</f>
        <v>111</v>
      </c>
      <c r="AB102" s="378" t="str">
        <f aca="false">IF(MOD($D102,37)&lt;&gt;0,$D102,"")</f>
        <v/>
      </c>
      <c r="AC102" s="376" t="str">
        <f aca="false">IF(MOD($D102,41)=0,$D102,"")</f>
        <v/>
      </c>
      <c r="AD102" s="378" t="n">
        <f aca="false">IF(MOD($D102,41)&lt;&gt;0,$D102,"")</f>
        <v>111</v>
      </c>
      <c r="AE102" s="376" t="str">
        <f aca="false">IF(MOD($D102,43)=0,$D102,"")</f>
        <v/>
      </c>
      <c r="AF102" s="378" t="n">
        <f aca="false">IF(MOD($D102,43)&lt;&gt;0,$D102,"")</f>
        <v>111</v>
      </c>
      <c r="AG102" s="376" t="str">
        <f aca="false">IF(MOD($D102,47)=0,$D102,"")</f>
        <v/>
      </c>
      <c r="AH102" s="378" t="n">
        <f aca="false">IF(MOD($D102,47)&lt;&gt;0,$D102,"")</f>
        <v>111</v>
      </c>
      <c r="AI102" s="376" t="str">
        <f aca="false">IF(MOD($D102,53)=0,$D102,"")</f>
        <v/>
      </c>
      <c r="AJ102" s="378" t="n">
        <f aca="false">IF(MOD($D102,53)&lt;&gt;0,$D102,"")</f>
        <v>111</v>
      </c>
      <c r="AK102" s="376" t="str">
        <f aca="false">IF(MOD($D102,59)=0,$D102,"")</f>
        <v/>
      </c>
      <c r="AL102" s="378" t="n">
        <f aca="false">IF(MOD($D102,59)&lt;&gt;0,$D102,"")</f>
        <v>111</v>
      </c>
      <c r="AM102" s="376" t="str">
        <f aca="false">IF(MOD($D102,61)=0,$D102,"")</f>
        <v/>
      </c>
      <c r="AN102" s="378" t="n">
        <f aca="false">IF(MOD($D102,61)&lt;&gt;0,$D102,"")</f>
        <v>111</v>
      </c>
      <c r="AO102" s="376" t="str">
        <f aca="false">IF(MOD($D102,67)=0,$D102,"")</f>
        <v/>
      </c>
      <c r="AP102" s="378" t="n">
        <f aca="false">IF(MOD($D102,67)&lt;&gt;0,$D102,"")</f>
        <v>111</v>
      </c>
      <c r="AQ102" s="376" t="str">
        <f aca="false">IF(MOD($D102,71)=0,$D102,"")</f>
        <v/>
      </c>
      <c r="AR102" s="378" t="n">
        <f aca="false">IF(MOD($D102,71)&lt;&gt;0,$D102,"")</f>
        <v>111</v>
      </c>
      <c r="AS102" s="376" t="str">
        <f aca="false">IF(MOD($D102,73)=0,$D102,"")</f>
        <v/>
      </c>
      <c r="AT102" s="378" t="n">
        <f aca="false">IF(MOD($D102,73)&lt;&gt;0,$D102,"")</f>
        <v>111</v>
      </c>
      <c r="AU102" s="376" t="str">
        <f aca="false">IF(MOD($D102,79)=0,$D102,"")</f>
        <v/>
      </c>
      <c r="AV102" s="378" t="n">
        <f aca="false">IF(MOD($D102,79)&lt;&gt;0,$D102,"")</f>
        <v>111</v>
      </c>
      <c r="AW102" s="376" t="str">
        <f aca="false">IF(MOD($D102,83)=0,$D102,"")</f>
        <v/>
      </c>
      <c r="AX102" s="378" t="n">
        <f aca="false">IF(MOD($D102,83)&lt;&gt;0,$D102,"")</f>
        <v>111</v>
      </c>
      <c r="AY102" s="376" t="str">
        <f aca="false">IF(MOD($D102,89)=0,$D102,"")</f>
        <v/>
      </c>
      <c r="AZ102" s="378" t="n">
        <f aca="false">IF(MOD($D102,89)&lt;&gt;0,$D102,"")</f>
        <v>111</v>
      </c>
      <c r="BA102" s="376" t="str">
        <f aca="false">IF(MOD($D102,97)=0,$D102,"")</f>
        <v/>
      </c>
      <c r="BB102" s="378" t="n">
        <f aca="false">IF(MOD($D102,97)&lt;&gt;0,$D102,"")</f>
        <v>111</v>
      </c>
      <c r="BC102" s="376" t="str">
        <f aca="false">IF(MOD($D102,101)=0,$D102,"")</f>
        <v/>
      </c>
      <c r="BD102" s="378" t="n">
        <f aca="false">IF(MOD($D102,101)&lt;&gt;0,$D102,"")</f>
        <v>111</v>
      </c>
      <c r="BE102" s="376" t="str">
        <f aca="false">IF(MOD($D102,103)=0,$D102,"")</f>
        <v/>
      </c>
      <c r="BF102" s="378" t="n">
        <f aca="false">IF(MOD($D102,103)&lt;&gt;0,$D102,"")</f>
        <v>111</v>
      </c>
      <c r="BG102" s="376" t="str">
        <f aca="false">IF(MOD($D102,107)=0,$D102,"")</f>
        <v/>
      </c>
      <c r="BH102" s="378" t="n">
        <f aca="false">IF(MOD($D102,107)&lt;&gt;0,$D102,"")</f>
        <v>111</v>
      </c>
      <c r="BI102" s="376" t="str">
        <f aca="false">IF(MOD($D102,109)=0,$D102,"")</f>
        <v/>
      </c>
      <c r="BJ102" s="378" t="n">
        <f aca="false">IF(MOD($D102,109)&lt;&gt;0,$D102,"")</f>
        <v>111</v>
      </c>
      <c r="BK102" s="376" t="str">
        <f aca="false">IF(MOD($D102,113)=0,$D102,"")</f>
        <v/>
      </c>
      <c r="BL102" s="378" t="n">
        <f aca="false">IF(MOD($D102,113)&lt;&gt;0,$D102,"")</f>
        <v>111</v>
      </c>
      <c r="BM102" s="376" t="str">
        <f aca="false">IF(MOD($D102,127)=0,$D102,"")</f>
        <v/>
      </c>
      <c r="BN102" s="378" t="n">
        <f aca="false">IF(MOD($D102,127)&lt;&gt;0,$D102,"")</f>
        <v>111</v>
      </c>
    </row>
    <row r="103" customFormat="false" ht="12.75" hidden="false" customHeight="false" outlineLevel="0" collapsed="false">
      <c r="A103" s="451" t="s">
        <v>135</v>
      </c>
      <c r="B103" s="13" t="n">
        <v>101</v>
      </c>
      <c r="C103" s="14" t="n">
        <v>11</v>
      </c>
      <c r="D103" s="375" t="n">
        <f aca="false">B103+C103</f>
        <v>112</v>
      </c>
      <c r="E103" s="376" t="n">
        <f aca="false">IF(MOD($D103,2)=0,$D103,"")</f>
        <v>112</v>
      </c>
      <c r="F103" s="378" t="str">
        <f aca="false">IF(MOD($D103,2)&lt;&gt;0,$D103,"")</f>
        <v/>
      </c>
      <c r="G103" s="376" t="str">
        <f aca="false">IF(MOD($D103,3)=0,$D103,"")</f>
        <v/>
      </c>
      <c r="H103" s="378" t="n">
        <f aca="false">IF(MOD($D103,3)&lt;&gt;0,$D103,"")</f>
        <v>112</v>
      </c>
      <c r="I103" s="376" t="str">
        <f aca="false">IF(MOD($D103,5)=0,$D103,"")</f>
        <v/>
      </c>
      <c r="J103" s="378" t="n">
        <f aca="false">IF(MOD($D103,5)&lt;&gt;0,$D103,"")</f>
        <v>112</v>
      </c>
      <c r="K103" s="376" t="n">
        <f aca="false">IF(MOD($D103,7)=0,$D103,"")</f>
        <v>112</v>
      </c>
      <c r="L103" s="378" t="str">
        <f aca="false">IF(MOD($D103,7)&lt;&gt;0,$D103,"")</f>
        <v/>
      </c>
      <c r="M103" s="376" t="str">
        <f aca="false">IF(MOD($D103,11)=0,$D103,"")</f>
        <v/>
      </c>
      <c r="N103" s="378" t="n">
        <f aca="false">IF(MOD($D103,11)&lt;&gt;0,$D103,"")</f>
        <v>112</v>
      </c>
      <c r="O103" s="376" t="str">
        <f aca="false">IF(MOD($D103,13)=0,$D103,"")</f>
        <v/>
      </c>
      <c r="P103" s="378" t="n">
        <f aca="false">IF(MOD($D103,13)&lt;&gt;0,$D103,"")</f>
        <v>112</v>
      </c>
      <c r="Q103" s="376" t="str">
        <f aca="false">IF(MOD($D103,17)=0,$D103,"")</f>
        <v/>
      </c>
      <c r="R103" s="378" t="n">
        <f aca="false">IF(MOD($D103,17)&lt;&gt;0,$D103,"")</f>
        <v>112</v>
      </c>
      <c r="S103" s="376" t="str">
        <f aca="false">IF(MOD($D103,19)=0,$D103,"")</f>
        <v/>
      </c>
      <c r="T103" s="378" t="n">
        <f aca="false">IF(MOD($D103,19)&lt;&gt;0,$D103,"")</f>
        <v>112</v>
      </c>
      <c r="U103" s="376" t="str">
        <f aca="false">IF(MOD($D103,23)=0,$D103,"")</f>
        <v/>
      </c>
      <c r="V103" s="378" t="n">
        <f aca="false">IF(MOD($D103,23)&lt;&gt;0,$D103,"")</f>
        <v>112</v>
      </c>
      <c r="W103" s="376" t="str">
        <f aca="false">IF(MOD($D103,29)=0,$D103,"")</f>
        <v/>
      </c>
      <c r="X103" s="378" t="n">
        <f aca="false">IF(MOD($D103,29)&lt;&gt;0,$D103,"")</f>
        <v>112</v>
      </c>
      <c r="Y103" s="376" t="str">
        <f aca="false">IF(MOD($D103,31)=0,$D103,"")</f>
        <v/>
      </c>
      <c r="Z103" s="378" t="n">
        <f aca="false">IF(MOD($D103,31)&lt;&gt;0,$D103,"")</f>
        <v>112</v>
      </c>
      <c r="AA103" s="376" t="str">
        <f aca="false">IF(MOD($D103,37)=0,$D103,"")</f>
        <v/>
      </c>
      <c r="AB103" s="378" t="n">
        <f aca="false">IF(MOD($D103,37)&lt;&gt;0,$D103,"")</f>
        <v>112</v>
      </c>
      <c r="AC103" s="376" t="str">
        <f aca="false">IF(MOD($D103,41)=0,$D103,"")</f>
        <v/>
      </c>
      <c r="AD103" s="378" t="n">
        <f aca="false">IF(MOD($D103,41)&lt;&gt;0,$D103,"")</f>
        <v>112</v>
      </c>
      <c r="AE103" s="376" t="str">
        <f aca="false">IF(MOD($D103,43)=0,$D103,"")</f>
        <v/>
      </c>
      <c r="AF103" s="378" t="n">
        <f aca="false">IF(MOD($D103,43)&lt;&gt;0,$D103,"")</f>
        <v>112</v>
      </c>
      <c r="AG103" s="376" t="str">
        <f aca="false">IF(MOD($D103,47)=0,$D103,"")</f>
        <v/>
      </c>
      <c r="AH103" s="378" t="n">
        <f aca="false">IF(MOD($D103,47)&lt;&gt;0,$D103,"")</f>
        <v>112</v>
      </c>
      <c r="AI103" s="376" t="str">
        <f aca="false">IF(MOD($D103,53)=0,$D103,"")</f>
        <v/>
      </c>
      <c r="AJ103" s="378" t="n">
        <f aca="false">IF(MOD($D103,53)&lt;&gt;0,$D103,"")</f>
        <v>112</v>
      </c>
      <c r="AK103" s="376" t="str">
        <f aca="false">IF(MOD($D103,59)=0,$D103,"")</f>
        <v/>
      </c>
      <c r="AL103" s="378" t="n">
        <f aca="false">IF(MOD($D103,59)&lt;&gt;0,$D103,"")</f>
        <v>112</v>
      </c>
      <c r="AM103" s="376" t="str">
        <f aca="false">IF(MOD($D103,61)=0,$D103,"")</f>
        <v/>
      </c>
      <c r="AN103" s="378" t="n">
        <f aca="false">IF(MOD($D103,61)&lt;&gt;0,$D103,"")</f>
        <v>112</v>
      </c>
      <c r="AO103" s="376" t="str">
        <f aca="false">IF(MOD($D103,67)=0,$D103,"")</f>
        <v/>
      </c>
      <c r="AP103" s="378" t="n">
        <f aca="false">IF(MOD($D103,67)&lt;&gt;0,$D103,"")</f>
        <v>112</v>
      </c>
      <c r="AQ103" s="376" t="str">
        <f aca="false">IF(MOD($D103,71)=0,$D103,"")</f>
        <v/>
      </c>
      <c r="AR103" s="378" t="n">
        <f aca="false">IF(MOD($D103,71)&lt;&gt;0,$D103,"")</f>
        <v>112</v>
      </c>
      <c r="AS103" s="376" t="str">
        <f aca="false">IF(MOD($D103,73)=0,$D103,"")</f>
        <v/>
      </c>
      <c r="AT103" s="378" t="n">
        <f aca="false">IF(MOD($D103,73)&lt;&gt;0,$D103,"")</f>
        <v>112</v>
      </c>
      <c r="AU103" s="376" t="str">
        <f aca="false">IF(MOD($D103,79)=0,$D103,"")</f>
        <v/>
      </c>
      <c r="AV103" s="378" t="n">
        <f aca="false">IF(MOD($D103,79)&lt;&gt;0,$D103,"")</f>
        <v>112</v>
      </c>
      <c r="AW103" s="376" t="str">
        <f aca="false">IF(MOD($D103,83)=0,$D103,"")</f>
        <v/>
      </c>
      <c r="AX103" s="378" t="n">
        <f aca="false">IF(MOD($D103,83)&lt;&gt;0,$D103,"")</f>
        <v>112</v>
      </c>
      <c r="AY103" s="376" t="str">
        <f aca="false">IF(MOD($D103,89)=0,$D103,"")</f>
        <v/>
      </c>
      <c r="AZ103" s="378" t="n">
        <f aca="false">IF(MOD($D103,89)&lt;&gt;0,$D103,"")</f>
        <v>112</v>
      </c>
      <c r="BA103" s="376" t="str">
        <f aca="false">IF(MOD($D103,97)=0,$D103,"")</f>
        <v/>
      </c>
      <c r="BB103" s="378" t="n">
        <f aca="false">IF(MOD($D103,97)&lt;&gt;0,$D103,"")</f>
        <v>112</v>
      </c>
      <c r="BC103" s="376" t="str">
        <f aca="false">IF(MOD($D103,101)=0,$D103,"")</f>
        <v/>
      </c>
      <c r="BD103" s="378" t="n">
        <f aca="false">IF(MOD($D103,101)&lt;&gt;0,$D103,"")</f>
        <v>112</v>
      </c>
      <c r="BE103" s="376" t="str">
        <f aca="false">IF(MOD($D103,103)=0,$D103,"")</f>
        <v/>
      </c>
      <c r="BF103" s="378" t="n">
        <f aca="false">IF(MOD($D103,103)&lt;&gt;0,$D103,"")</f>
        <v>112</v>
      </c>
      <c r="BG103" s="376" t="str">
        <f aca="false">IF(MOD($D103,107)=0,$D103,"")</f>
        <v/>
      </c>
      <c r="BH103" s="378" t="n">
        <f aca="false">IF(MOD($D103,107)&lt;&gt;0,$D103,"")</f>
        <v>112</v>
      </c>
      <c r="BI103" s="376" t="str">
        <f aca="false">IF(MOD($D103,109)=0,$D103,"")</f>
        <v/>
      </c>
      <c r="BJ103" s="378" t="n">
        <f aca="false">IF(MOD($D103,109)&lt;&gt;0,$D103,"")</f>
        <v>112</v>
      </c>
      <c r="BK103" s="376" t="str">
        <f aca="false">IF(MOD($D103,113)=0,$D103,"")</f>
        <v/>
      </c>
      <c r="BL103" s="378" t="n">
        <f aca="false">IF(MOD($D103,113)&lt;&gt;0,$D103,"")</f>
        <v>112</v>
      </c>
      <c r="BM103" s="376" t="str">
        <f aca="false">IF(MOD($D103,127)=0,$D103,"")</f>
        <v/>
      </c>
      <c r="BN103" s="378" t="n">
        <f aca="false">IF(MOD($D103,127)&lt;&gt;0,$D103,"")</f>
        <v>112</v>
      </c>
    </row>
    <row r="104" customFormat="false" ht="12.75" hidden="false" customHeight="false" outlineLevel="0" collapsed="false">
      <c r="A104" s="451" t="s">
        <v>136</v>
      </c>
      <c r="B104" s="13" t="n">
        <v>102</v>
      </c>
      <c r="C104" s="14" t="n">
        <v>8</v>
      </c>
      <c r="D104" s="375" t="n">
        <f aca="false">B104+C104</f>
        <v>110</v>
      </c>
      <c r="E104" s="376" t="n">
        <f aca="false">IF(MOD($D104,2)=0,$D104,"")</f>
        <v>110</v>
      </c>
      <c r="F104" s="378" t="str">
        <f aca="false">IF(MOD($D104,2)&lt;&gt;0,$D104,"")</f>
        <v/>
      </c>
      <c r="G104" s="376" t="str">
        <f aca="false">IF(MOD($D104,3)=0,$D104,"")</f>
        <v/>
      </c>
      <c r="H104" s="378" t="n">
        <f aca="false">IF(MOD($D104,3)&lt;&gt;0,$D104,"")</f>
        <v>110</v>
      </c>
      <c r="I104" s="376" t="n">
        <f aca="false">IF(MOD($D104,5)=0,$D104,"")</f>
        <v>110</v>
      </c>
      <c r="J104" s="378" t="str">
        <f aca="false">IF(MOD($D104,5)&lt;&gt;0,$D104,"")</f>
        <v/>
      </c>
      <c r="K104" s="376" t="str">
        <f aca="false">IF(MOD($D104,7)=0,$D104,"")</f>
        <v/>
      </c>
      <c r="L104" s="378" t="n">
        <f aca="false">IF(MOD($D104,7)&lt;&gt;0,$D104,"")</f>
        <v>110</v>
      </c>
      <c r="M104" s="376" t="n">
        <f aca="false">IF(MOD($D104,11)=0,$D104,"")</f>
        <v>110</v>
      </c>
      <c r="N104" s="378" t="str">
        <f aca="false">IF(MOD($D104,11)&lt;&gt;0,$D104,"")</f>
        <v/>
      </c>
      <c r="O104" s="376" t="str">
        <f aca="false">IF(MOD($D104,13)=0,$D104,"")</f>
        <v/>
      </c>
      <c r="P104" s="378" t="n">
        <f aca="false">IF(MOD($D104,13)&lt;&gt;0,$D104,"")</f>
        <v>110</v>
      </c>
      <c r="Q104" s="376" t="str">
        <f aca="false">IF(MOD($D104,17)=0,$D104,"")</f>
        <v/>
      </c>
      <c r="R104" s="378" t="n">
        <f aca="false">IF(MOD($D104,17)&lt;&gt;0,$D104,"")</f>
        <v>110</v>
      </c>
      <c r="S104" s="376" t="str">
        <f aca="false">IF(MOD($D104,19)=0,$D104,"")</f>
        <v/>
      </c>
      <c r="T104" s="378" t="n">
        <f aca="false">IF(MOD($D104,19)&lt;&gt;0,$D104,"")</f>
        <v>110</v>
      </c>
      <c r="U104" s="376" t="str">
        <f aca="false">IF(MOD($D104,23)=0,$D104,"")</f>
        <v/>
      </c>
      <c r="V104" s="378" t="n">
        <f aca="false">IF(MOD($D104,23)&lt;&gt;0,$D104,"")</f>
        <v>110</v>
      </c>
      <c r="W104" s="376" t="str">
        <f aca="false">IF(MOD($D104,29)=0,$D104,"")</f>
        <v/>
      </c>
      <c r="X104" s="378" t="n">
        <f aca="false">IF(MOD($D104,29)&lt;&gt;0,$D104,"")</f>
        <v>110</v>
      </c>
      <c r="Y104" s="376" t="str">
        <f aca="false">IF(MOD($D104,31)=0,$D104,"")</f>
        <v/>
      </c>
      <c r="Z104" s="378" t="n">
        <f aca="false">IF(MOD($D104,31)&lt;&gt;0,$D104,"")</f>
        <v>110</v>
      </c>
      <c r="AA104" s="376" t="str">
        <f aca="false">IF(MOD($D104,37)=0,$D104,"")</f>
        <v/>
      </c>
      <c r="AB104" s="378" t="n">
        <f aca="false">IF(MOD($D104,37)&lt;&gt;0,$D104,"")</f>
        <v>110</v>
      </c>
      <c r="AC104" s="376" t="str">
        <f aca="false">IF(MOD($D104,41)=0,$D104,"")</f>
        <v/>
      </c>
      <c r="AD104" s="378" t="n">
        <f aca="false">IF(MOD($D104,41)&lt;&gt;0,$D104,"")</f>
        <v>110</v>
      </c>
      <c r="AE104" s="376" t="str">
        <f aca="false">IF(MOD($D104,43)=0,$D104,"")</f>
        <v/>
      </c>
      <c r="AF104" s="378" t="n">
        <f aca="false">IF(MOD($D104,43)&lt;&gt;0,$D104,"")</f>
        <v>110</v>
      </c>
      <c r="AG104" s="376" t="str">
        <f aca="false">IF(MOD($D104,47)=0,$D104,"")</f>
        <v/>
      </c>
      <c r="AH104" s="378" t="n">
        <f aca="false">IF(MOD($D104,47)&lt;&gt;0,$D104,"")</f>
        <v>110</v>
      </c>
      <c r="AI104" s="376" t="str">
        <f aca="false">IF(MOD($D104,53)=0,$D104,"")</f>
        <v/>
      </c>
      <c r="AJ104" s="378" t="n">
        <f aca="false">IF(MOD($D104,53)&lt;&gt;0,$D104,"")</f>
        <v>110</v>
      </c>
      <c r="AK104" s="376" t="str">
        <f aca="false">IF(MOD($D104,59)=0,$D104,"")</f>
        <v/>
      </c>
      <c r="AL104" s="378" t="n">
        <f aca="false">IF(MOD($D104,59)&lt;&gt;0,$D104,"")</f>
        <v>110</v>
      </c>
      <c r="AM104" s="376" t="str">
        <f aca="false">IF(MOD($D104,61)=0,$D104,"")</f>
        <v/>
      </c>
      <c r="AN104" s="378" t="n">
        <f aca="false">IF(MOD($D104,61)&lt;&gt;0,$D104,"")</f>
        <v>110</v>
      </c>
      <c r="AO104" s="376" t="str">
        <f aca="false">IF(MOD($D104,67)=0,$D104,"")</f>
        <v/>
      </c>
      <c r="AP104" s="378" t="n">
        <f aca="false">IF(MOD($D104,67)&lt;&gt;0,$D104,"")</f>
        <v>110</v>
      </c>
      <c r="AQ104" s="376" t="str">
        <f aca="false">IF(MOD($D104,71)=0,$D104,"")</f>
        <v/>
      </c>
      <c r="AR104" s="378" t="n">
        <f aca="false">IF(MOD($D104,71)&lt;&gt;0,$D104,"")</f>
        <v>110</v>
      </c>
      <c r="AS104" s="376" t="str">
        <f aca="false">IF(MOD($D104,73)=0,$D104,"")</f>
        <v/>
      </c>
      <c r="AT104" s="378" t="n">
        <f aca="false">IF(MOD($D104,73)&lt;&gt;0,$D104,"")</f>
        <v>110</v>
      </c>
      <c r="AU104" s="376" t="str">
        <f aca="false">IF(MOD($D104,79)=0,$D104,"")</f>
        <v/>
      </c>
      <c r="AV104" s="378" t="n">
        <f aca="false">IF(MOD($D104,79)&lt;&gt;0,$D104,"")</f>
        <v>110</v>
      </c>
      <c r="AW104" s="376" t="str">
        <f aca="false">IF(MOD($D104,83)=0,$D104,"")</f>
        <v/>
      </c>
      <c r="AX104" s="378" t="n">
        <f aca="false">IF(MOD($D104,83)&lt;&gt;0,$D104,"")</f>
        <v>110</v>
      </c>
      <c r="AY104" s="376" t="str">
        <f aca="false">IF(MOD($D104,89)=0,$D104,"")</f>
        <v/>
      </c>
      <c r="AZ104" s="378" t="n">
        <f aca="false">IF(MOD($D104,89)&lt;&gt;0,$D104,"")</f>
        <v>110</v>
      </c>
      <c r="BA104" s="376" t="str">
        <f aca="false">IF(MOD($D104,97)=0,$D104,"")</f>
        <v/>
      </c>
      <c r="BB104" s="378" t="n">
        <f aca="false">IF(MOD($D104,97)&lt;&gt;0,$D104,"")</f>
        <v>110</v>
      </c>
      <c r="BC104" s="376" t="str">
        <f aca="false">IF(MOD($D104,101)=0,$D104,"")</f>
        <v/>
      </c>
      <c r="BD104" s="378" t="n">
        <f aca="false">IF(MOD($D104,101)&lt;&gt;0,$D104,"")</f>
        <v>110</v>
      </c>
      <c r="BE104" s="376" t="str">
        <f aca="false">IF(MOD($D104,103)=0,$D104,"")</f>
        <v/>
      </c>
      <c r="BF104" s="378" t="n">
        <f aca="false">IF(MOD($D104,103)&lt;&gt;0,$D104,"")</f>
        <v>110</v>
      </c>
      <c r="BG104" s="376" t="str">
        <f aca="false">IF(MOD($D104,107)=0,$D104,"")</f>
        <v/>
      </c>
      <c r="BH104" s="378" t="n">
        <f aca="false">IF(MOD($D104,107)&lt;&gt;0,$D104,"")</f>
        <v>110</v>
      </c>
      <c r="BI104" s="376" t="str">
        <f aca="false">IF(MOD($D104,109)=0,$D104,"")</f>
        <v/>
      </c>
      <c r="BJ104" s="378" t="n">
        <f aca="false">IF(MOD($D104,109)&lt;&gt;0,$D104,"")</f>
        <v>110</v>
      </c>
      <c r="BK104" s="376" t="str">
        <f aca="false">IF(MOD($D104,113)=0,$D104,"")</f>
        <v/>
      </c>
      <c r="BL104" s="378" t="n">
        <f aca="false">IF(MOD($D104,113)&lt;&gt;0,$D104,"")</f>
        <v>110</v>
      </c>
      <c r="BM104" s="376" t="str">
        <f aca="false">IF(MOD($D104,127)=0,$D104,"")</f>
        <v/>
      </c>
      <c r="BN104" s="378" t="n">
        <f aca="false">IF(MOD($D104,127)&lt;&gt;0,$D104,"")</f>
        <v>110</v>
      </c>
    </row>
    <row r="105" customFormat="false" ht="12.75" hidden="false" customHeight="false" outlineLevel="0" collapsed="false">
      <c r="A105" s="451" t="s">
        <v>137</v>
      </c>
      <c r="B105" s="13" t="n">
        <v>103</v>
      </c>
      <c r="C105" s="14" t="n">
        <v>3</v>
      </c>
      <c r="D105" s="375" t="n">
        <f aca="false">B105+C105</f>
        <v>106</v>
      </c>
      <c r="E105" s="376" t="n">
        <f aca="false">IF(MOD($D105,2)=0,$D105,"")</f>
        <v>106</v>
      </c>
      <c r="F105" s="378" t="str">
        <f aca="false">IF(MOD($D105,2)&lt;&gt;0,$D105,"")</f>
        <v/>
      </c>
      <c r="G105" s="376" t="str">
        <f aca="false">IF(MOD($D105,3)=0,$D105,"")</f>
        <v/>
      </c>
      <c r="H105" s="378" t="n">
        <f aca="false">IF(MOD($D105,3)&lt;&gt;0,$D105,"")</f>
        <v>106</v>
      </c>
      <c r="I105" s="376" t="str">
        <f aca="false">IF(MOD($D105,5)=0,$D105,"")</f>
        <v/>
      </c>
      <c r="J105" s="378" t="n">
        <f aca="false">IF(MOD($D105,5)&lt;&gt;0,$D105,"")</f>
        <v>106</v>
      </c>
      <c r="K105" s="376" t="str">
        <f aca="false">IF(MOD($D105,7)=0,$D105,"")</f>
        <v/>
      </c>
      <c r="L105" s="378" t="n">
        <f aca="false">IF(MOD($D105,7)&lt;&gt;0,$D105,"")</f>
        <v>106</v>
      </c>
      <c r="M105" s="376" t="str">
        <f aca="false">IF(MOD($D105,11)=0,$D105,"")</f>
        <v/>
      </c>
      <c r="N105" s="378" t="n">
        <f aca="false">IF(MOD($D105,11)&lt;&gt;0,$D105,"")</f>
        <v>106</v>
      </c>
      <c r="O105" s="376" t="str">
        <f aca="false">IF(MOD($D105,13)=0,$D105,"")</f>
        <v/>
      </c>
      <c r="P105" s="378" t="n">
        <f aca="false">IF(MOD($D105,13)&lt;&gt;0,$D105,"")</f>
        <v>106</v>
      </c>
      <c r="Q105" s="376" t="str">
        <f aca="false">IF(MOD($D105,17)=0,$D105,"")</f>
        <v/>
      </c>
      <c r="R105" s="378" t="n">
        <f aca="false">IF(MOD($D105,17)&lt;&gt;0,$D105,"")</f>
        <v>106</v>
      </c>
      <c r="S105" s="376" t="str">
        <f aca="false">IF(MOD($D105,19)=0,$D105,"")</f>
        <v/>
      </c>
      <c r="T105" s="378" t="n">
        <f aca="false">IF(MOD($D105,19)&lt;&gt;0,$D105,"")</f>
        <v>106</v>
      </c>
      <c r="U105" s="376" t="str">
        <f aca="false">IF(MOD($D105,23)=0,$D105,"")</f>
        <v/>
      </c>
      <c r="V105" s="378" t="n">
        <f aca="false">IF(MOD($D105,23)&lt;&gt;0,$D105,"")</f>
        <v>106</v>
      </c>
      <c r="W105" s="376" t="str">
        <f aca="false">IF(MOD($D105,29)=0,$D105,"")</f>
        <v/>
      </c>
      <c r="X105" s="378" t="n">
        <f aca="false">IF(MOD($D105,29)&lt;&gt;0,$D105,"")</f>
        <v>106</v>
      </c>
      <c r="Y105" s="376" t="str">
        <f aca="false">IF(MOD($D105,31)=0,$D105,"")</f>
        <v/>
      </c>
      <c r="Z105" s="378" t="n">
        <f aca="false">IF(MOD($D105,31)&lt;&gt;0,$D105,"")</f>
        <v>106</v>
      </c>
      <c r="AA105" s="376" t="str">
        <f aca="false">IF(MOD($D105,37)=0,$D105,"")</f>
        <v/>
      </c>
      <c r="AB105" s="378" t="n">
        <f aca="false">IF(MOD($D105,37)&lt;&gt;0,$D105,"")</f>
        <v>106</v>
      </c>
      <c r="AC105" s="376" t="str">
        <f aca="false">IF(MOD($D105,41)=0,$D105,"")</f>
        <v/>
      </c>
      <c r="AD105" s="378" t="n">
        <f aca="false">IF(MOD($D105,41)&lt;&gt;0,$D105,"")</f>
        <v>106</v>
      </c>
      <c r="AE105" s="376" t="str">
        <f aca="false">IF(MOD($D105,43)=0,$D105,"")</f>
        <v/>
      </c>
      <c r="AF105" s="378" t="n">
        <f aca="false">IF(MOD($D105,43)&lt;&gt;0,$D105,"")</f>
        <v>106</v>
      </c>
      <c r="AG105" s="376" t="str">
        <f aca="false">IF(MOD($D105,47)=0,$D105,"")</f>
        <v/>
      </c>
      <c r="AH105" s="378" t="n">
        <f aca="false">IF(MOD($D105,47)&lt;&gt;0,$D105,"")</f>
        <v>106</v>
      </c>
      <c r="AI105" s="376" t="n">
        <f aca="false">IF(MOD($D105,53)=0,$D105,"")</f>
        <v>106</v>
      </c>
      <c r="AJ105" s="378" t="str">
        <f aca="false">IF(MOD($D105,53)&lt;&gt;0,$D105,"")</f>
        <v/>
      </c>
      <c r="AK105" s="376" t="str">
        <f aca="false">IF(MOD($D105,59)=0,$D105,"")</f>
        <v/>
      </c>
      <c r="AL105" s="378" t="n">
        <f aca="false">IF(MOD($D105,59)&lt;&gt;0,$D105,"")</f>
        <v>106</v>
      </c>
      <c r="AM105" s="376" t="str">
        <f aca="false">IF(MOD($D105,61)=0,$D105,"")</f>
        <v/>
      </c>
      <c r="AN105" s="378" t="n">
        <f aca="false">IF(MOD($D105,61)&lt;&gt;0,$D105,"")</f>
        <v>106</v>
      </c>
      <c r="AO105" s="376" t="str">
        <f aca="false">IF(MOD($D105,67)=0,$D105,"")</f>
        <v/>
      </c>
      <c r="AP105" s="378" t="n">
        <f aca="false">IF(MOD($D105,67)&lt;&gt;0,$D105,"")</f>
        <v>106</v>
      </c>
      <c r="AQ105" s="376" t="str">
        <f aca="false">IF(MOD($D105,71)=0,$D105,"")</f>
        <v/>
      </c>
      <c r="AR105" s="378" t="n">
        <f aca="false">IF(MOD($D105,71)&lt;&gt;0,$D105,"")</f>
        <v>106</v>
      </c>
      <c r="AS105" s="376" t="str">
        <f aca="false">IF(MOD($D105,73)=0,$D105,"")</f>
        <v/>
      </c>
      <c r="AT105" s="378" t="n">
        <f aca="false">IF(MOD($D105,73)&lt;&gt;0,$D105,"")</f>
        <v>106</v>
      </c>
      <c r="AU105" s="376" t="str">
        <f aca="false">IF(MOD($D105,79)=0,$D105,"")</f>
        <v/>
      </c>
      <c r="AV105" s="378" t="n">
        <f aca="false">IF(MOD($D105,79)&lt;&gt;0,$D105,"")</f>
        <v>106</v>
      </c>
      <c r="AW105" s="376" t="str">
        <f aca="false">IF(MOD($D105,83)=0,$D105,"")</f>
        <v/>
      </c>
      <c r="AX105" s="378" t="n">
        <f aca="false">IF(MOD($D105,83)&lt;&gt;0,$D105,"")</f>
        <v>106</v>
      </c>
      <c r="AY105" s="376" t="str">
        <f aca="false">IF(MOD($D105,89)=0,$D105,"")</f>
        <v/>
      </c>
      <c r="AZ105" s="378" t="n">
        <f aca="false">IF(MOD($D105,89)&lt;&gt;0,$D105,"")</f>
        <v>106</v>
      </c>
      <c r="BA105" s="376" t="str">
        <f aca="false">IF(MOD($D105,97)=0,$D105,"")</f>
        <v/>
      </c>
      <c r="BB105" s="378" t="n">
        <f aca="false">IF(MOD($D105,97)&lt;&gt;0,$D105,"")</f>
        <v>106</v>
      </c>
      <c r="BC105" s="376" t="str">
        <f aca="false">IF(MOD($D105,101)=0,$D105,"")</f>
        <v/>
      </c>
      <c r="BD105" s="378" t="n">
        <f aca="false">IF(MOD($D105,101)&lt;&gt;0,$D105,"")</f>
        <v>106</v>
      </c>
      <c r="BE105" s="376" t="str">
        <f aca="false">IF(MOD($D105,103)=0,$D105,"")</f>
        <v/>
      </c>
      <c r="BF105" s="378" t="n">
        <f aca="false">IF(MOD($D105,103)&lt;&gt;0,$D105,"")</f>
        <v>106</v>
      </c>
      <c r="BG105" s="376" t="str">
        <f aca="false">IF(MOD($D105,107)=0,$D105,"")</f>
        <v/>
      </c>
      <c r="BH105" s="378" t="n">
        <f aca="false">IF(MOD($D105,107)&lt;&gt;0,$D105,"")</f>
        <v>106</v>
      </c>
      <c r="BI105" s="376" t="str">
        <f aca="false">IF(MOD($D105,109)=0,$D105,"")</f>
        <v/>
      </c>
      <c r="BJ105" s="378" t="n">
        <f aca="false">IF(MOD($D105,109)&lt;&gt;0,$D105,"")</f>
        <v>106</v>
      </c>
      <c r="BK105" s="376" t="str">
        <f aca="false">IF(MOD($D105,113)=0,$D105,"")</f>
        <v/>
      </c>
      <c r="BL105" s="378" t="n">
        <f aca="false">IF(MOD($D105,113)&lt;&gt;0,$D105,"")</f>
        <v>106</v>
      </c>
      <c r="BM105" s="376" t="str">
        <f aca="false">IF(MOD($D105,127)=0,$D105,"")</f>
        <v/>
      </c>
      <c r="BN105" s="378" t="n">
        <f aca="false">IF(MOD($D105,127)&lt;&gt;0,$D105,"")</f>
        <v>106</v>
      </c>
    </row>
    <row r="106" customFormat="false" ht="12.75" hidden="false" customHeight="false" outlineLevel="0" collapsed="false">
      <c r="A106" s="451" t="s">
        <v>138</v>
      </c>
      <c r="B106" s="13" t="n">
        <v>104</v>
      </c>
      <c r="C106" s="14" t="n">
        <v>9</v>
      </c>
      <c r="D106" s="375" t="n">
        <f aca="false">B106+C106</f>
        <v>113</v>
      </c>
      <c r="E106" s="376" t="str">
        <f aca="false">IF(MOD($D106,2)=0,$D106,"")</f>
        <v/>
      </c>
      <c r="F106" s="378" t="n">
        <f aca="false">IF(MOD($D106,2)&lt;&gt;0,$D106,"")</f>
        <v>113</v>
      </c>
      <c r="G106" s="376" t="str">
        <f aca="false">IF(MOD($D106,3)=0,$D106,"")</f>
        <v/>
      </c>
      <c r="H106" s="378" t="n">
        <f aca="false">IF(MOD($D106,3)&lt;&gt;0,$D106,"")</f>
        <v>113</v>
      </c>
      <c r="I106" s="376" t="str">
        <f aca="false">IF(MOD($D106,5)=0,$D106,"")</f>
        <v/>
      </c>
      <c r="J106" s="378" t="n">
        <f aca="false">IF(MOD($D106,5)&lt;&gt;0,$D106,"")</f>
        <v>113</v>
      </c>
      <c r="K106" s="376" t="str">
        <f aca="false">IF(MOD($D106,7)=0,$D106,"")</f>
        <v/>
      </c>
      <c r="L106" s="378" t="n">
        <f aca="false">IF(MOD($D106,7)&lt;&gt;0,$D106,"")</f>
        <v>113</v>
      </c>
      <c r="M106" s="376" t="str">
        <f aca="false">IF(MOD($D106,11)=0,$D106,"")</f>
        <v/>
      </c>
      <c r="N106" s="378" t="n">
        <f aca="false">IF(MOD($D106,11)&lt;&gt;0,$D106,"")</f>
        <v>113</v>
      </c>
      <c r="O106" s="376" t="str">
        <f aca="false">IF(MOD($D106,13)=0,$D106,"")</f>
        <v/>
      </c>
      <c r="P106" s="378" t="n">
        <f aca="false">IF(MOD($D106,13)&lt;&gt;0,$D106,"")</f>
        <v>113</v>
      </c>
      <c r="Q106" s="376" t="str">
        <f aca="false">IF(MOD($D106,17)=0,$D106,"")</f>
        <v/>
      </c>
      <c r="R106" s="378" t="n">
        <f aca="false">IF(MOD($D106,17)&lt;&gt;0,$D106,"")</f>
        <v>113</v>
      </c>
      <c r="S106" s="376" t="str">
        <f aca="false">IF(MOD($D106,19)=0,$D106,"")</f>
        <v/>
      </c>
      <c r="T106" s="378" t="n">
        <f aca="false">IF(MOD($D106,19)&lt;&gt;0,$D106,"")</f>
        <v>113</v>
      </c>
      <c r="U106" s="376" t="str">
        <f aca="false">IF(MOD($D106,23)=0,$D106,"")</f>
        <v/>
      </c>
      <c r="V106" s="378" t="n">
        <f aca="false">IF(MOD($D106,23)&lt;&gt;0,$D106,"")</f>
        <v>113</v>
      </c>
      <c r="W106" s="376" t="str">
        <f aca="false">IF(MOD($D106,29)=0,$D106,"")</f>
        <v/>
      </c>
      <c r="X106" s="378" t="n">
        <f aca="false">IF(MOD($D106,29)&lt;&gt;0,$D106,"")</f>
        <v>113</v>
      </c>
      <c r="Y106" s="376" t="str">
        <f aca="false">IF(MOD($D106,31)=0,$D106,"")</f>
        <v/>
      </c>
      <c r="Z106" s="378" t="n">
        <f aca="false">IF(MOD($D106,31)&lt;&gt;0,$D106,"")</f>
        <v>113</v>
      </c>
      <c r="AA106" s="376" t="str">
        <f aca="false">IF(MOD($D106,37)=0,$D106,"")</f>
        <v/>
      </c>
      <c r="AB106" s="378" t="n">
        <f aca="false">IF(MOD($D106,37)&lt;&gt;0,$D106,"")</f>
        <v>113</v>
      </c>
      <c r="AC106" s="376" t="str">
        <f aca="false">IF(MOD($D106,41)=0,$D106,"")</f>
        <v/>
      </c>
      <c r="AD106" s="378" t="n">
        <f aca="false">IF(MOD($D106,41)&lt;&gt;0,$D106,"")</f>
        <v>113</v>
      </c>
      <c r="AE106" s="376" t="str">
        <f aca="false">IF(MOD($D106,43)=0,$D106,"")</f>
        <v/>
      </c>
      <c r="AF106" s="378" t="n">
        <f aca="false">IF(MOD($D106,43)&lt;&gt;0,$D106,"")</f>
        <v>113</v>
      </c>
      <c r="AG106" s="376" t="str">
        <f aca="false">IF(MOD($D106,47)=0,$D106,"")</f>
        <v/>
      </c>
      <c r="AH106" s="378" t="n">
        <f aca="false">IF(MOD($D106,47)&lt;&gt;0,$D106,"")</f>
        <v>113</v>
      </c>
      <c r="AI106" s="376" t="str">
        <f aca="false">IF(MOD($D106,53)=0,$D106,"")</f>
        <v/>
      </c>
      <c r="AJ106" s="378" t="n">
        <f aca="false">IF(MOD($D106,53)&lt;&gt;0,$D106,"")</f>
        <v>113</v>
      </c>
      <c r="AK106" s="376" t="str">
        <f aca="false">IF(MOD($D106,59)=0,$D106,"")</f>
        <v/>
      </c>
      <c r="AL106" s="378" t="n">
        <f aca="false">IF(MOD($D106,59)&lt;&gt;0,$D106,"")</f>
        <v>113</v>
      </c>
      <c r="AM106" s="376" t="str">
        <f aca="false">IF(MOD($D106,61)=0,$D106,"")</f>
        <v/>
      </c>
      <c r="AN106" s="378" t="n">
        <f aca="false">IF(MOD($D106,61)&lt;&gt;0,$D106,"")</f>
        <v>113</v>
      </c>
      <c r="AO106" s="376" t="str">
        <f aca="false">IF(MOD($D106,67)=0,$D106,"")</f>
        <v/>
      </c>
      <c r="AP106" s="378" t="n">
        <f aca="false">IF(MOD($D106,67)&lt;&gt;0,$D106,"")</f>
        <v>113</v>
      </c>
      <c r="AQ106" s="376" t="str">
        <f aca="false">IF(MOD($D106,71)=0,$D106,"")</f>
        <v/>
      </c>
      <c r="AR106" s="378" t="n">
        <f aca="false">IF(MOD($D106,71)&lt;&gt;0,$D106,"")</f>
        <v>113</v>
      </c>
      <c r="AS106" s="376" t="str">
        <f aca="false">IF(MOD($D106,73)=0,$D106,"")</f>
        <v/>
      </c>
      <c r="AT106" s="378" t="n">
        <f aca="false">IF(MOD($D106,73)&lt;&gt;0,$D106,"")</f>
        <v>113</v>
      </c>
      <c r="AU106" s="376" t="str">
        <f aca="false">IF(MOD($D106,79)=0,$D106,"")</f>
        <v/>
      </c>
      <c r="AV106" s="378" t="n">
        <f aca="false">IF(MOD($D106,79)&lt;&gt;0,$D106,"")</f>
        <v>113</v>
      </c>
      <c r="AW106" s="376" t="str">
        <f aca="false">IF(MOD($D106,83)=0,$D106,"")</f>
        <v/>
      </c>
      <c r="AX106" s="378" t="n">
        <f aca="false">IF(MOD($D106,83)&lt;&gt;0,$D106,"")</f>
        <v>113</v>
      </c>
      <c r="AY106" s="376" t="str">
        <f aca="false">IF(MOD($D106,89)=0,$D106,"")</f>
        <v/>
      </c>
      <c r="AZ106" s="378" t="n">
        <f aca="false">IF(MOD($D106,89)&lt;&gt;0,$D106,"")</f>
        <v>113</v>
      </c>
      <c r="BA106" s="376" t="str">
        <f aca="false">IF(MOD($D106,97)=0,$D106,"")</f>
        <v/>
      </c>
      <c r="BB106" s="378" t="n">
        <f aca="false">IF(MOD($D106,97)&lt;&gt;0,$D106,"")</f>
        <v>113</v>
      </c>
      <c r="BC106" s="376" t="str">
        <f aca="false">IF(MOD($D106,101)=0,$D106,"")</f>
        <v/>
      </c>
      <c r="BD106" s="378" t="n">
        <f aca="false">IF(MOD($D106,101)&lt;&gt;0,$D106,"")</f>
        <v>113</v>
      </c>
      <c r="BE106" s="376" t="str">
        <f aca="false">IF(MOD($D106,103)=0,$D106,"")</f>
        <v/>
      </c>
      <c r="BF106" s="378" t="n">
        <f aca="false">IF(MOD($D106,103)&lt;&gt;0,$D106,"")</f>
        <v>113</v>
      </c>
      <c r="BG106" s="376" t="str">
        <f aca="false">IF(MOD($D106,107)=0,$D106,"")</f>
        <v/>
      </c>
      <c r="BH106" s="378" t="n">
        <f aca="false">IF(MOD($D106,107)&lt;&gt;0,$D106,"")</f>
        <v>113</v>
      </c>
      <c r="BI106" s="376" t="str">
        <f aca="false">IF(MOD($D106,109)=0,$D106,"")</f>
        <v/>
      </c>
      <c r="BJ106" s="378" t="n">
        <f aca="false">IF(MOD($D106,109)&lt;&gt;0,$D106,"")</f>
        <v>113</v>
      </c>
      <c r="BK106" s="376" t="n">
        <f aca="false">IF(MOD($D106,113)=0,$D106,"")</f>
        <v>113</v>
      </c>
      <c r="BL106" s="378" t="str">
        <f aca="false">IF(MOD($D106,113)&lt;&gt;0,$D106,"")</f>
        <v/>
      </c>
      <c r="BM106" s="376" t="str">
        <f aca="false">IF(MOD($D106,127)=0,$D106,"")</f>
        <v/>
      </c>
      <c r="BN106" s="378" t="n">
        <f aca="false">IF(MOD($D106,127)&lt;&gt;0,$D106,"")</f>
        <v>113</v>
      </c>
    </row>
    <row r="107" customFormat="false" ht="12.75" hidden="false" customHeight="false" outlineLevel="0" collapsed="false">
      <c r="A107" s="451" t="s">
        <v>139</v>
      </c>
      <c r="B107" s="13" t="n">
        <v>105</v>
      </c>
      <c r="C107" s="14" t="n">
        <v>5</v>
      </c>
      <c r="D107" s="375" t="n">
        <f aca="false">B107+C107</f>
        <v>110</v>
      </c>
      <c r="E107" s="376" t="n">
        <f aca="false">IF(MOD($D107,2)=0,$D107,"")</f>
        <v>110</v>
      </c>
      <c r="F107" s="378" t="str">
        <f aca="false">IF(MOD($D107,2)&lt;&gt;0,$D107,"")</f>
        <v/>
      </c>
      <c r="G107" s="376" t="str">
        <f aca="false">IF(MOD($D107,3)=0,$D107,"")</f>
        <v/>
      </c>
      <c r="H107" s="378" t="n">
        <f aca="false">IF(MOD($D107,3)&lt;&gt;0,$D107,"")</f>
        <v>110</v>
      </c>
      <c r="I107" s="376" t="n">
        <f aca="false">IF(MOD($D107,5)=0,$D107,"")</f>
        <v>110</v>
      </c>
      <c r="J107" s="378" t="str">
        <f aca="false">IF(MOD($D107,5)&lt;&gt;0,$D107,"")</f>
        <v/>
      </c>
      <c r="K107" s="376" t="str">
        <f aca="false">IF(MOD($D107,7)=0,$D107,"")</f>
        <v/>
      </c>
      <c r="L107" s="378" t="n">
        <f aca="false">IF(MOD($D107,7)&lt;&gt;0,$D107,"")</f>
        <v>110</v>
      </c>
      <c r="M107" s="376" t="n">
        <f aca="false">IF(MOD($D107,11)=0,$D107,"")</f>
        <v>110</v>
      </c>
      <c r="N107" s="378" t="str">
        <f aca="false">IF(MOD($D107,11)&lt;&gt;0,$D107,"")</f>
        <v/>
      </c>
      <c r="O107" s="376" t="str">
        <f aca="false">IF(MOD($D107,13)=0,$D107,"")</f>
        <v/>
      </c>
      <c r="P107" s="378" t="n">
        <f aca="false">IF(MOD($D107,13)&lt;&gt;0,$D107,"")</f>
        <v>110</v>
      </c>
      <c r="Q107" s="376" t="str">
        <f aca="false">IF(MOD($D107,17)=0,$D107,"")</f>
        <v/>
      </c>
      <c r="R107" s="378" t="n">
        <f aca="false">IF(MOD($D107,17)&lt;&gt;0,$D107,"")</f>
        <v>110</v>
      </c>
      <c r="S107" s="376" t="str">
        <f aca="false">IF(MOD($D107,19)=0,$D107,"")</f>
        <v/>
      </c>
      <c r="T107" s="378" t="n">
        <f aca="false">IF(MOD($D107,19)&lt;&gt;0,$D107,"")</f>
        <v>110</v>
      </c>
      <c r="U107" s="376" t="str">
        <f aca="false">IF(MOD($D107,23)=0,$D107,"")</f>
        <v/>
      </c>
      <c r="V107" s="378" t="n">
        <f aca="false">IF(MOD($D107,23)&lt;&gt;0,$D107,"")</f>
        <v>110</v>
      </c>
      <c r="W107" s="376" t="str">
        <f aca="false">IF(MOD($D107,29)=0,$D107,"")</f>
        <v/>
      </c>
      <c r="X107" s="378" t="n">
        <f aca="false">IF(MOD($D107,29)&lt;&gt;0,$D107,"")</f>
        <v>110</v>
      </c>
      <c r="Y107" s="376" t="str">
        <f aca="false">IF(MOD($D107,31)=0,$D107,"")</f>
        <v/>
      </c>
      <c r="Z107" s="378" t="n">
        <f aca="false">IF(MOD($D107,31)&lt;&gt;0,$D107,"")</f>
        <v>110</v>
      </c>
      <c r="AA107" s="376" t="str">
        <f aca="false">IF(MOD($D107,37)=0,$D107,"")</f>
        <v/>
      </c>
      <c r="AB107" s="378" t="n">
        <f aca="false">IF(MOD($D107,37)&lt;&gt;0,$D107,"")</f>
        <v>110</v>
      </c>
      <c r="AC107" s="376" t="str">
        <f aca="false">IF(MOD($D107,41)=0,$D107,"")</f>
        <v/>
      </c>
      <c r="AD107" s="378" t="n">
        <f aca="false">IF(MOD($D107,41)&lt;&gt;0,$D107,"")</f>
        <v>110</v>
      </c>
      <c r="AE107" s="376" t="str">
        <f aca="false">IF(MOD($D107,43)=0,$D107,"")</f>
        <v/>
      </c>
      <c r="AF107" s="378" t="n">
        <f aca="false">IF(MOD($D107,43)&lt;&gt;0,$D107,"")</f>
        <v>110</v>
      </c>
      <c r="AG107" s="376" t="str">
        <f aca="false">IF(MOD($D107,47)=0,$D107,"")</f>
        <v/>
      </c>
      <c r="AH107" s="378" t="n">
        <f aca="false">IF(MOD($D107,47)&lt;&gt;0,$D107,"")</f>
        <v>110</v>
      </c>
      <c r="AI107" s="376" t="str">
        <f aca="false">IF(MOD($D107,53)=0,$D107,"")</f>
        <v/>
      </c>
      <c r="AJ107" s="378" t="n">
        <f aca="false">IF(MOD($D107,53)&lt;&gt;0,$D107,"")</f>
        <v>110</v>
      </c>
      <c r="AK107" s="376" t="str">
        <f aca="false">IF(MOD($D107,59)=0,$D107,"")</f>
        <v/>
      </c>
      <c r="AL107" s="378" t="n">
        <f aca="false">IF(MOD($D107,59)&lt;&gt;0,$D107,"")</f>
        <v>110</v>
      </c>
      <c r="AM107" s="376" t="str">
        <f aca="false">IF(MOD($D107,61)=0,$D107,"")</f>
        <v/>
      </c>
      <c r="AN107" s="378" t="n">
        <f aca="false">IF(MOD($D107,61)&lt;&gt;0,$D107,"")</f>
        <v>110</v>
      </c>
      <c r="AO107" s="376" t="str">
        <f aca="false">IF(MOD($D107,67)=0,$D107,"")</f>
        <v/>
      </c>
      <c r="AP107" s="378" t="n">
        <f aca="false">IF(MOD($D107,67)&lt;&gt;0,$D107,"")</f>
        <v>110</v>
      </c>
      <c r="AQ107" s="376" t="str">
        <f aca="false">IF(MOD($D107,71)=0,$D107,"")</f>
        <v/>
      </c>
      <c r="AR107" s="378" t="n">
        <f aca="false">IF(MOD($D107,71)&lt;&gt;0,$D107,"")</f>
        <v>110</v>
      </c>
      <c r="AS107" s="376" t="str">
        <f aca="false">IF(MOD($D107,73)=0,$D107,"")</f>
        <v/>
      </c>
      <c r="AT107" s="378" t="n">
        <f aca="false">IF(MOD($D107,73)&lt;&gt;0,$D107,"")</f>
        <v>110</v>
      </c>
      <c r="AU107" s="376" t="str">
        <f aca="false">IF(MOD($D107,79)=0,$D107,"")</f>
        <v/>
      </c>
      <c r="AV107" s="378" t="n">
        <f aca="false">IF(MOD($D107,79)&lt;&gt;0,$D107,"")</f>
        <v>110</v>
      </c>
      <c r="AW107" s="376" t="str">
        <f aca="false">IF(MOD($D107,83)=0,$D107,"")</f>
        <v/>
      </c>
      <c r="AX107" s="378" t="n">
        <f aca="false">IF(MOD($D107,83)&lt;&gt;0,$D107,"")</f>
        <v>110</v>
      </c>
      <c r="AY107" s="376" t="str">
        <f aca="false">IF(MOD($D107,89)=0,$D107,"")</f>
        <v/>
      </c>
      <c r="AZ107" s="378" t="n">
        <f aca="false">IF(MOD($D107,89)&lt;&gt;0,$D107,"")</f>
        <v>110</v>
      </c>
      <c r="BA107" s="376" t="str">
        <f aca="false">IF(MOD($D107,97)=0,$D107,"")</f>
        <v/>
      </c>
      <c r="BB107" s="378" t="n">
        <f aca="false">IF(MOD($D107,97)&lt;&gt;0,$D107,"")</f>
        <v>110</v>
      </c>
      <c r="BC107" s="376" t="str">
        <f aca="false">IF(MOD($D107,101)=0,$D107,"")</f>
        <v/>
      </c>
      <c r="BD107" s="378" t="n">
        <f aca="false">IF(MOD($D107,101)&lt;&gt;0,$D107,"")</f>
        <v>110</v>
      </c>
      <c r="BE107" s="376" t="str">
        <f aca="false">IF(MOD($D107,103)=0,$D107,"")</f>
        <v/>
      </c>
      <c r="BF107" s="378" t="n">
        <f aca="false">IF(MOD($D107,103)&lt;&gt;0,$D107,"")</f>
        <v>110</v>
      </c>
      <c r="BG107" s="376" t="str">
        <f aca="false">IF(MOD($D107,107)=0,$D107,"")</f>
        <v/>
      </c>
      <c r="BH107" s="378" t="n">
        <f aca="false">IF(MOD($D107,107)&lt;&gt;0,$D107,"")</f>
        <v>110</v>
      </c>
      <c r="BI107" s="376" t="str">
        <f aca="false">IF(MOD($D107,109)=0,$D107,"")</f>
        <v/>
      </c>
      <c r="BJ107" s="378" t="n">
        <f aca="false">IF(MOD($D107,109)&lt;&gt;0,$D107,"")</f>
        <v>110</v>
      </c>
      <c r="BK107" s="376" t="str">
        <f aca="false">IF(MOD($D107,113)=0,$D107,"")</f>
        <v/>
      </c>
      <c r="BL107" s="378" t="n">
        <f aca="false">IF(MOD($D107,113)&lt;&gt;0,$D107,"")</f>
        <v>110</v>
      </c>
      <c r="BM107" s="376" t="str">
        <f aca="false">IF(MOD($D107,127)=0,$D107,"")</f>
        <v/>
      </c>
      <c r="BN107" s="378" t="n">
        <f aca="false">IF(MOD($D107,127)&lt;&gt;0,$D107,"")</f>
        <v>110</v>
      </c>
    </row>
    <row r="108" customFormat="false" ht="12.75" hidden="false" customHeight="false" outlineLevel="0" collapsed="false">
      <c r="A108" s="451" t="s">
        <v>140</v>
      </c>
      <c r="B108" s="13" t="n">
        <v>106</v>
      </c>
      <c r="C108" s="14" t="n">
        <v>4</v>
      </c>
      <c r="D108" s="375" t="n">
        <f aca="false">B108+C108</f>
        <v>110</v>
      </c>
      <c r="E108" s="376" t="n">
        <f aca="false">IF(MOD($D108,2)=0,$D108,"")</f>
        <v>110</v>
      </c>
      <c r="F108" s="378" t="str">
        <f aca="false">IF(MOD($D108,2)&lt;&gt;0,$D108,"")</f>
        <v/>
      </c>
      <c r="G108" s="376" t="str">
        <f aca="false">IF(MOD($D108,3)=0,$D108,"")</f>
        <v/>
      </c>
      <c r="H108" s="378" t="n">
        <f aca="false">IF(MOD($D108,3)&lt;&gt;0,$D108,"")</f>
        <v>110</v>
      </c>
      <c r="I108" s="376" t="n">
        <f aca="false">IF(MOD($D108,5)=0,$D108,"")</f>
        <v>110</v>
      </c>
      <c r="J108" s="378" t="str">
        <f aca="false">IF(MOD($D108,5)&lt;&gt;0,$D108,"")</f>
        <v/>
      </c>
      <c r="K108" s="376" t="str">
        <f aca="false">IF(MOD($D108,7)=0,$D108,"")</f>
        <v/>
      </c>
      <c r="L108" s="378" t="n">
        <f aca="false">IF(MOD($D108,7)&lt;&gt;0,$D108,"")</f>
        <v>110</v>
      </c>
      <c r="M108" s="376" t="n">
        <f aca="false">IF(MOD($D108,11)=0,$D108,"")</f>
        <v>110</v>
      </c>
      <c r="N108" s="378" t="str">
        <f aca="false">IF(MOD($D108,11)&lt;&gt;0,$D108,"")</f>
        <v/>
      </c>
      <c r="O108" s="376" t="str">
        <f aca="false">IF(MOD($D108,13)=0,$D108,"")</f>
        <v/>
      </c>
      <c r="P108" s="378" t="n">
        <f aca="false">IF(MOD($D108,13)&lt;&gt;0,$D108,"")</f>
        <v>110</v>
      </c>
      <c r="Q108" s="376" t="str">
        <f aca="false">IF(MOD($D108,17)=0,$D108,"")</f>
        <v/>
      </c>
      <c r="R108" s="378" t="n">
        <f aca="false">IF(MOD($D108,17)&lt;&gt;0,$D108,"")</f>
        <v>110</v>
      </c>
      <c r="S108" s="376" t="str">
        <f aca="false">IF(MOD($D108,19)=0,$D108,"")</f>
        <v/>
      </c>
      <c r="T108" s="378" t="n">
        <f aca="false">IF(MOD($D108,19)&lt;&gt;0,$D108,"")</f>
        <v>110</v>
      </c>
      <c r="U108" s="376" t="str">
        <f aca="false">IF(MOD($D108,23)=0,$D108,"")</f>
        <v/>
      </c>
      <c r="V108" s="378" t="n">
        <f aca="false">IF(MOD($D108,23)&lt;&gt;0,$D108,"")</f>
        <v>110</v>
      </c>
      <c r="W108" s="376" t="str">
        <f aca="false">IF(MOD($D108,29)=0,$D108,"")</f>
        <v/>
      </c>
      <c r="X108" s="378" t="n">
        <f aca="false">IF(MOD($D108,29)&lt;&gt;0,$D108,"")</f>
        <v>110</v>
      </c>
      <c r="Y108" s="376" t="str">
        <f aca="false">IF(MOD($D108,31)=0,$D108,"")</f>
        <v/>
      </c>
      <c r="Z108" s="378" t="n">
        <f aca="false">IF(MOD($D108,31)&lt;&gt;0,$D108,"")</f>
        <v>110</v>
      </c>
      <c r="AA108" s="376" t="str">
        <f aca="false">IF(MOD($D108,37)=0,$D108,"")</f>
        <v/>
      </c>
      <c r="AB108" s="378" t="n">
        <f aca="false">IF(MOD($D108,37)&lt;&gt;0,$D108,"")</f>
        <v>110</v>
      </c>
      <c r="AC108" s="376" t="str">
        <f aca="false">IF(MOD($D108,41)=0,$D108,"")</f>
        <v/>
      </c>
      <c r="AD108" s="378" t="n">
        <f aca="false">IF(MOD($D108,41)&lt;&gt;0,$D108,"")</f>
        <v>110</v>
      </c>
      <c r="AE108" s="376" t="str">
        <f aca="false">IF(MOD($D108,43)=0,$D108,"")</f>
        <v/>
      </c>
      <c r="AF108" s="378" t="n">
        <f aca="false">IF(MOD($D108,43)&lt;&gt;0,$D108,"")</f>
        <v>110</v>
      </c>
      <c r="AG108" s="376" t="str">
        <f aca="false">IF(MOD($D108,47)=0,$D108,"")</f>
        <v/>
      </c>
      <c r="AH108" s="378" t="n">
        <f aca="false">IF(MOD($D108,47)&lt;&gt;0,$D108,"")</f>
        <v>110</v>
      </c>
      <c r="AI108" s="376" t="str">
        <f aca="false">IF(MOD($D108,53)=0,$D108,"")</f>
        <v/>
      </c>
      <c r="AJ108" s="378" t="n">
        <f aca="false">IF(MOD($D108,53)&lt;&gt;0,$D108,"")</f>
        <v>110</v>
      </c>
      <c r="AK108" s="376" t="str">
        <f aca="false">IF(MOD($D108,59)=0,$D108,"")</f>
        <v/>
      </c>
      <c r="AL108" s="378" t="n">
        <f aca="false">IF(MOD($D108,59)&lt;&gt;0,$D108,"")</f>
        <v>110</v>
      </c>
      <c r="AM108" s="376" t="str">
        <f aca="false">IF(MOD($D108,61)=0,$D108,"")</f>
        <v/>
      </c>
      <c r="AN108" s="378" t="n">
        <f aca="false">IF(MOD($D108,61)&lt;&gt;0,$D108,"")</f>
        <v>110</v>
      </c>
      <c r="AO108" s="376" t="str">
        <f aca="false">IF(MOD($D108,67)=0,$D108,"")</f>
        <v/>
      </c>
      <c r="AP108" s="378" t="n">
        <f aca="false">IF(MOD($D108,67)&lt;&gt;0,$D108,"")</f>
        <v>110</v>
      </c>
      <c r="AQ108" s="376" t="str">
        <f aca="false">IF(MOD($D108,71)=0,$D108,"")</f>
        <v/>
      </c>
      <c r="AR108" s="378" t="n">
        <f aca="false">IF(MOD($D108,71)&lt;&gt;0,$D108,"")</f>
        <v>110</v>
      </c>
      <c r="AS108" s="376" t="str">
        <f aca="false">IF(MOD($D108,73)=0,$D108,"")</f>
        <v/>
      </c>
      <c r="AT108" s="378" t="n">
        <f aca="false">IF(MOD($D108,73)&lt;&gt;0,$D108,"")</f>
        <v>110</v>
      </c>
      <c r="AU108" s="376" t="str">
        <f aca="false">IF(MOD($D108,79)=0,$D108,"")</f>
        <v/>
      </c>
      <c r="AV108" s="378" t="n">
        <f aca="false">IF(MOD($D108,79)&lt;&gt;0,$D108,"")</f>
        <v>110</v>
      </c>
      <c r="AW108" s="376" t="str">
        <f aca="false">IF(MOD($D108,83)=0,$D108,"")</f>
        <v/>
      </c>
      <c r="AX108" s="378" t="n">
        <f aca="false">IF(MOD($D108,83)&lt;&gt;0,$D108,"")</f>
        <v>110</v>
      </c>
      <c r="AY108" s="376" t="str">
        <f aca="false">IF(MOD($D108,89)=0,$D108,"")</f>
        <v/>
      </c>
      <c r="AZ108" s="378" t="n">
        <f aca="false">IF(MOD($D108,89)&lt;&gt;0,$D108,"")</f>
        <v>110</v>
      </c>
      <c r="BA108" s="376" t="str">
        <f aca="false">IF(MOD($D108,97)=0,$D108,"")</f>
        <v/>
      </c>
      <c r="BB108" s="378" t="n">
        <f aca="false">IF(MOD($D108,97)&lt;&gt;0,$D108,"")</f>
        <v>110</v>
      </c>
      <c r="BC108" s="376" t="str">
        <f aca="false">IF(MOD($D108,101)=0,$D108,"")</f>
        <v/>
      </c>
      <c r="BD108" s="378" t="n">
        <f aca="false">IF(MOD($D108,101)&lt;&gt;0,$D108,"")</f>
        <v>110</v>
      </c>
      <c r="BE108" s="376" t="str">
        <f aca="false">IF(MOD($D108,103)=0,$D108,"")</f>
        <v/>
      </c>
      <c r="BF108" s="378" t="n">
        <f aca="false">IF(MOD($D108,103)&lt;&gt;0,$D108,"")</f>
        <v>110</v>
      </c>
      <c r="BG108" s="376" t="str">
        <f aca="false">IF(MOD($D108,107)=0,$D108,"")</f>
        <v/>
      </c>
      <c r="BH108" s="378" t="n">
        <f aca="false">IF(MOD($D108,107)&lt;&gt;0,$D108,"")</f>
        <v>110</v>
      </c>
      <c r="BI108" s="376" t="str">
        <f aca="false">IF(MOD($D108,109)=0,$D108,"")</f>
        <v/>
      </c>
      <c r="BJ108" s="378" t="n">
        <f aca="false">IF(MOD($D108,109)&lt;&gt;0,$D108,"")</f>
        <v>110</v>
      </c>
      <c r="BK108" s="376" t="str">
        <f aca="false">IF(MOD($D108,113)=0,$D108,"")</f>
        <v/>
      </c>
      <c r="BL108" s="378" t="n">
        <f aca="false">IF(MOD($D108,113)&lt;&gt;0,$D108,"")</f>
        <v>110</v>
      </c>
      <c r="BM108" s="376" t="str">
        <f aca="false">IF(MOD($D108,127)=0,$D108,"")</f>
        <v/>
      </c>
      <c r="BN108" s="378" t="n">
        <f aca="false">IF(MOD($D108,127)&lt;&gt;0,$D108,"")</f>
        <v>110</v>
      </c>
    </row>
    <row r="109" customFormat="false" ht="12.75" hidden="false" customHeight="false" outlineLevel="0" collapsed="false">
      <c r="A109" s="451" t="s">
        <v>141</v>
      </c>
      <c r="B109" s="13" t="n">
        <v>107</v>
      </c>
      <c r="C109" s="14" t="n">
        <v>7</v>
      </c>
      <c r="D109" s="375" t="n">
        <f aca="false">B109+C109</f>
        <v>114</v>
      </c>
      <c r="E109" s="376" t="n">
        <f aca="false">IF(MOD($D109,2)=0,$D109,"")</f>
        <v>114</v>
      </c>
      <c r="F109" s="378" t="str">
        <f aca="false">IF(MOD($D109,2)&lt;&gt;0,$D109,"")</f>
        <v/>
      </c>
      <c r="G109" s="376" t="n">
        <f aca="false">IF(MOD($D109,3)=0,$D109,"")</f>
        <v>114</v>
      </c>
      <c r="H109" s="378" t="str">
        <f aca="false">IF(MOD($D109,3)&lt;&gt;0,$D109,"")</f>
        <v/>
      </c>
      <c r="I109" s="376" t="str">
        <f aca="false">IF(MOD($D109,5)=0,$D109,"")</f>
        <v/>
      </c>
      <c r="J109" s="378" t="n">
        <f aca="false">IF(MOD($D109,5)&lt;&gt;0,$D109,"")</f>
        <v>114</v>
      </c>
      <c r="K109" s="376" t="str">
        <f aca="false">IF(MOD($D109,7)=0,$D109,"")</f>
        <v/>
      </c>
      <c r="L109" s="378" t="n">
        <f aca="false">IF(MOD($D109,7)&lt;&gt;0,$D109,"")</f>
        <v>114</v>
      </c>
      <c r="M109" s="376" t="str">
        <f aca="false">IF(MOD($D109,11)=0,$D109,"")</f>
        <v/>
      </c>
      <c r="N109" s="378" t="n">
        <f aca="false">IF(MOD($D109,11)&lt;&gt;0,$D109,"")</f>
        <v>114</v>
      </c>
      <c r="O109" s="376" t="str">
        <f aca="false">IF(MOD($D109,13)=0,$D109,"")</f>
        <v/>
      </c>
      <c r="P109" s="378" t="n">
        <f aca="false">IF(MOD($D109,13)&lt;&gt;0,$D109,"")</f>
        <v>114</v>
      </c>
      <c r="Q109" s="376" t="str">
        <f aca="false">IF(MOD($D109,17)=0,$D109,"")</f>
        <v/>
      </c>
      <c r="R109" s="378" t="n">
        <f aca="false">IF(MOD($D109,17)&lt;&gt;0,$D109,"")</f>
        <v>114</v>
      </c>
      <c r="S109" s="376" t="n">
        <f aca="false">IF(MOD($D109,19)=0,$D109,"")</f>
        <v>114</v>
      </c>
      <c r="T109" s="378" t="str">
        <f aca="false">IF(MOD($D109,19)&lt;&gt;0,$D109,"")</f>
        <v/>
      </c>
      <c r="U109" s="376" t="str">
        <f aca="false">IF(MOD($D109,23)=0,$D109,"")</f>
        <v/>
      </c>
      <c r="V109" s="378" t="n">
        <f aca="false">IF(MOD($D109,23)&lt;&gt;0,$D109,"")</f>
        <v>114</v>
      </c>
      <c r="W109" s="376" t="str">
        <f aca="false">IF(MOD($D109,29)=0,$D109,"")</f>
        <v/>
      </c>
      <c r="X109" s="378" t="n">
        <f aca="false">IF(MOD($D109,29)&lt;&gt;0,$D109,"")</f>
        <v>114</v>
      </c>
      <c r="Y109" s="376" t="str">
        <f aca="false">IF(MOD($D109,31)=0,$D109,"")</f>
        <v/>
      </c>
      <c r="Z109" s="378" t="n">
        <f aca="false">IF(MOD($D109,31)&lt;&gt;0,$D109,"")</f>
        <v>114</v>
      </c>
      <c r="AA109" s="376" t="str">
        <f aca="false">IF(MOD($D109,37)=0,$D109,"")</f>
        <v/>
      </c>
      <c r="AB109" s="378" t="n">
        <f aca="false">IF(MOD($D109,37)&lt;&gt;0,$D109,"")</f>
        <v>114</v>
      </c>
      <c r="AC109" s="376" t="str">
        <f aca="false">IF(MOD($D109,41)=0,$D109,"")</f>
        <v/>
      </c>
      <c r="AD109" s="378" t="n">
        <f aca="false">IF(MOD($D109,41)&lt;&gt;0,$D109,"")</f>
        <v>114</v>
      </c>
      <c r="AE109" s="376" t="str">
        <f aca="false">IF(MOD($D109,43)=0,$D109,"")</f>
        <v/>
      </c>
      <c r="AF109" s="378" t="n">
        <f aca="false">IF(MOD($D109,43)&lt;&gt;0,$D109,"")</f>
        <v>114</v>
      </c>
      <c r="AG109" s="376" t="str">
        <f aca="false">IF(MOD($D109,47)=0,$D109,"")</f>
        <v/>
      </c>
      <c r="AH109" s="378" t="n">
        <f aca="false">IF(MOD($D109,47)&lt;&gt;0,$D109,"")</f>
        <v>114</v>
      </c>
      <c r="AI109" s="376" t="str">
        <f aca="false">IF(MOD($D109,53)=0,$D109,"")</f>
        <v/>
      </c>
      <c r="AJ109" s="378" t="n">
        <f aca="false">IF(MOD($D109,53)&lt;&gt;0,$D109,"")</f>
        <v>114</v>
      </c>
      <c r="AK109" s="376" t="str">
        <f aca="false">IF(MOD($D109,59)=0,$D109,"")</f>
        <v/>
      </c>
      <c r="AL109" s="378" t="n">
        <f aca="false">IF(MOD($D109,59)&lt;&gt;0,$D109,"")</f>
        <v>114</v>
      </c>
      <c r="AM109" s="376" t="str">
        <f aca="false">IF(MOD($D109,61)=0,$D109,"")</f>
        <v/>
      </c>
      <c r="AN109" s="378" t="n">
        <f aca="false">IF(MOD($D109,61)&lt;&gt;0,$D109,"")</f>
        <v>114</v>
      </c>
      <c r="AO109" s="376" t="str">
        <f aca="false">IF(MOD($D109,67)=0,$D109,"")</f>
        <v/>
      </c>
      <c r="AP109" s="378" t="n">
        <f aca="false">IF(MOD($D109,67)&lt;&gt;0,$D109,"")</f>
        <v>114</v>
      </c>
      <c r="AQ109" s="376" t="str">
        <f aca="false">IF(MOD($D109,71)=0,$D109,"")</f>
        <v/>
      </c>
      <c r="AR109" s="378" t="n">
        <f aca="false">IF(MOD($D109,71)&lt;&gt;0,$D109,"")</f>
        <v>114</v>
      </c>
      <c r="AS109" s="376" t="str">
        <f aca="false">IF(MOD($D109,73)=0,$D109,"")</f>
        <v/>
      </c>
      <c r="AT109" s="378" t="n">
        <f aca="false">IF(MOD($D109,73)&lt;&gt;0,$D109,"")</f>
        <v>114</v>
      </c>
      <c r="AU109" s="376" t="str">
        <f aca="false">IF(MOD($D109,79)=0,$D109,"")</f>
        <v/>
      </c>
      <c r="AV109" s="378" t="n">
        <f aca="false">IF(MOD($D109,79)&lt;&gt;0,$D109,"")</f>
        <v>114</v>
      </c>
      <c r="AW109" s="376" t="str">
        <f aca="false">IF(MOD($D109,83)=0,$D109,"")</f>
        <v/>
      </c>
      <c r="AX109" s="378" t="n">
        <f aca="false">IF(MOD($D109,83)&lt;&gt;0,$D109,"")</f>
        <v>114</v>
      </c>
      <c r="AY109" s="376" t="str">
        <f aca="false">IF(MOD($D109,89)=0,$D109,"")</f>
        <v/>
      </c>
      <c r="AZ109" s="378" t="n">
        <f aca="false">IF(MOD($D109,89)&lt;&gt;0,$D109,"")</f>
        <v>114</v>
      </c>
      <c r="BA109" s="376" t="str">
        <f aca="false">IF(MOD($D109,97)=0,$D109,"")</f>
        <v/>
      </c>
      <c r="BB109" s="378" t="n">
        <f aca="false">IF(MOD($D109,97)&lt;&gt;0,$D109,"")</f>
        <v>114</v>
      </c>
      <c r="BC109" s="376" t="str">
        <f aca="false">IF(MOD($D109,101)=0,$D109,"")</f>
        <v/>
      </c>
      <c r="BD109" s="378" t="n">
        <f aca="false">IF(MOD($D109,101)&lt;&gt;0,$D109,"")</f>
        <v>114</v>
      </c>
      <c r="BE109" s="376" t="str">
        <f aca="false">IF(MOD($D109,103)=0,$D109,"")</f>
        <v/>
      </c>
      <c r="BF109" s="378" t="n">
        <f aca="false">IF(MOD($D109,103)&lt;&gt;0,$D109,"")</f>
        <v>114</v>
      </c>
      <c r="BG109" s="376" t="str">
        <f aca="false">IF(MOD($D109,107)=0,$D109,"")</f>
        <v/>
      </c>
      <c r="BH109" s="378" t="n">
        <f aca="false">IF(MOD($D109,107)&lt;&gt;0,$D109,"")</f>
        <v>114</v>
      </c>
      <c r="BI109" s="376" t="str">
        <f aca="false">IF(MOD($D109,109)=0,$D109,"")</f>
        <v/>
      </c>
      <c r="BJ109" s="378" t="n">
        <f aca="false">IF(MOD($D109,109)&lt;&gt;0,$D109,"")</f>
        <v>114</v>
      </c>
      <c r="BK109" s="376" t="str">
        <f aca="false">IF(MOD($D109,113)=0,$D109,"")</f>
        <v/>
      </c>
      <c r="BL109" s="378" t="n">
        <f aca="false">IF(MOD($D109,113)&lt;&gt;0,$D109,"")</f>
        <v>114</v>
      </c>
      <c r="BM109" s="376" t="str">
        <f aca="false">IF(MOD($D109,127)=0,$D109,"")</f>
        <v/>
      </c>
      <c r="BN109" s="378" t="n">
        <f aca="false">IF(MOD($D109,127)&lt;&gt;0,$D109,"")</f>
        <v>114</v>
      </c>
    </row>
    <row r="110" customFormat="false" ht="12.75" hidden="false" customHeight="false" outlineLevel="0" collapsed="false">
      <c r="A110" s="451" t="s">
        <v>142</v>
      </c>
      <c r="B110" s="13" t="n">
        <v>108</v>
      </c>
      <c r="C110" s="14" t="n">
        <v>3</v>
      </c>
      <c r="D110" s="375" t="n">
        <f aca="false">B110+C110</f>
        <v>111</v>
      </c>
      <c r="E110" s="376" t="str">
        <f aca="false">IF(MOD($D110,2)=0,$D110,"")</f>
        <v/>
      </c>
      <c r="F110" s="378" t="n">
        <f aca="false">IF(MOD($D110,2)&lt;&gt;0,$D110,"")</f>
        <v>111</v>
      </c>
      <c r="G110" s="376" t="n">
        <f aca="false">IF(MOD($D110,3)=0,$D110,"")</f>
        <v>111</v>
      </c>
      <c r="H110" s="378" t="str">
        <f aca="false">IF(MOD($D110,3)&lt;&gt;0,$D110,"")</f>
        <v/>
      </c>
      <c r="I110" s="376" t="str">
        <f aca="false">IF(MOD($D110,5)=0,$D110,"")</f>
        <v/>
      </c>
      <c r="J110" s="378" t="n">
        <f aca="false">IF(MOD($D110,5)&lt;&gt;0,$D110,"")</f>
        <v>111</v>
      </c>
      <c r="K110" s="376" t="str">
        <f aca="false">IF(MOD($D110,7)=0,$D110,"")</f>
        <v/>
      </c>
      <c r="L110" s="378" t="n">
        <f aca="false">IF(MOD($D110,7)&lt;&gt;0,$D110,"")</f>
        <v>111</v>
      </c>
      <c r="M110" s="376" t="str">
        <f aca="false">IF(MOD($D110,11)=0,$D110,"")</f>
        <v/>
      </c>
      <c r="N110" s="378" t="n">
        <f aca="false">IF(MOD($D110,11)&lt;&gt;0,$D110,"")</f>
        <v>111</v>
      </c>
      <c r="O110" s="376" t="str">
        <f aca="false">IF(MOD($D110,13)=0,$D110,"")</f>
        <v/>
      </c>
      <c r="P110" s="378" t="n">
        <f aca="false">IF(MOD($D110,13)&lt;&gt;0,$D110,"")</f>
        <v>111</v>
      </c>
      <c r="Q110" s="376" t="str">
        <f aca="false">IF(MOD($D110,17)=0,$D110,"")</f>
        <v/>
      </c>
      <c r="R110" s="378" t="n">
        <f aca="false">IF(MOD($D110,17)&lt;&gt;0,$D110,"")</f>
        <v>111</v>
      </c>
      <c r="S110" s="376" t="str">
        <f aca="false">IF(MOD($D110,19)=0,$D110,"")</f>
        <v/>
      </c>
      <c r="T110" s="378" t="n">
        <f aca="false">IF(MOD($D110,19)&lt;&gt;0,$D110,"")</f>
        <v>111</v>
      </c>
      <c r="U110" s="376" t="str">
        <f aca="false">IF(MOD($D110,23)=0,$D110,"")</f>
        <v/>
      </c>
      <c r="V110" s="378" t="n">
        <f aca="false">IF(MOD($D110,23)&lt;&gt;0,$D110,"")</f>
        <v>111</v>
      </c>
      <c r="W110" s="376" t="str">
        <f aca="false">IF(MOD($D110,29)=0,$D110,"")</f>
        <v/>
      </c>
      <c r="X110" s="378" t="n">
        <f aca="false">IF(MOD($D110,29)&lt;&gt;0,$D110,"")</f>
        <v>111</v>
      </c>
      <c r="Y110" s="376" t="str">
        <f aca="false">IF(MOD($D110,31)=0,$D110,"")</f>
        <v/>
      </c>
      <c r="Z110" s="378" t="n">
        <f aca="false">IF(MOD($D110,31)&lt;&gt;0,$D110,"")</f>
        <v>111</v>
      </c>
      <c r="AA110" s="376" t="n">
        <f aca="false">IF(MOD($D110,37)=0,$D110,"")</f>
        <v>111</v>
      </c>
      <c r="AB110" s="378" t="str">
        <f aca="false">IF(MOD($D110,37)&lt;&gt;0,$D110,"")</f>
        <v/>
      </c>
      <c r="AC110" s="376" t="str">
        <f aca="false">IF(MOD($D110,41)=0,$D110,"")</f>
        <v/>
      </c>
      <c r="AD110" s="378" t="n">
        <f aca="false">IF(MOD($D110,41)&lt;&gt;0,$D110,"")</f>
        <v>111</v>
      </c>
      <c r="AE110" s="376" t="str">
        <f aca="false">IF(MOD($D110,43)=0,$D110,"")</f>
        <v/>
      </c>
      <c r="AF110" s="378" t="n">
        <f aca="false">IF(MOD($D110,43)&lt;&gt;0,$D110,"")</f>
        <v>111</v>
      </c>
      <c r="AG110" s="376" t="str">
        <f aca="false">IF(MOD($D110,47)=0,$D110,"")</f>
        <v/>
      </c>
      <c r="AH110" s="378" t="n">
        <f aca="false">IF(MOD($D110,47)&lt;&gt;0,$D110,"")</f>
        <v>111</v>
      </c>
      <c r="AI110" s="376" t="str">
        <f aca="false">IF(MOD($D110,53)=0,$D110,"")</f>
        <v/>
      </c>
      <c r="AJ110" s="378" t="n">
        <f aca="false">IF(MOD($D110,53)&lt;&gt;0,$D110,"")</f>
        <v>111</v>
      </c>
      <c r="AK110" s="376" t="str">
        <f aca="false">IF(MOD($D110,59)=0,$D110,"")</f>
        <v/>
      </c>
      <c r="AL110" s="378" t="n">
        <f aca="false">IF(MOD($D110,59)&lt;&gt;0,$D110,"")</f>
        <v>111</v>
      </c>
      <c r="AM110" s="376" t="str">
        <f aca="false">IF(MOD($D110,61)=0,$D110,"")</f>
        <v/>
      </c>
      <c r="AN110" s="378" t="n">
        <f aca="false">IF(MOD($D110,61)&lt;&gt;0,$D110,"")</f>
        <v>111</v>
      </c>
      <c r="AO110" s="376" t="str">
        <f aca="false">IF(MOD($D110,67)=0,$D110,"")</f>
        <v/>
      </c>
      <c r="AP110" s="378" t="n">
        <f aca="false">IF(MOD($D110,67)&lt;&gt;0,$D110,"")</f>
        <v>111</v>
      </c>
      <c r="AQ110" s="376" t="str">
        <f aca="false">IF(MOD($D110,71)=0,$D110,"")</f>
        <v/>
      </c>
      <c r="AR110" s="378" t="n">
        <f aca="false">IF(MOD($D110,71)&lt;&gt;0,$D110,"")</f>
        <v>111</v>
      </c>
      <c r="AS110" s="376" t="str">
        <f aca="false">IF(MOD($D110,73)=0,$D110,"")</f>
        <v/>
      </c>
      <c r="AT110" s="378" t="n">
        <f aca="false">IF(MOD($D110,73)&lt;&gt;0,$D110,"")</f>
        <v>111</v>
      </c>
      <c r="AU110" s="376" t="str">
        <f aca="false">IF(MOD($D110,79)=0,$D110,"")</f>
        <v/>
      </c>
      <c r="AV110" s="378" t="n">
        <f aca="false">IF(MOD($D110,79)&lt;&gt;0,$D110,"")</f>
        <v>111</v>
      </c>
      <c r="AW110" s="376" t="str">
        <f aca="false">IF(MOD($D110,83)=0,$D110,"")</f>
        <v/>
      </c>
      <c r="AX110" s="378" t="n">
        <f aca="false">IF(MOD($D110,83)&lt;&gt;0,$D110,"")</f>
        <v>111</v>
      </c>
      <c r="AY110" s="376" t="str">
        <f aca="false">IF(MOD($D110,89)=0,$D110,"")</f>
        <v/>
      </c>
      <c r="AZ110" s="378" t="n">
        <f aca="false">IF(MOD($D110,89)&lt;&gt;0,$D110,"")</f>
        <v>111</v>
      </c>
      <c r="BA110" s="376" t="str">
        <f aca="false">IF(MOD($D110,97)=0,$D110,"")</f>
        <v/>
      </c>
      <c r="BB110" s="378" t="n">
        <f aca="false">IF(MOD($D110,97)&lt;&gt;0,$D110,"")</f>
        <v>111</v>
      </c>
      <c r="BC110" s="376" t="str">
        <f aca="false">IF(MOD($D110,101)=0,$D110,"")</f>
        <v/>
      </c>
      <c r="BD110" s="378" t="n">
        <f aca="false">IF(MOD($D110,101)&lt;&gt;0,$D110,"")</f>
        <v>111</v>
      </c>
      <c r="BE110" s="376" t="str">
        <f aca="false">IF(MOD($D110,103)=0,$D110,"")</f>
        <v/>
      </c>
      <c r="BF110" s="378" t="n">
        <f aca="false">IF(MOD($D110,103)&lt;&gt;0,$D110,"")</f>
        <v>111</v>
      </c>
      <c r="BG110" s="376" t="str">
        <f aca="false">IF(MOD($D110,107)=0,$D110,"")</f>
        <v/>
      </c>
      <c r="BH110" s="378" t="n">
        <f aca="false">IF(MOD($D110,107)&lt;&gt;0,$D110,"")</f>
        <v>111</v>
      </c>
      <c r="BI110" s="376" t="str">
        <f aca="false">IF(MOD($D110,109)=0,$D110,"")</f>
        <v/>
      </c>
      <c r="BJ110" s="378" t="n">
        <f aca="false">IF(MOD($D110,109)&lt;&gt;0,$D110,"")</f>
        <v>111</v>
      </c>
      <c r="BK110" s="376" t="str">
        <f aca="false">IF(MOD($D110,113)=0,$D110,"")</f>
        <v/>
      </c>
      <c r="BL110" s="378" t="n">
        <f aca="false">IF(MOD($D110,113)&lt;&gt;0,$D110,"")</f>
        <v>111</v>
      </c>
      <c r="BM110" s="376" t="str">
        <f aca="false">IF(MOD($D110,127)=0,$D110,"")</f>
        <v/>
      </c>
      <c r="BN110" s="378" t="n">
        <f aca="false">IF(MOD($D110,127)&lt;&gt;0,$D110,"")</f>
        <v>111</v>
      </c>
    </row>
    <row r="111" customFormat="false" ht="12.75" hidden="false" customHeight="false" outlineLevel="0" collapsed="false">
      <c r="A111" s="451" t="s">
        <v>143</v>
      </c>
      <c r="B111" s="13" t="n">
        <v>109</v>
      </c>
      <c r="C111" s="14" t="n">
        <v>6</v>
      </c>
      <c r="D111" s="375" t="n">
        <f aca="false">B111+C111</f>
        <v>115</v>
      </c>
      <c r="E111" s="376" t="str">
        <f aca="false">IF(MOD($D111,2)=0,$D111,"")</f>
        <v/>
      </c>
      <c r="F111" s="378" t="n">
        <f aca="false">IF(MOD($D111,2)&lt;&gt;0,$D111,"")</f>
        <v>115</v>
      </c>
      <c r="G111" s="376" t="str">
        <f aca="false">IF(MOD($D111,3)=0,$D111,"")</f>
        <v/>
      </c>
      <c r="H111" s="378" t="n">
        <f aca="false">IF(MOD($D111,3)&lt;&gt;0,$D111,"")</f>
        <v>115</v>
      </c>
      <c r="I111" s="376" t="n">
        <f aca="false">IF(MOD($D111,5)=0,$D111,"")</f>
        <v>115</v>
      </c>
      <c r="J111" s="378" t="str">
        <f aca="false">IF(MOD($D111,5)&lt;&gt;0,$D111,"")</f>
        <v/>
      </c>
      <c r="K111" s="376" t="str">
        <f aca="false">IF(MOD($D111,7)=0,$D111,"")</f>
        <v/>
      </c>
      <c r="L111" s="378" t="n">
        <f aca="false">IF(MOD($D111,7)&lt;&gt;0,$D111,"")</f>
        <v>115</v>
      </c>
      <c r="M111" s="376" t="str">
        <f aca="false">IF(MOD($D111,11)=0,$D111,"")</f>
        <v/>
      </c>
      <c r="N111" s="378" t="n">
        <f aca="false">IF(MOD($D111,11)&lt;&gt;0,$D111,"")</f>
        <v>115</v>
      </c>
      <c r="O111" s="376" t="str">
        <f aca="false">IF(MOD($D111,13)=0,$D111,"")</f>
        <v/>
      </c>
      <c r="P111" s="378" t="n">
        <f aca="false">IF(MOD($D111,13)&lt;&gt;0,$D111,"")</f>
        <v>115</v>
      </c>
      <c r="Q111" s="376" t="str">
        <f aca="false">IF(MOD($D111,17)=0,$D111,"")</f>
        <v/>
      </c>
      <c r="R111" s="378" t="n">
        <f aca="false">IF(MOD($D111,17)&lt;&gt;0,$D111,"")</f>
        <v>115</v>
      </c>
      <c r="S111" s="376" t="str">
        <f aca="false">IF(MOD($D111,19)=0,$D111,"")</f>
        <v/>
      </c>
      <c r="T111" s="378" t="n">
        <f aca="false">IF(MOD($D111,19)&lt;&gt;0,$D111,"")</f>
        <v>115</v>
      </c>
      <c r="U111" s="376" t="n">
        <f aca="false">IF(MOD($D111,23)=0,$D111,"")</f>
        <v>115</v>
      </c>
      <c r="V111" s="378" t="str">
        <f aca="false">IF(MOD($D111,23)&lt;&gt;0,$D111,"")</f>
        <v/>
      </c>
      <c r="W111" s="376" t="str">
        <f aca="false">IF(MOD($D111,29)=0,$D111,"")</f>
        <v/>
      </c>
      <c r="X111" s="378" t="n">
        <f aca="false">IF(MOD($D111,29)&lt;&gt;0,$D111,"")</f>
        <v>115</v>
      </c>
      <c r="Y111" s="376" t="str">
        <f aca="false">IF(MOD($D111,31)=0,$D111,"")</f>
        <v/>
      </c>
      <c r="Z111" s="378" t="n">
        <f aca="false">IF(MOD($D111,31)&lt;&gt;0,$D111,"")</f>
        <v>115</v>
      </c>
      <c r="AA111" s="376" t="str">
        <f aca="false">IF(MOD($D111,37)=0,$D111,"")</f>
        <v/>
      </c>
      <c r="AB111" s="378" t="n">
        <f aca="false">IF(MOD($D111,37)&lt;&gt;0,$D111,"")</f>
        <v>115</v>
      </c>
      <c r="AC111" s="376" t="str">
        <f aca="false">IF(MOD($D111,41)=0,$D111,"")</f>
        <v/>
      </c>
      <c r="AD111" s="378" t="n">
        <f aca="false">IF(MOD($D111,41)&lt;&gt;0,$D111,"")</f>
        <v>115</v>
      </c>
      <c r="AE111" s="376" t="str">
        <f aca="false">IF(MOD($D111,43)=0,$D111,"")</f>
        <v/>
      </c>
      <c r="AF111" s="378" t="n">
        <f aca="false">IF(MOD($D111,43)&lt;&gt;0,$D111,"")</f>
        <v>115</v>
      </c>
      <c r="AG111" s="376" t="str">
        <f aca="false">IF(MOD($D111,47)=0,$D111,"")</f>
        <v/>
      </c>
      <c r="AH111" s="378" t="n">
        <f aca="false">IF(MOD($D111,47)&lt;&gt;0,$D111,"")</f>
        <v>115</v>
      </c>
      <c r="AI111" s="376" t="str">
        <f aca="false">IF(MOD($D111,53)=0,$D111,"")</f>
        <v/>
      </c>
      <c r="AJ111" s="378" t="n">
        <f aca="false">IF(MOD($D111,53)&lt;&gt;0,$D111,"")</f>
        <v>115</v>
      </c>
      <c r="AK111" s="376" t="str">
        <f aca="false">IF(MOD($D111,59)=0,$D111,"")</f>
        <v/>
      </c>
      <c r="AL111" s="378" t="n">
        <f aca="false">IF(MOD($D111,59)&lt;&gt;0,$D111,"")</f>
        <v>115</v>
      </c>
      <c r="AM111" s="376" t="str">
        <f aca="false">IF(MOD($D111,61)=0,$D111,"")</f>
        <v/>
      </c>
      <c r="AN111" s="378" t="n">
        <f aca="false">IF(MOD($D111,61)&lt;&gt;0,$D111,"")</f>
        <v>115</v>
      </c>
      <c r="AO111" s="376" t="str">
        <f aca="false">IF(MOD($D111,67)=0,$D111,"")</f>
        <v/>
      </c>
      <c r="AP111" s="378" t="n">
        <f aca="false">IF(MOD($D111,67)&lt;&gt;0,$D111,"")</f>
        <v>115</v>
      </c>
      <c r="AQ111" s="376" t="str">
        <f aca="false">IF(MOD($D111,71)=0,$D111,"")</f>
        <v/>
      </c>
      <c r="AR111" s="378" t="n">
        <f aca="false">IF(MOD($D111,71)&lt;&gt;0,$D111,"")</f>
        <v>115</v>
      </c>
      <c r="AS111" s="376" t="str">
        <f aca="false">IF(MOD($D111,73)=0,$D111,"")</f>
        <v/>
      </c>
      <c r="AT111" s="378" t="n">
        <f aca="false">IF(MOD($D111,73)&lt;&gt;0,$D111,"")</f>
        <v>115</v>
      </c>
      <c r="AU111" s="376" t="str">
        <f aca="false">IF(MOD($D111,79)=0,$D111,"")</f>
        <v/>
      </c>
      <c r="AV111" s="378" t="n">
        <f aca="false">IF(MOD($D111,79)&lt;&gt;0,$D111,"")</f>
        <v>115</v>
      </c>
      <c r="AW111" s="376" t="str">
        <f aca="false">IF(MOD($D111,83)=0,$D111,"")</f>
        <v/>
      </c>
      <c r="AX111" s="378" t="n">
        <f aca="false">IF(MOD($D111,83)&lt;&gt;0,$D111,"")</f>
        <v>115</v>
      </c>
      <c r="AY111" s="376" t="str">
        <f aca="false">IF(MOD($D111,89)=0,$D111,"")</f>
        <v/>
      </c>
      <c r="AZ111" s="378" t="n">
        <f aca="false">IF(MOD($D111,89)&lt;&gt;0,$D111,"")</f>
        <v>115</v>
      </c>
      <c r="BA111" s="376" t="str">
        <f aca="false">IF(MOD($D111,97)=0,$D111,"")</f>
        <v/>
      </c>
      <c r="BB111" s="378" t="n">
        <f aca="false">IF(MOD($D111,97)&lt;&gt;0,$D111,"")</f>
        <v>115</v>
      </c>
      <c r="BC111" s="376" t="str">
        <f aca="false">IF(MOD($D111,101)=0,$D111,"")</f>
        <v/>
      </c>
      <c r="BD111" s="378" t="n">
        <f aca="false">IF(MOD($D111,101)&lt;&gt;0,$D111,"")</f>
        <v>115</v>
      </c>
      <c r="BE111" s="376" t="str">
        <f aca="false">IF(MOD($D111,103)=0,$D111,"")</f>
        <v/>
      </c>
      <c r="BF111" s="378" t="n">
        <f aca="false">IF(MOD($D111,103)&lt;&gt;0,$D111,"")</f>
        <v>115</v>
      </c>
      <c r="BG111" s="376" t="str">
        <f aca="false">IF(MOD($D111,107)=0,$D111,"")</f>
        <v/>
      </c>
      <c r="BH111" s="378" t="n">
        <f aca="false">IF(MOD($D111,107)&lt;&gt;0,$D111,"")</f>
        <v>115</v>
      </c>
      <c r="BI111" s="376" t="str">
        <f aca="false">IF(MOD($D111,109)=0,$D111,"")</f>
        <v/>
      </c>
      <c r="BJ111" s="378" t="n">
        <f aca="false">IF(MOD($D111,109)&lt;&gt;0,$D111,"")</f>
        <v>115</v>
      </c>
      <c r="BK111" s="376" t="str">
        <f aca="false">IF(MOD($D111,113)=0,$D111,"")</f>
        <v/>
      </c>
      <c r="BL111" s="378" t="n">
        <f aca="false">IF(MOD($D111,113)&lt;&gt;0,$D111,"")</f>
        <v>115</v>
      </c>
      <c r="BM111" s="376" t="str">
        <f aca="false">IF(MOD($D111,127)=0,$D111,"")</f>
        <v/>
      </c>
      <c r="BN111" s="378" t="n">
        <f aca="false">IF(MOD($D111,127)&lt;&gt;0,$D111,"")</f>
        <v>115</v>
      </c>
    </row>
    <row r="112" customFormat="false" ht="12.75" hidden="false" customHeight="false" outlineLevel="0" collapsed="false">
      <c r="A112" s="451" t="s">
        <v>144</v>
      </c>
      <c r="B112" s="13" t="n">
        <v>110</v>
      </c>
      <c r="C112" s="14" t="n">
        <v>3</v>
      </c>
      <c r="D112" s="375" t="n">
        <f aca="false">B112+C112</f>
        <v>113</v>
      </c>
      <c r="E112" s="376" t="str">
        <f aca="false">IF(MOD($D112,2)=0,$D112,"")</f>
        <v/>
      </c>
      <c r="F112" s="378" t="n">
        <f aca="false">IF(MOD($D112,2)&lt;&gt;0,$D112,"")</f>
        <v>113</v>
      </c>
      <c r="G112" s="376" t="str">
        <f aca="false">IF(MOD($D112,3)=0,$D112,"")</f>
        <v/>
      </c>
      <c r="H112" s="378" t="n">
        <f aca="false">IF(MOD($D112,3)&lt;&gt;0,$D112,"")</f>
        <v>113</v>
      </c>
      <c r="I112" s="376" t="str">
        <f aca="false">IF(MOD($D112,5)=0,$D112,"")</f>
        <v/>
      </c>
      <c r="J112" s="378" t="n">
        <f aca="false">IF(MOD($D112,5)&lt;&gt;0,$D112,"")</f>
        <v>113</v>
      </c>
      <c r="K112" s="376" t="str">
        <f aca="false">IF(MOD($D112,7)=0,$D112,"")</f>
        <v/>
      </c>
      <c r="L112" s="378" t="n">
        <f aca="false">IF(MOD($D112,7)&lt;&gt;0,$D112,"")</f>
        <v>113</v>
      </c>
      <c r="M112" s="376" t="str">
        <f aca="false">IF(MOD($D112,11)=0,$D112,"")</f>
        <v/>
      </c>
      <c r="N112" s="378" t="n">
        <f aca="false">IF(MOD($D112,11)&lt;&gt;0,$D112,"")</f>
        <v>113</v>
      </c>
      <c r="O112" s="376" t="str">
        <f aca="false">IF(MOD($D112,13)=0,$D112,"")</f>
        <v/>
      </c>
      <c r="P112" s="378" t="n">
        <f aca="false">IF(MOD($D112,13)&lt;&gt;0,$D112,"")</f>
        <v>113</v>
      </c>
      <c r="Q112" s="376" t="str">
        <f aca="false">IF(MOD($D112,17)=0,$D112,"")</f>
        <v/>
      </c>
      <c r="R112" s="378" t="n">
        <f aca="false">IF(MOD($D112,17)&lt;&gt;0,$D112,"")</f>
        <v>113</v>
      </c>
      <c r="S112" s="376" t="str">
        <f aca="false">IF(MOD($D112,19)=0,$D112,"")</f>
        <v/>
      </c>
      <c r="T112" s="378" t="n">
        <f aca="false">IF(MOD($D112,19)&lt;&gt;0,$D112,"")</f>
        <v>113</v>
      </c>
      <c r="U112" s="376" t="str">
        <f aca="false">IF(MOD($D112,23)=0,$D112,"")</f>
        <v/>
      </c>
      <c r="V112" s="378" t="n">
        <f aca="false">IF(MOD($D112,23)&lt;&gt;0,$D112,"")</f>
        <v>113</v>
      </c>
      <c r="W112" s="376" t="str">
        <f aca="false">IF(MOD($D112,29)=0,$D112,"")</f>
        <v/>
      </c>
      <c r="X112" s="378" t="n">
        <f aca="false">IF(MOD($D112,29)&lt;&gt;0,$D112,"")</f>
        <v>113</v>
      </c>
      <c r="Y112" s="376" t="str">
        <f aca="false">IF(MOD($D112,31)=0,$D112,"")</f>
        <v/>
      </c>
      <c r="Z112" s="378" t="n">
        <f aca="false">IF(MOD($D112,31)&lt;&gt;0,$D112,"")</f>
        <v>113</v>
      </c>
      <c r="AA112" s="376" t="str">
        <f aca="false">IF(MOD($D112,37)=0,$D112,"")</f>
        <v/>
      </c>
      <c r="AB112" s="378" t="n">
        <f aca="false">IF(MOD($D112,37)&lt;&gt;0,$D112,"")</f>
        <v>113</v>
      </c>
      <c r="AC112" s="376" t="str">
        <f aca="false">IF(MOD($D112,41)=0,$D112,"")</f>
        <v/>
      </c>
      <c r="AD112" s="378" t="n">
        <f aca="false">IF(MOD($D112,41)&lt;&gt;0,$D112,"")</f>
        <v>113</v>
      </c>
      <c r="AE112" s="376" t="str">
        <f aca="false">IF(MOD($D112,43)=0,$D112,"")</f>
        <v/>
      </c>
      <c r="AF112" s="378" t="n">
        <f aca="false">IF(MOD($D112,43)&lt;&gt;0,$D112,"")</f>
        <v>113</v>
      </c>
      <c r="AG112" s="376" t="str">
        <f aca="false">IF(MOD($D112,47)=0,$D112,"")</f>
        <v/>
      </c>
      <c r="AH112" s="378" t="n">
        <f aca="false">IF(MOD($D112,47)&lt;&gt;0,$D112,"")</f>
        <v>113</v>
      </c>
      <c r="AI112" s="376" t="str">
        <f aca="false">IF(MOD($D112,53)=0,$D112,"")</f>
        <v/>
      </c>
      <c r="AJ112" s="378" t="n">
        <f aca="false">IF(MOD($D112,53)&lt;&gt;0,$D112,"")</f>
        <v>113</v>
      </c>
      <c r="AK112" s="376" t="str">
        <f aca="false">IF(MOD($D112,59)=0,$D112,"")</f>
        <v/>
      </c>
      <c r="AL112" s="378" t="n">
        <f aca="false">IF(MOD($D112,59)&lt;&gt;0,$D112,"")</f>
        <v>113</v>
      </c>
      <c r="AM112" s="376" t="str">
        <f aca="false">IF(MOD($D112,61)=0,$D112,"")</f>
        <v/>
      </c>
      <c r="AN112" s="378" t="n">
        <f aca="false">IF(MOD($D112,61)&lt;&gt;0,$D112,"")</f>
        <v>113</v>
      </c>
      <c r="AO112" s="376" t="str">
        <f aca="false">IF(MOD($D112,67)=0,$D112,"")</f>
        <v/>
      </c>
      <c r="AP112" s="378" t="n">
        <f aca="false">IF(MOD($D112,67)&lt;&gt;0,$D112,"")</f>
        <v>113</v>
      </c>
      <c r="AQ112" s="376" t="str">
        <f aca="false">IF(MOD($D112,71)=0,$D112,"")</f>
        <v/>
      </c>
      <c r="AR112" s="378" t="n">
        <f aca="false">IF(MOD($D112,71)&lt;&gt;0,$D112,"")</f>
        <v>113</v>
      </c>
      <c r="AS112" s="376" t="str">
        <f aca="false">IF(MOD($D112,73)=0,$D112,"")</f>
        <v/>
      </c>
      <c r="AT112" s="378" t="n">
        <f aca="false">IF(MOD($D112,73)&lt;&gt;0,$D112,"")</f>
        <v>113</v>
      </c>
      <c r="AU112" s="376" t="str">
        <f aca="false">IF(MOD($D112,79)=0,$D112,"")</f>
        <v/>
      </c>
      <c r="AV112" s="378" t="n">
        <f aca="false">IF(MOD($D112,79)&lt;&gt;0,$D112,"")</f>
        <v>113</v>
      </c>
      <c r="AW112" s="376" t="str">
        <f aca="false">IF(MOD($D112,83)=0,$D112,"")</f>
        <v/>
      </c>
      <c r="AX112" s="378" t="n">
        <f aca="false">IF(MOD($D112,83)&lt;&gt;0,$D112,"")</f>
        <v>113</v>
      </c>
      <c r="AY112" s="376" t="str">
        <f aca="false">IF(MOD($D112,89)=0,$D112,"")</f>
        <v/>
      </c>
      <c r="AZ112" s="378" t="n">
        <f aca="false">IF(MOD($D112,89)&lt;&gt;0,$D112,"")</f>
        <v>113</v>
      </c>
      <c r="BA112" s="376" t="str">
        <f aca="false">IF(MOD($D112,97)=0,$D112,"")</f>
        <v/>
      </c>
      <c r="BB112" s="378" t="n">
        <f aca="false">IF(MOD($D112,97)&lt;&gt;0,$D112,"")</f>
        <v>113</v>
      </c>
      <c r="BC112" s="376" t="str">
        <f aca="false">IF(MOD($D112,101)=0,$D112,"")</f>
        <v/>
      </c>
      <c r="BD112" s="378" t="n">
        <f aca="false">IF(MOD($D112,101)&lt;&gt;0,$D112,"")</f>
        <v>113</v>
      </c>
      <c r="BE112" s="376" t="str">
        <f aca="false">IF(MOD($D112,103)=0,$D112,"")</f>
        <v/>
      </c>
      <c r="BF112" s="378" t="n">
        <f aca="false">IF(MOD($D112,103)&lt;&gt;0,$D112,"")</f>
        <v>113</v>
      </c>
      <c r="BG112" s="376" t="str">
        <f aca="false">IF(MOD($D112,107)=0,$D112,"")</f>
        <v/>
      </c>
      <c r="BH112" s="378" t="n">
        <f aca="false">IF(MOD($D112,107)&lt;&gt;0,$D112,"")</f>
        <v>113</v>
      </c>
      <c r="BI112" s="376" t="str">
        <f aca="false">IF(MOD($D112,109)=0,$D112,"")</f>
        <v/>
      </c>
      <c r="BJ112" s="378" t="n">
        <f aca="false">IF(MOD($D112,109)&lt;&gt;0,$D112,"")</f>
        <v>113</v>
      </c>
      <c r="BK112" s="376" t="n">
        <f aca="false">IF(MOD($D112,113)=0,$D112,"")</f>
        <v>113</v>
      </c>
      <c r="BL112" s="378" t="str">
        <f aca="false">IF(MOD($D112,113)&lt;&gt;0,$D112,"")</f>
        <v/>
      </c>
      <c r="BM112" s="376" t="str">
        <f aca="false">IF(MOD($D112,127)=0,$D112,"")</f>
        <v/>
      </c>
      <c r="BN112" s="378" t="n">
        <f aca="false">IF(MOD($D112,127)&lt;&gt;0,$D112,"")</f>
        <v>113</v>
      </c>
    </row>
    <row r="113" customFormat="false" ht="12.75" hidden="false" customHeight="false" outlineLevel="0" collapsed="false">
      <c r="A113" s="451" t="s">
        <v>145</v>
      </c>
      <c r="B113" s="13" t="n">
        <v>111</v>
      </c>
      <c r="C113" s="14" t="n">
        <v>5</v>
      </c>
      <c r="D113" s="375" t="n">
        <f aca="false">B113+C113</f>
        <v>116</v>
      </c>
      <c r="E113" s="376" t="n">
        <f aca="false">IF(MOD($D113,2)=0,$D113,"")</f>
        <v>116</v>
      </c>
      <c r="F113" s="378" t="str">
        <f aca="false">IF(MOD($D113,2)&lt;&gt;0,$D113,"")</f>
        <v/>
      </c>
      <c r="G113" s="376" t="str">
        <f aca="false">IF(MOD($D113,3)=0,$D113,"")</f>
        <v/>
      </c>
      <c r="H113" s="378" t="n">
        <f aca="false">IF(MOD($D113,3)&lt;&gt;0,$D113,"")</f>
        <v>116</v>
      </c>
      <c r="I113" s="376" t="str">
        <f aca="false">IF(MOD($D113,5)=0,$D113,"")</f>
        <v/>
      </c>
      <c r="J113" s="378" t="n">
        <f aca="false">IF(MOD($D113,5)&lt;&gt;0,$D113,"")</f>
        <v>116</v>
      </c>
      <c r="K113" s="376" t="str">
        <f aca="false">IF(MOD($D113,7)=0,$D113,"")</f>
        <v/>
      </c>
      <c r="L113" s="378" t="n">
        <f aca="false">IF(MOD($D113,7)&lt;&gt;0,$D113,"")</f>
        <v>116</v>
      </c>
      <c r="M113" s="376" t="str">
        <f aca="false">IF(MOD($D113,11)=0,$D113,"")</f>
        <v/>
      </c>
      <c r="N113" s="378" t="n">
        <f aca="false">IF(MOD($D113,11)&lt;&gt;0,$D113,"")</f>
        <v>116</v>
      </c>
      <c r="O113" s="376" t="str">
        <f aca="false">IF(MOD($D113,13)=0,$D113,"")</f>
        <v/>
      </c>
      <c r="P113" s="378" t="n">
        <f aca="false">IF(MOD($D113,13)&lt;&gt;0,$D113,"")</f>
        <v>116</v>
      </c>
      <c r="Q113" s="376" t="str">
        <f aca="false">IF(MOD($D113,17)=0,$D113,"")</f>
        <v/>
      </c>
      <c r="R113" s="378" t="n">
        <f aca="false">IF(MOD($D113,17)&lt;&gt;0,$D113,"")</f>
        <v>116</v>
      </c>
      <c r="S113" s="376" t="str">
        <f aca="false">IF(MOD($D113,19)=0,$D113,"")</f>
        <v/>
      </c>
      <c r="T113" s="378" t="n">
        <f aca="false">IF(MOD($D113,19)&lt;&gt;0,$D113,"")</f>
        <v>116</v>
      </c>
      <c r="U113" s="376" t="str">
        <f aca="false">IF(MOD($D113,23)=0,$D113,"")</f>
        <v/>
      </c>
      <c r="V113" s="378" t="n">
        <f aca="false">IF(MOD($D113,23)&lt;&gt;0,$D113,"")</f>
        <v>116</v>
      </c>
      <c r="W113" s="376" t="n">
        <f aca="false">IF(MOD($D113,29)=0,$D113,"")</f>
        <v>116</v>
      </c>
      <c r="X113" s="378" t="str">
        <f aca="false">IF(MOD($D113,29)&lt;&gt;0,$D113,"")</f>
        <v/>
      </c>
      <c r="Y113" s="376" t="str">
        <f aca="false">IF(MOD($D113,31)=0,$D113,"")</f>
        <v/>
      </c>
      <c r="Z113" s="378" t="n">
        <f aca="false">IF(MOD($D113,31)&lt;&gt;0,$D113,"")</f>
        <v>116</v>
      </c>
      <c r="AA113" s="376" t="str">
        <f aca="false">IF(MOD($D113,37)=0,$D113,"")</f>
        <v/>
      </c>
      <c r="AB113" s="378" t="n">
        <f aca="false">IF(MOD($D113,37)&lt;&gt;0,$D113,"")</f>
        <v>116</v>
      </c>
      <c r="AC113" s="376" t="str">
        <f aca="false">IF(MOD($D113,41)=0,$D113,"")</f>
        <v/>
      </c>
      <c r="AD113" s="378" t="n">
        <f aca="false">IF(MOD($D113,41)&lt;&gt;0,$D113,"")</f>
        <v>116</v>
      </c>
      <c r="AE113" s="376" t="str">
        <f aca="false">IF(MOD($D113,43)=0,$D113,"")</f>
        <v/>
      </c>
      <c r="AF113" s="378" t="n">
        <f aca="false">IF(MOD($D113,43)&lt;&gt;0,$D113,"")</f>
        <v>116</v>
      </c>
      <c r="AG113" s="376" t="str">
        <f aca="false">IF(MOD($D113,47)=0,$D113,"")</f>
        <v/>
      </c>
      <c r="AH113" s="378" t="n">
        <f aca="false">IF(MOD($D113,47)&lt;&gt;0,$D113,"")</f>
        <v>116</v>
      </c>
      <c r="AI113" s="376" t="str">
        <f aca="false">IF(MOD($D113,53)=0,$D113,"")</f>
        <v/>
      </c>
      <c r="AJ113" s="378" t="n">
        <f aca="false">IF(MOD($D113,53)&lt;&gt;0,$D113,"")</f>
        <v>116</v>
      </c>
      <c r="AK113" s="376" t="str">
        <f aca="false">IF(MOD($D113,59)=0,$D113,"")</f>
        <v/>
      </c>
      <c r="AL113" s="378" t="n">
        <f aca="false">IF(MOD($D113,59)&lt;&gt;0,$D113,"")</f>
        <v>116</v>
      </c>
      <c r="AM113" s="376" t="str">
        <f aca="false">IF(MOD($D113,61)=0,$D113,"")</f>
        <v/>
      </c>
      <c r="AN113" s="378" t="n">
        <f aca="false">IF(MOD($D113,61)&lt;&gt;0,$D113,"")</f>
        <v>116</v>
      </c>
      <c r="AO113" s="376" t="str">
        <f aca="false">IF(MOD($D113,67)=0,$D113,"")</f>
        <v/>
      </c>
      <c r="AP113" s="378" t="n">
        <f aca="false">IF(MOD($D113,67)&lt;&gt;0,$D113,"")</f>
        <v>116</v>
      </c>
      <c r="AQ113" s="376" t="str">
        <f aca="false">IF(MOD($D113,71)=0,$D113,"")</f>
        <v/>
      </c>
      <c r="AR113" s="378" t="n">
        <f aca="false">IF(MOD($D113,71)&lt;&gt;0,$D113,"")</f>
        <v>116</v>
      </c>
      <c r="AS113" s="376" t="str">
        <f aca="false">IF(MOD($D113,73)=0,$D113,"")</f>
        <v/>
      </c>
      <c r="AT113" s="378" t="n">
        <f aca="false">IF(MOD($D113,73)&lt;&gt;0,$D113,"")</f>
        <v>116</v>
      </c>
      <c r="AU113" s="376" t="str">
        <f aca="false">IF(MOD($D113,79)=0,$D113,"")</f>
        <v/>
      </c>
      <c r="AV113" s="378" t="n">
        <f aca="false">IF(MOD($D113,79)&lt;&gt;0,$D113,"")</f>
        <v>116</v>
      </c>
      <c r="AW113" s="376" t="str">
        <f aca="false">IF(MOD($D113,83)=0,$D113,"")</f>
        <v/>
      </c>
      <c r="AX113" s="378" t="n">
        <f aca="false">IF(MOD($D113,83)&lt;&gt;0,$D113,"")</f>
        <v>116</v>
      </c>
      <c r="AY113" s="376" t="str">
        <f aca="false">IF(MOD($D113,89)=0,$D113,"")</f>
        <v/>
      </c>
      <c r="AZ113" s="378" t="n">
        <f aca="false">IF(MOD($D113,89)&lt;&gt;0,$D113,"")</f>
        <v>116</v>
      </c>
      <c r="BA113" s="376" t="str">
        <f aca="false">IF(MOD($D113,97)=0,$D113,"")</f>
        <v/>
      </c>
      <c r="BB113" s="378" t="n">
        <f aca="false">IF(MOD($D113,97)&lt;&gt;0,$D113,"")</f>
        <v>116</v>
      </c>
      <c r="BC113" s="376" t="str">
        <f aca="false">IF(MOD($D113,101)=0,$D113,"")</f>
        <v/>
      </c>
      <c r="BD113" s="378" t="n">
        <f aca="false">IF(MOD($D113,101)&lt;&gt;0,$D113,"")</f>
        <v>116</v>
      </c>
      <c r="BE113" s="376" t="str">
        <f aca="false">IF(MOD($D113,103)=0,$D113,"")</f>
        <v/>
      </c>
      <c r="BF113" s="378" t="n">
        <f aca="false">IF(MOD($D113,103)&lt;&gt;0,$D113,"")</f>
        <v>116</v>
      </c>
      <c r="BG113" s="376" t="str">
        <f aca="false">IF(MOD($D113,107)=0,$D113,"")</f>
        <v/>
      </c>
      <c r="BH113" s="378" t="n">
        <f aca="false">IF(MOD($D113,107)&lt;&gt;0,$D113,"")</f>
        <v>116</v>
      </c>
      <c r="BI113" s="376" t="str">
        <f aca="false">IF(MOD($D113,109)=0,$D113,"")</f>
        <v/>
      </c>
      <c r="BJ113" s="378" t="n">
        <f aca="false">IF(MOD($D113,109)&lt;&gt;0,$D113,"")</f>
        <v>116</v>
      </c>
      <c r="BK113" s="376" t="str">
        <f aca="false">IF(MOD($D113,113)=0,$D113,"")</f>
        <v/>
      </c>
      <c r="BL113" s="378" t="n">
        <f aca="false">IF(MOD($D113,113)&lt;&gt;0,$D113,"")</f>
        <v>116</v>
      </c>
      <c r="BM113" s="376" t="str">
        <f aca="false">IF(MOD($D113,127)=0,$D113,"")</f>
        <v/>
      </c>
      <c r="BN113" s="378" t="n">
        <f aca="false">IF(MOD($D113,127)&lt;&gt;0,$D113,"")</f>
        <v>116</v>
      </c>
    </row>
    <row r="114" customFormat="false" ht="12.75" hidden="false" customHeight="false" outlineLevel="0" collapsed="false">
      <c r="A114" s="451" t="s">
        <v>146</v>
      </c>
      <c r="B114" s="13" t="n">
        <v>112</v>
      </c>
      <c r="C114" s="14" t="n">
        <v>4</v>
      </c>
      <c r="D114" s="375" t="n">
        <f aca="false">B114+C114</f>
        <v>116</v>
      </c>
      <c r="E114" s="376" t="n">
        <f aca="false">IF(MOD($D114,2)=0,$D114,"")</f>
        <v>116</v>
      </c>
      <c r="F114" s="378" t="str">
        <f aca="false">IF(MOD($D114,2)&lt;&gt;0,$D114,"")</f>
        <v/>
      </c>
      <c r="G114" s="376" t="str">
        <f aca="false">IF(MOD($D114,3)=0,$D114,"")</f>
        <v/>
      </c>
      <c r="H114" s="378" t="n">
        <f aca="false">IF(MOD($D114,3)&lt;&gt;0,$D114,"")</f>
        <v>116</v>
      </c>
      <c r="I114" s="376" t="str">
        <f aca="false">IF(MOD($D114,5)=0,$D114,"")</f>
        <v/>
      </c>
      <c r="J114" s="378" t="n">
        <f aca="false">IF(MOD($D114,5)&lt;&gt;0,$D114,"")</f>
        <v>116</v>
      </c>
      <c r="K114" s="376" t="str">
        <f aca="false">IF(MOD($D114,7)=0,$D114,"")</f>
        <v/>
      </c>
      <c r="L114" s="378" t="n">
        <f aca="false">IF(MOD($D114,7)&lt;&gt;0,$D114,"")</f>
        <v>116</v>
      </c>
      <c r="M114" s="376" t="str">
        <f aca="false">IF(MOD($D114,11)=0,$D114,"")</f>
        <v/>
      </c>
      <c r="N114" s="378" t="n">
        <f aca="false">IF(MOD($D114,11)&lt;&gt;0,$D114,"")</f>
        <v>116</v>
      </c>
      <c r="O114" s="376" t="str">
        <f aca="false">IF(MOD($D114,13)=0,$D114,"")</f>
        <v/>
      </c>
      <c r="P114" s="378" t="n">
        <f aca="false">IF(MOD($D114,13)&lt;&gt;0,$D114,"")</f>
        <v>116</v>
      </c>
      <c r="Q114" s="376" t="str">
        <f aca="false">IF(MOD($D114,17)=0,$D114,"")</f>
        <v/>
      </c>
      <c r="R114" s="378" t="n">
        <f aca="false">IF(MOD($D114,17)&lt;&gt;0,$D114,"")</f>
        <v>116</v>
      </c>
      <c r="S114" s="376" t="str">
        <f aca="false">IF(MOD($D114,19)=0,$D114,"")</f>
        <v/>
      </c>
      <c r="T114" s="378" t="n">
        <f aca="false">IF(MOD($D114,19)&lt;&gt;0,$D114,"")</f>
        <v>116</v>
      </c>
      <c r="U114" s="376" t="str">
        <f aca="false">IF(MOD($D114,23)=0,$D114,"")</f>
        <v/>
      </c>
      <c r="V114" s="378" t="n">
        <f aca="false">IF(MOD($D114,23)&lt;&gt;0,$D114,"")</f>
        <v>116</v>
      </c>
      <c r="W114" s="376" t="n">
        <f aca="false">IF(MOD($D114,29)=0,$D114,"")</f>
        <v>116</v>
      </c>
      <c r="X114" s="378" t="str">
        <f aca="false">IF(MOD($D114,29)&lt;&gt;0,$D114,"")</f>
        <v/>
      </c>
      <c r="Y114" s="376" t="str">
        <f aca="false">IF(MOD($D114,31)=0,$D114,"")</f>
        <v/>
      </c>
      <c r="Z114" s="378" t="n">
        <f aca="false">IF(MOD($D114,31)&lt;&gt;0,$D114,"")</f>
        <v>116</v>
      </c>
      <c r="AA114" s="376" t="str">
        <f aca="false">IF(MOD($D114,37)=0,$D114,"")</f>
        <v/>
      </c>
      <c r="AB114" s="378" t="n">
        <f aca="false">IF(MOD($D114,37)&lt;&gt;0,$D114,"")</f>
        <v>116</v>
      </c>
      <c r="AC114" s="376" t="str">
        <f aca="false">IF(MOD($D114,41)=0,$D114,"")</f>
        <v/>
      </c>
      <c r="AD114" s="378" t="n">
        <f aca="false">IF(MOD($D114,41)&lt;&gt;0,$D114,"")</f>
        <v>116</v>
      </c>
      <c r="AE114" s="376" t="str">
        <f aca="false">IF(MOD($D114,43)=0,$D114,"")</f>
        <v/>
      </c>
      <c r="AF114" s="378" t="n">
        <f aca="false">IF(MOD($D114,43)&lt;&gt;0,$D114,"")</f>
        <v>116</v>
      </c>
      <c r="AG114" s="376" t="str">
        <f aca="false">IF(MOD($D114,47)=0,$D114,"")</f>
        <v/>
      </c>
      <c r="AH114" s="378" t="n">
        <f aca="false">IF(MOD($D114,47)&lt;&gt;0,$D114,"")</f>
        <v>116</v>
      </c>
      <c r="AI114" s="376" t="str">
        <f aca="false">IF(MOD($D114,53)=0,$D114,"")</f>
        <v/>
      </c>
      <c r="AJ114" s="378" t="n">
        <f aca="false">IF(MOD($D114,53)&lt;&gt;0,$D114,"")</f>
        <v>116</v>
      </c>
      <c r="AK114" s="376" t="str">
        <f aca="false">IF(MOD($D114,59)=0,$D114,"")</f>
        <v/>
      </c>
      <c r="AL114" s="378" t="n">
        <f aca="false">IF(MOD($D114,59)&lt;&gt;0,$D114,"")</f>
        <v>116</v>
      </c>
      <c r="AM114" s="376" t="str">
        <f aca="false">IF(MOD($D114,61)=0,$D114,"")</f>
        <v/>
      </c>
      <c r="AN114" s="378" t="n">
        <f aca="false">IF(MOD($D114,61)&lt;&gt;0,$D114,"")</f>
        <v>116</v>
      </c>
      <c r="AO114" s="376" t="str">
        <f aca="false">IF(MOD($D114,67)=0,$D114,"")</f>
        <v/>
      </c>
      <c r="AP114" s="378" t="n">
        <f aca="false">IF(MOD($D114,67)&lt;&gt;0,$D114,"")</f>
        <v>116</v>
      </c>
      <c r="AQ114" s="376" t="str">
        <f aca="false">IF(MOD($D114,71)=0,$D114,"")</f>
        <v/>
      </c>
      <c r="AR114" s="378" t="n">
        <f aca="false">IF(MOD($D114,71)&lt;&gt;0,$D114,"")</f>
        <v>116</v>
      </c>
      <c r="AS114" s="376" t="str">
        <f aca="false">IF(MOD($D114,73)=0,$D114,"")</f>
        <v/>
      </c>
      <c r="AT114" s="378" t="n">
        <f aca="false">IF(MOD($D114,73)&lt;&gt;0,$D114,"")</f>
        <v>116</v>
      </c>
      <c r="AU114" s="376" t="str">
        <f aca="false">IF(MOD($D114,79)=0,$D114,"")</f>
        <v/>
      </c>
      <c r="AV114" s="378" t="n">
        <f aca="false">IF(MOD($D114,79)&lt;&gt;0,$D114,"")</f>
        <v>116</v>
      </c>
      <c r="AW114" s="376" t="str">
        <f aca="false">IF(MOD($D114,83)=0,$D114,"")</f>
        <v/>
      </c>
      <c r="AX114" s="378" t="n">
        <f aca="false">IF(MOD($D114,83)&lt;&gt;0,$D114,"")</f>
        <v>116</v>
      </c>
      <c r="AY114" s="376" t="str">
        <f aca="false">IF(MOD($D114,89)=0,$D114,"")</f>
        <v/>
      </c>
      <c r="AZ114" s="378" t="n">
        <f aca="false">IF(MOD($D114,89)&lt;&gt;0,$D114,"")</f>
        <v>116</v>
      </c>
      <c r="BA114" s="376" t="str">
        <f aca="false">IF(MOD($D114,97)=0,$D114,"")</f>
        <v/>
      </c>
      <c r="BB114" s="378" t="n">
        <f aca="false">IF(MOD($D114,97)&lt;&gt;0,$D114,"")</f>
        <v>116</v>
      </c>
      <c r="BC114" s="376" t="str">
        <f aca="false">IF(MOD($D114,101)=0,$D114,"")</f>
        <v/>
      </c>
      <c r="BD114" s="378" t="n">
        <f aca="false">IF(MOD($D114,101)&lt;&gt;0,$D114,"")</f>
        <v>116</v>
      </c>
      <c r="BE114" s="376" t="str">
        <f aca="false">IF(MOD($D114,103)=0,$D114,"")</f>
        <v/>
      </c>
      <c r="BF114" s="378" t="n">
        <f aca="false">IF(MOD($D114,103)&lt;&gt;0,$D114,"")</f>
        <v>116</v>
      </c>
      <c r="BG114" s="376" t="str">
        <f aca="false">IF(MOD($D114,107)=0,$D114,"")</f>
        <v/>
      </c>
      <c r="BH114" s="378" t="n">
        <f aca="false">IF(MOD($D114,107)&lt;&gt;0,$D114,"")</f>
        <v>116</v>
      </c>
      <c r="BI114" s="376" t="str">
        <f aca="false">IF(MOD($D114,109)=0,$D114,"")</f>
        <v/>
      </c>
      <c r="BJ114" s="378" t="n">
        <f aca="false">IF(MOD($D114,109)&lt;&gt;0,$D114,"")</f>
        <v>116</v>
      </c>
      <c r="BK114" s="376" t="str">
        <f aca="false">IF(MOD($D114,113)=0,$D114,"")</f>
        <v/>
      </c>
      <c r="BL114" s="378" t="n">
        <f aca="false">IF(MOD($D114,113)&lt;&gt;0,$D114,"")</f>
        <v>116</v>
      </c>
      <c r="BM114" s="376" t="str">
        <f aca="false">IF(MOD($D114,127)=0,$D114,"")</f>
        <v/>
      </c>
      <c r="BN114" s="378" t="n">
        <f aca="false">IF(MOD($D114,127)&lt;&gt;0,$D114,"")</f>
        <v>116</v>
      </c>
    </row>
    <row r="115" customFormat="false" ht="12.75" hidden="false" customHeight="false" outlineLevel="0" collapsed="false">
      <c r="A115" s="451" t="s">
        <v>147</v>
      </c>
      <c r="B115" s="13" t="n">
        <v>113</v>
      </c>
      <c r="C115" s="14" t="n">
        <v>5</v>
      </c>
      <c r="D115" s="375" t="n">
        <f aca="false">B115+C115</f>
        <v>118</v>
      </c>
      <c r="E115" s="376" t="n">
        <f aca="false">IF(MOD($D115,2)=0,$D115,"")</f>
        <v>118</v>
      </c>
      <c r="F115" s="378" t="str">
        <f aca="false">IF(MOD($D115,2)&lt;&gt;0,$D115,"")</f>
        <v/>
      </c>
      <c r="G115" s="376" t="str">
        <f aca="false">IF(MOD($D115,3)=0,$D115,"")</f>
        <v/>
      </c>
      <c r="H115" s="378" t="n">
        <f aca="false">IF(MOD($D115,3)&lt;&gt;0,$D115,"")</f>
        <v>118</v>
      </c>
      <c r="I115" s="376" t="str">
        <f aca="false">IF(MOD($D115,5)=0,$D115,"")</f>
        <v/>
      </c>
      <c r="J115" s="378" t="n">
        <f aca="false">IF(MOD($D115,5)&lt;&gt;0,$D115,"")</f>
        <v>118</v>
      </c>
      <c r="K115" s="376" t="str">
        <f aca="false">IF(MOD($D115,7)=0,$D115,"")</f>
        <v/>
      </c>
      <c r="L115" s="378" t="n">
        <f aca="false">IF(MOD($D115,7)&lt;&gt;0,$D115,"")</f>
        <v>118</v>
      </c>
      <c r="M115" s="376" t="str">
        <f aca="false">IF(MOD($D115,11)=0,$D115,"")</f>
        <v/>
      </c>
      <c r="N115" s="378" t="n">
        <f aca="false">IF(MOD($D115,11)&lt;&gt;0,$D115,"")</f>
        <v>118</v>
      </c>
      <c r="O115" s="376" t="str">
        <f aca="false">IF(MOD($D115,13)=0,$D115,"")</f>
        <v/>
      </c>
      <c r="P115" s="378" t="n">
        <f aca="false">IF(MOD($D115,13)&lt;&gt;0,$D115,"")</f>
        <v>118</v>
      </c>
      <c r="Q115" s="376" t="str">
        <f aca="false">IF(MOD($D115,17)=0,$D115,"")</f>
        <v/>
      </c>
      <c r="R115" s="378" t="n">
        <f aca="false">IF(MOD($D115,17)&lt;&gt;0,$D115,"")</f>
        <v>118</v>
      </c>
      <c r="S115" s="376" t="str">
        <f aca="false">IF(MOD($D115,19)=0,$D115,"")</f>
        <v/>
      </c>
      <c r="T115" s="378" t="n">
        <f aca="false">IF(MOD($D115,19)&lt;&gt;0,$D115,"")</f>
        <v>118</v>
      </c>
      <c r="U115" s="376" t="str">
        <f aca="false">IF(MOD($D115,23)=0,$D115,"")</f>
        <v/>
      </c>
      <c r="V115" s="378" t="n">
        <f aca="false">IF(MOD($D115,23)&lt;&gt;0,$D115,"")</f>
        <v>118</v>
      </c>
      <c r="W115" s="376" t="str">
        <f aca="false">IF(MOD($D115,29)=0,$D115,"")</f>
        <v/>
      </c>
      <c r="X115" s="378" t="n">
        <f aca="false">IF(MOD($D115,29)&lt;&gt;0,$D115,"")</f>
        <v>118</v>
      </c>
      <c r="Y115" s="376" t="str">
        <f aca="false">IF(MOD($D115,31)=0,$D115,"")</f>
        <v/>
      </c>
      <c r="Z115" s="378" t="n">
        <f aca="false">IF(MOD($D115,31)&lt;&gt;0,$D115,"")</f>
        <v>118</v>
      </c>
      <c r="AA115" s="376" t="str">
        <f aca="false">IF(MOD($D115,37)=0,$D115,"")</f>
        <v/>
      </c>
      <c r="AB115" s="378" t="n">
        <f aca="false">IF(MOD($D115,37)&lt;&gt;0,$D115,"")</f>
        <v>118</v>
      </c>
      <c r="AC115" s="376" t="str">
        <f aca="false">IF(MOD($D115,41)=0,$D115,"")</f>
        <v/>
      </c>
      <c r="AD115" s="378" t="n">
        <f aca="false">IF(MOD($D115,41)&lt;&gt;0,$D115,"")</f>
        <v>118</v>
      </c>
      <c r="AE115" s="376" t="str">
        <f aca="false">IF(MOD($D115,43)=0,$D115,"")</f>
        <v/>
      </c>
      <c r="AF115" s="378" t="n">
        <f aca="false">IF(MOD($D115,43)&lt;&gt;0,$D115,"")</f>
        <v>118</v>
      </c>
      <c r="AG115" s="376" t="str">
        <f aca="false">IF(MOD($D115,47)=0,$D115,"")</f>
        <v/>
      </c>
      <c r="AH115" s="378" t="n">
        <f aca="false">IF(MOD($D115,47)&lt;&gt;0,$D115,"")</f>
        <v>118</v>
      </c>
      <c r="AI115" s="376" t="str">
        <f aca="false">IF(MOD($D115,53)=0,$D115,"")</f>
        <v/>
      </c>
      <c r="AJ115" s="378" t="n">
        <f aca="false">IF(MOD($D115,53)&lt;&gt;0,$D115,"")</f>
        <v>118</v>
      </c>
      <c r="AK115" s="376" t="n">
        <f aca="false">IF(MOD($D115,59)=0,$D115,"")</f>
        <v>118</v>
      </c>
      <c r="AL115" s="378" t="str">
        <f aca="false">IF(MOD($D115,59)&lt;&gt;0,$D115,"")</f>
        <v/>
      </c>
      <c r="AM115" s="376" t="str">
        <f aca="false">IF(MOD($D115,61)=0,$D115,"")</f>
        <v/>
      </c>
      <c r="AN115" s="378" t="n">
        <f aca="false">IF(MOD($D115,61)&lt;&gt;0,$D115,"")</f>
        <v>118</v>
      </c>
      <c r="AO115" s="376" t="str">
        <f aca="false">IF(MOD($D115,67)=0,$D115,"")</f>
        <v/>
      </c>
      <c r="AP115" s="378" t="n">
        <f aca="false">IF(MOD($D115,67)&lt;&gt;0,$D115,"")</f>
        <v>118</v>
      </c>
      <c r="AQ115" s="376" t="str">
        <f aca="false">IF(MOD($D115,71)=0,$D115,"")</f>
        <v/>
      </c>
      <c r="AR115" s="378" t="n">
        <f aca="false">IF(MOD($D115,71)&lt;&gt;0,$D115,"")</f>
        <v>118</v>
      </c>
      <c r="AS115" s="376" t="str">
        <f aca="false">IF(MOD($D115,73)=0,$D115,"")</f>
        <v/>
      </c>
      <c r="AT115" s="378" t="n">
        <f aca="false">IF(MOD($D115,73)&lt;&gt;0,$D115,"")</f>
        <v>118</v>
      </c>
      <c r="AU115" s="376" t="str">
        <f aca="false">IF(MOD($D115,79)=0,$D115,"")</f>
        <v/>
      </c>
      <c r="AV115" s="378" t="n">
        <f aca="false">IF(MOD($D115,79)&lt;&gt;0,$D115,"")</f>
        <v>118</v>
      </c>
      <c r="AW115" s="376" t="str">
        <f aca="false">IF(MOD($D115,83)=0,$D115,"")</f>
        <v/>
      </c>
      <c r="AX115" s="378" t="n">
        <f aca="false">IF(MOD($D115,83)&lt;&gt;0,$D115,"")</f>
        <v>118</v>
      </c>
      <c r="AY115" s="376" t="str">
        <f aca="false">IF(MOD($D115,89)=0,$D115,"")</f>
        <v/>
      </c>
      <c r="AZ115" s="378" t="n">
        <f aca="false">IF(MOD($D115,89)&lt;&gt;0,$D115,"")</f>
        <v>118</v>
      </c>
      <c r="BA115" s="376" t="str">
        <f aca="false">IF(MOD($D115,97)=0,$D115,"")</f>
        <v/>
      </c>
      <c r="BB115" s="378" t="n">
        <f aca="false">IF(MOD($D115,97)&lt;&gt;0,$D115,"")</f>
        <v>118</v>
      </c>
      <c r="BC115" s="376" t="str">
        <f aca="false">IF(MOD($D115,101)=0,$D115,"")</f>
        <v/>
      </c>
      <c r="BD115" s="378" t="n">
        <f aca="false">IF(MOD($D115,101)&lt;&gt;0,$D115,"")</f>
        <v>118</v>
      </c>
      <c r="BE115" s="376" t="str">
        <f aca="false">IF(MOD($D115,103)=0,$D115,"")</f>
        <v/>
      </c>
      <c r="BF115" s="378" t="n">
        <f aca="false">IF(MOD($D115,103)&lt;&gt;0,$D115,"")</f>
        <v>118</v>
      </c>
      <c r="BG115" s="376" t="str">
        <f aca="false">IF(MOD($D115,107)=0,$D115,"")</f>
        <v/>
      </c>
      <c r="BH115" s="378" t="n">
        <f aca="false">IF(MOD($D115,107)&lt;&gt;0,$D115,"")</f>
        <v>118</v>
      </c>
      <c r="BI115" s="376" t="str">
        <f aca="false">IF(MOD($D115,109)=0,$D115,"")</f>
        <v/>
      </c>
      <c r="BJ115" s="378" t="n">
        <f aca="false">IF(MOD($D115,109)&lt;&gt;0,$D115,"")</f>
        <v>118</v>
      </c>
      <c r="BK115" s="376" t="str">
        <f aca="false">IF(MOD($D115,113)=0,$D115,"")</f>
        <v/>
      </c>
      <c r="BL115" s="378" t="n">
        <f aca="false">IF(MOD($D115,113)&lt;&gt;0,$D115,"")</f>
        <v>118</v>
      </c>
      <c r="BM115" s="376" t="str">
        <f aca="false">IF(MOD($D115,127)=0,$D115,"")</f>
        <v/>
      </c>
      <c r="BN115" s="378" t="n">
        <f aca="false">IF(MOD($D115,127)&lt;&gt;0,$D115,"")</f>
        <v>118</v>
      </c>
    </row>
    <row r="116" customFormat="false" ht="12.75" hidden="false" customHeight="false" outlineLevel="0" collapsed="false">
      <c r="A116" s="451" t="s">
        <v>148</v>
      </c>
      <c r="B116" s="13" t="n">
        <v>114</v>
      </c>
      <c r="C116" s="14" t="n">
        <v>6</v>
      </c>
      <c r="D116" s="375" t="n">
        <f aca="false">B116+C116</f>
        <v>120</v>
      </c>
      <c r="E116" s="376" t="n">
        <f aca="false">IF(MOD($D116,2)=0,$D116,"")</f>
        <v>120</v>
      </c>
      <c r="F116" s="378" t="str">
        <f aca="false">IF(MOD($D116,2)&lt;&gt;0,$D116,"")</f>
        <v/>
      </c>
      <c r="G116" s="376" t="n">
        <f aca="false">IF(MOD($D116,3)=0,$D116,"")</f>
        <v>120</v>
      </c>
      <c r="H116" s="378" t="str">
        <f aca="false">IF(MOD($D116,3)&lt;&gt;0,$D116,"")</f>
        <v/>
      </c>
      <c r="I116" s="376" t="n">
        <f aca="false">IF(MOD($D116,5)=0,$D116,"")</f>
        <v>120</v>
      </c>
      <c r="J116" s="378" t="str">
        <f aca="false">IF(MOD($D116,5)&lt;&gt;0,$D116,"")</f>
        <v/>
      </c>
      <c r="K116" s="376" t="str">
        <f aca="false">IF(MOD($D116,7)=0,$D116,"")</f>
        <v/>
      </c>
      <c r="L116" s="378" t="n">
        <f aca="false">IF(MOD($D116,7)&lt;&gt;0,$D116,"")</f>
        <v>120</v>
      </c>
      <c r="M116" s="376" t="str">
        <f aca="false">IF(MOD($D116,11)=0,$D116,"")</f>
        <v/>
      </c>
      <c r="N116" s="378" t="n">
        <f aca="false">IF(MOD($D116,11)&lt;&gt;0,$D116,"")</f>
        <v>120</v>
      </c>
      <c r="O116" s="376" t="str">
        <f aca="false">IF(MOD($D116,13)=0,$D116,"")</f>
        <v/>
      </c>
      <c r="P116" s="378" t="n">
        <f aca="false">IF(MOD($D116,13)&lt;&gt;0,$D116,"")</f>
        <v>120</v>
      </c>
      <c r="Q116" s="376" t="str">
        <f aca="false">IF(MOD($D116,17)=0,$D116,"")</f>
        <v/>
      </c>
      <c r="R116" s="378" t="n">
        <f aca="false">IF(MOD($D116,17)&lt;&gt;0,$D116,"")</f>
        <v>120</v>
      </c>
      <c r="S116" s="376" t="str">
        <f aca="false">IF(MOD($D116,19)=0,$D116,"")</f>
        <v/>
      </c>
      <c r="T116" s="378" t="n">
        <f aca="false">IF(MOD($D116,19)&lt;&gt;0,$D116,"")</f>
        <v>120</v>
      </c>
      <c r="U116" s="376" t="str">
        <f aca="false">IF(MOD($D116,23)=0,$D116,"")</f>
        <v/>
      </c>
      <c r="V116" s="378" t="n">
        <f aca="false">IF(MOD($D116,23)&lt;&gt;0,$D116,"")</f>
        <v>120</v>
      </c>
      <c r="W116" s="376" t="str">
        <f aca="false">IF(MOD($D116,29)=0,$D116,"")</f>
        <v/>
      </c>
      <c r="X116" s="378" t="n">
        <f aca="false">IF(MOD($D116,29)&lt;&gt;0,$D116,"")</f>
        <v>120</v>
      </c>
      <c r="Y116" s="376" t="str">
        <f aca="false">IF(MOD($D116,31)=0,$D116,"")</f>
        <v/>
      </c>
      <c r="Z116" s="378" t="n">
        <f aca="false">IF(MOD($D116,31)&lt;&gt;0,$D116,"")</f>
        <v>120</v>
      </c>
      <c r="AA116" s="376" t="str">
        <f aca="false">IF(MOD($D116,37)=0,$D116,"")</f>
        <v/>
      </c>
      <c r="AB116" s="378" t="n">
        <f aca="false">IF(MOD($D116,37)&lt;&gt;0,$D116,"")</f>
        <v>120</v>
      </c>
      <c r="AC116" s="376" t="str">
        <f aca="false">IF(MOD($D116,41)=0,$D116,"")</f>
        <v/>
      </c>
      <c r="AD116" s="378" t="n">
        <f aca="false">IF(MOD($D116,41)&lt;&gt;0,$D116,"")</f>
        <v>120</v>
      </c>
      <c r="AE116" s="376" t="str">
        <f aca="false">IF(MOD($D116,43)=0,$D116,"")</f>
        <v/>
      </c>
      <c r="AF116" s="378" t="n">
        <f aca="false">IF(MOD($D116,43)&lt;&gt;0,$D116,"")</f>
        <v>120</v>
      </c>
      <c r="AG116" s="376" t="str">
        <f aca="false">IF(MOD($D116,47)=0,$D116,"")</f>
        <v/>
      </c>
      <c r="AH116" s="378" t="n">
        <f aca="false">IF(MOD($D116,47)&lt;&gt;0,$D116,"")</f>
        <v>120</v>
      </c>
      <c r="AI116" s="376" t="str">
        <f aca="false">IF(MOD($D116,53)=0,$D116,"")</f>
        <v/>
      </c>
      <c r="AJ116" s="378" t="n">
        <f aca="false">IF(MOD($D116,53)&lt;&gt;0,$D116,"")</f>
        <v>120</v>
      </c>
      <c r="AK116" s="376" t="str">
        <f aca="false">IF(MOD($D116,59)=0,$D116,"")</f>
        <v/>
      </c>
      <c r="AL116" s="378" t="n">
        <f aca="false">IF(MOD($D116,59)&lt;&gt;0,$D116,"")</f>
        <v>120</v>
      </c>
      <c r="AM116" s="376" t="str">
        <f aca="false">IF(MOD($D116,61)=0,$D116,"")</f>
        <v/>
      </c>
      <c r="AN116" s="378" t="n">
        <f aca="false">IF(MOD($D116,61)&lt;&gt;0,$D116,"")</f>
        <v>120</v>
      </c>
      <c r="AO116" s="376" t="str">
        <f aca="false">IF(MOD($D116,67)=0,$D116,"")</f>
        <v/>
      </c>
      <c r="AP116" s="378" t="n">
        <f aca="false">IF(MOD($D116,67)&lt;&gt;0,$D116,"")</f>
        <v>120</v>
      </c>
      <c r="AQ116" s="376" t="str">
        <f aca="false">IF(MOD($D116,71)=0,$D116,"")</f>
        <v/>
      </c>
      <c r="AR116" s="378" t="n">
        <f aca="false">IF(MOD($D116,71)&lt;&gt;0,$D116,"")</f>
        <v>120</v>
      </c>
      <c r="AS116" s="376" t="str">
        <f aca="false">IF(MOD($D116,73)=0,$D116,"")</f>
        <v/>
      </c>
      <c r="AT116" s="378" t="n">
        <f aca="false">IF(MOD($D116,73)&lt;&gt;0,$D116,"")</f>
        <v>120</v>
      </c>
      <c r="AU116" s="376" t="str">
        <f aca="false">IF(MOD($D116,79)=0,$D116,"")</f>
        <v/>
      </c>
      <c r="AV116" s="378" t="n">
        <f aca="false">IF(MOD($D116,79)&lt;&gt;0,$D116,"")</f>
        <v>120</v>
      </c>
      <c r="AW116" s="376" t="str">
        <f aca="false">IF(MOD($D116,83)=0,$D116,"")</f>
        <v/>
      </c>
      <c r="AX116" s="378" t="n">
        <f aca="false">IF(MOD($D116,83)&lt;&gt;0,$D116,"")</f>
        <v>120</v>
      </c>
      <c r="AY116" s="376" t="str">
        <f aca="false">IF(MOD($D116,89)=0,$D116,"")</f>
        <v/>
      </c>
      <c r="AZ116" s="378" t="n">
        <f aca="false">IF(MOD($D116,89)&lt;&gt;0,$D116,"")</f>
        <v>120</v>
      </c>
      <c r="BA116" s="376" t="str">
        <f aca="false">IF(MOD($D116,97)=0,$D116,"")</f>
        <v/>
      </c>
      <c r="BB116" s="378" t="n">
        <f aca="false">IF(MOD($D116,97)&lt;&gt;0,$D116,"")</f>
        <v>120</v>
      </c>
      <c r="BC116" s="376" t="str">
        <f aca="false">IF(MOD($D116,101)=0,$D116,"")</f>
        <v/>
      </c>
      <c r="BD116" s="378" t="n">
        <f aca="false">IF(MOD($D116,101)&lt;&gt;0,$D116,"")</f>
        <v>120</v>
      </c>
      <c r="BE116" s="376" t="str">
        <f aca="false">IF(MOD($D116,103)=0,$D116,"")</f>
        <v/>
      </c>
      <c r="BF116" s="378" t="n">
        <f aca="false">IF(MOD($D116,103)&lt;&gt;0,$D116,"")</f>
        <v>120</v>
      </c>
      <c r="BG116" s="376" t="str">
        <f aca="false">IF(MOD($D116,107)=0,$D116,"")</f>
        <v/>
      </c>
      <c r="BH116" s="378" t="n">
        <f aca="false">IF(MOD($D116,107)&lt;&gt;0,$D116,"")</f>
        <v>120</v>
      </c>
      <c r="BI116" s="376" t="str">
        <f aca="false">IF(MOD($D116,109)=0,$D116,"")</f>
        <v/>
      </c>
      <c r="BJ116" s="378" t="n">
        <f aca="false">IF(MOD($D116,109)&lt;&gt;0,$D116,"")</f>
        <v>120</v>
      </c>
      <c r="BK116" s="376" t="str">
        <f aca="false">IF(MOD($D116,113)=0,$D116,"")</f>
        <v/>
      </c>
      <c r="BL116" s="378" t="n">
        <f aca="false">IF(MOD($D116,113)&lt;&gt;0,$D116,"")</f>
        <v>120</v>
      </c>
      <c r="BM116" s="376" t="str">
        <f aca="false">IF(MOD($D116,127)=0,$D116,"")</f>
        <v/>
      </c>
      <c r="BN116" s="378" t="n">
        <f aca="false">IF(MOD($D116,127)&lt;&gt;0,$D116,"")</f>
        <v>120</v>
      </c>
    </row>
    <row r="117" s="217" customFormat="true" ht="15.75" hidden="false" customHeight="false" outlineLevel="0" collapsed="false">
      <c r="A117" s="452" t="s">
        <v>149</v>
      </c>
      <c r="B117" s="453" t="n">
        <f aca="false">SUM(B3:B116)</f>
        <v>6555</v>
      </c>
      <c r="C117" s="454" t="n">
        <f aca="false">SUM(C3:C116)</f>
        <v>6236</v>
      </c>
      <c r="D117" s="383" t="n">
        <f aca="false">SUM(D3:D116)</f>
        <v>12791</v>
      </c>
      <c r="E117" s="455" t="n">
        <f aca="false">SUM(E3:E116)</f>
        <v>6236</v>
      </c>
      <c r="F117" s="456" t="n">
        <f aca="false">SUM(F3:F116)</f>
        <v>6555</v>
      </c>
      <c r="G117" s="457" t="n">
        <f aca="false">SUM(G3:G116)</f>
        <v>4143</v>
      </c>
      <c r="H117" s="458" t="n">
        <f aca="false">SUM(H3:H116)</f>
        <v>8648</v>
      </c>
      <c r="I117" s="457" t="n">
        <f aca="false">SUM(I3:I116)</f>
        <v>3170</v>
      </c>
      <c r="J117" s="458" t="n">
        <f aca="false">SUM(J3:J116)</f>
        <v>9621</v>
      </c>
      <c r="K117" s="457" t="n">
        <f aca="false">SUM(K3:K116)</f>
        <v>1491</v>
      </c>
      <c r="L117" s="458" t="n">
        <f aca="false">SUM(L3:L116)</f>
        <v>11300</v>
      </c>
      <c r="M117" s="457" t="n">
        <f aca="false">SUM(M3:M116)</f>
        <v>1551</v>
      </c>
      <c r="N117" s="458" t="n">
        <f aca="false">SUM(N3:N116)</f>
        <v>11240</v>
      </c>
      <c r="O117" s="457" t="n">
        <f aca="false">SUM(O3:O116)</f>
        <v>494</v>
      </c>
      <c r="P117" s="458" t="n">
        <f aca="false">SUM(P3:P116)</f>
        <v>12297</v>
      </c>
      <c r="Q117" s="457" t="n">
        <f aca="false">SUM(Q3:Q116)</f>
        <v>867</v>
      </c>
      <c r="R117" s="458" t="n">
        <f aca="false">SUM(R3:R116)</f>
        <v>11924</v>
      </c>
      <c r="S117" s="457" t="n">
        <f aca="false">SUM(S3:S116)</f>
        <v>1444</v>
      </c>
      <c r="T117" s="458" t="n">
        <f aca="false">SUM(T3:T116)</f>
        <v>11347</v>
      </c>
      <c r="U117" s="457" t="n">
        <f aca="false">SUM(U3:U116)</f>
        <v>851</v>
      </c>
      <c r="V117" s="458" t="n">
        <f aca="false">SUM(V3:V116)</f>
        <v>11940</v>
      </c>
      <c r="W117" s="457" t="n">
        <f aca="false">SUM(W3:W116)</f>
        <v>551</v>
      </c>
      <c r="X117" s="458" t="n">
        <f aca="false">SUM(X3:X116)</f>
        <v>12240</v>
      </c>
      <c r="Y117" s="457" t="n">
        <f aca="false">SUM(Y3:Y116)</f>
        <v>310</v>
      </c>
      <c r="Z117" s="458" t="n">
        <f aca="false">SUM(Z3:Z116)</f>
        <v>12481</v>
      </c>
      <c r="AA117" s="457" t="n">
        <f aca="false">SUM(AA3:AA116)</f>
        <v>407</v>
      </c>
      <c r="AB117" s="458" t="n">
        <f aca="false">SUM(AB3:AB116)</f>
        <v>12384</v>
      </c>
      <c r="AC117" s="457" t="n">
        <f aca="false">SUM(AC3:AC116)</f>
        <v>287</v>
      </c>
      <c r="AD117" s="458" t="n">
        <f aca="false">SUM(AD3:AD116)</f>
        <v>12504</v>
      </c>
      <c r="AE117" s="457" t="n">
        <f aca="false">SUM(AE3:AE116)</f>
        <v>86</v>
      </c>
      <c r="AF117" s="458" t="n">
        <f aca="false">SUM(AF3:AF116)</f>
        <v>12705</v>
      </c>
      <c r="AG117" s="457" t="n">
        <f aca="false">SUM(AG3:AG116)</f>
        <v>141</v>
      </c>
      <c r="AH117" s="458" t="n">
        <f aca="false">SUM(AH3:AH116)</f>
        <v>12650</v>
      </c>
      <c r="AI117" s="457" t="n">
        <f aca="false">SUM(AI3:AI116)</f>
        <v>530</v>
      </c>
      <c r="AJ117" s="458" t="n">
        <f aca="false">SUM(AJ3:AJ116)</f>
        <v>12261</v>
      </c>
      <c r="AK117" s="457" t="n">
        <f aca="false">SUM(AK3:AK116)</f>
        <v>236</v>
      </c>
      <c r="AL117" s="458" t="n">
        <f aca="false">SUM(AL3:AL116)</f>
        <v>12555</v>
      </c>
      <c r="AM117" s="457" t="n">
        <f aca="false">SUM(AM3:AM116)</f>
        <v>122</v>
      </c>
      <c r="AN117" s="458" t="n">
        <f aca="false">SUM(AN3:AN116)</f>
        <v>12669</v>
      </c>
      <c r="AO117" s="457" t="n">
        <f aca="false">SUM(AO3:AO116)</f>
        <v>201</v>
      </c>
      <c r="AP117" s="458" t="n">
        <f aca="false">SUM(AP3:AP116)</f>
        <v>12590</v>
      </c>
      <c r="AQ117" s="457" t="n">
        <f aca="false">SUM(AQ3:AQ116)</f>
        <v>213</v>
      </c>
      <c r="AR117" s="458" t="n">
        <f aca="false">SUM(AR3:AR116)</f>
        <v>12578</v>
      </c>
      <c r="AS117" s="457" t="n">
        <f aca="false">SUM(AS3:AS116)</f>
        <v>365</v>
      </c>
      <c r="AT117" s="458" t="n">
        <f aca="false">SUM(AT3:AT116)</f>
        <v>12426</v>
      </c>
      <c r="AU117" s="457" t="n">
        <f aca="false">SUM(AU3:AU116)</f>
        <v>0</v>
      </c>
      <c r="AV117" s="458" t="n">
        <f aca="false">SUM(AV3:AV116)</f>
        <v>12791</v>
      </c>
      <c r="AW117" s="457" t="n">
        <f aca="false">SUM(AW3:AW116)</f>
        <v>166</v>
      </c>
      <c r="AX117" s="458" t="n">
        <f aca="false">SUM(AX3:AX116)</f>
        <v>12625</v>
      </c>
      <c r="AY117" s="457" t="n">
        <f aca="false">SUM(AY3:AY116)</f>
        <v>0</v>
      </c>
      <c r="AZ117" s="458" t="n">
        <f aca="false">SUM(AZ3:AZ116)</f>
        <v>12791</v>
      </c>
      <c r="BA117" s="457" t="n">
        <f aca="false">SUM(BA3:BA116)</f>
        <v>97</v>
      </c>
      <c r="BB117" s="458" t="n">
        <f aca="false">SUM(BB3:BB116)</f>
        <v>12694</v>
      </c>
      <c r="BC117" s="457" t="n">
        <f aca="false">SUM(BC3:BC116)</f>
        <v>202</v>
      </c>
      <c r="BD117" s="458" t="n">
        <f aca="false">SUM(BD3:BD116)</f>
        <v>12589</v>
      </c>
      <c r="BE117" s="457" t="n">
        <f aca="false">SUM(BE3:BE116)</f>
        <v>309</v>
      </c>
      <c r="BF117" s="458" t="n">
        <f aca="false">SUM(BF3:BF116)</f>
        <v>12482</v>
      </c>
      <c r="BG117" s="457" t="n">
        <f aca="false">SUM(BG3:BG116)</f>
        <v>321</v>
      </c>
      <c r="BH117" s="458" t="n">
        <f aca="false">SUM(BH3:BH116)</f>
        <v>12470</v>
      </c>
      <c r="BI117" s="457" t="n">
        <f aca="false">SUM(BI3:BI116)</f>
        <v>218</v>
      </c>
      <c r="BJ117" s="458" t="n">
        <f aca="false">SUM(BJ3:BJ116)</f>
        <v>12573</v>
      </c>
      <c r="BK117" s="457" t="n">
        <f aca="false">SUM(BK3:BK116)</f>
        <v>339</v>
      </c>
      <c r="BL117" s="458" t="n">
        <f aca="false">SUM(BL3:BL116)</f>
        <v>12452</v>
      </c>
      <c r="BM117" s="457" t="n">
        <f aca="false">SUM(BM3:BM116)</f>
        <v>127</v>
      </c>
      <c r="BN117" s="458" t="n">
        <f aca="false">SUM(BN3:BN116)</f>
        <v>12664</v>
      </c>
    </row>
    <row r="118" s="1" customFormat="true" ht="12.75" hidden="false" customHeight="false" outlineLevel="0" collapsed="false">
      <c r="A118" s="459" t="s">
        <v>185</v>
      </c>
      <c r="B118" s="438" t="n">
        <f aca="false">COUNT(B3:B116)</f>
        <v>114</v>
      </c>
      <c r="C118" s="439" t="n">
        <f aca="false">COUNT(C3:C116)</f>
        <v>114</v>
      </c>
      <c r="D118" s="25" t="n">
        <f aca="false">COUNT(D3:D116)</f>
        <v>114</v>
      </c>
      <c r="E118" s="460" t="n">
        <f aca="false">COUNT(E3:E116)</f>
        <v>57</v>
      </c>
      <c r="F118" s="461" t="n">
        <f aca="false">COUNT(F3:F116)</f>
        <v>57</v>
      </c>
      <c r="G118" s="460" t="n">
        <f aca="false">COUNT(G3:G116)</f>
        <v>33</v>
      </c>
      <c r="H118" s="461" t="n">
        <f aca="false">COUNT(H3:H116)</f>
        <v>81</v>
      </c>
      <c r="I118" s="460" t="n">
        <f aca="false">COUNT(I3:I116)</f>
        <v>29</v>
      </c>
      <c r="J118" s="461" t="n">
        <f aca="false">COUNT(J3:J116)</f>
        <v>85</v>
      </c>
      <c r="K118" s="460" t="n">
        <f aca="false">COUNT(K3:K116)</f>
        <v>13</v>
      </c>
      <c r="L118" s="461" t="n">
        <f aca="false">COUNT(L3:L116)</f>
        <v>101</v>
      </c>
      <c r="M118" s="460" t="n">
        <f aca="false">COUNT(M3:M116)</f>
        <v>14</v>
      </c>
      <c r="N118" s="461" t="n">
        <f aca="false">COUNT(N3:N116)</f>
        <v>100</v>
      </c>
      <c r="O118" s="460" t="n">
        <f aca="false">COUNT(O3:O116)</f>
        <v>5</v>
      </c>
      <c r="P118" s="461" t="n">
        <f aca="false">COUNT(P3:P116)</f>
        <v>109</v>
      </c>
      <c r="Q118" s="460" t="n">
        <f aca="false">COUNT(Q3:Q116)</f>
        <v>8</v>
      </c>
      <c r="R118" s="461" t="n">
        <f aca="false">COUNT(R3:R116)</f>
        <v>106</v>
      </c>
      <c r="S118" s="460" t="n">
        <f aca="false">COUNT(S3:S116)</f>
        <v>12</v>
      </c>
      <c r="T118" s="461" t="n">
        <f aca="false">COUNT(T3:T116)</f>
        <v>102</v>
      </c>
      <c r="U118" s="460" t="n">
        <f aca="false">COUNT(U3:U116)</f>
        <v>6</v>
      </c>
      <c r="V118" s="461" t="n">
        <f aca="false">COUNT(V3:V116)</f>
        <v>108</v>
      </c>
      <c r="W118" s="460" t="n">
        <f aca="false">COUNT(W3:W116)</f>
        <v>4</v>
      </c>
      <c r="X118" s="461" t="n">
        <f aca="false">COUNT(X3:X116)</f>
        <v>110</v>
      </c>
      <c r="Y118" s="460" t="n">
        <f aca="false">COUNT(Y3:Y116)</f>
        <v>3</v>
      </c>
      <c r="Z118" s="461" t="n">
        <f aca="false">COUNT(Z3:Z116)</f>
        <v>111</v>
      </c>
      <c r="AA118" s="460" t="n">
        <f aca="false">COUNT(AA3:AA116)</f>
        <v>4</v>
      </c>
      <c r="AB118" s="461" t="n">
        <f aca="false">COUNT(AB3:AB116)</f>
        <v>110</v>
      </c>
      <c r="AC118" s="460" t="n">
        <f aca="false">COUNT(AC3:AC116)</f>
        <v>3</v>
      </c>
      <c r="AD118" s="461" t="n">
        <f aca="false">COUNT(AD3:AD116)</f>
        <v>111</v>
      </c>
      <c r="AE118" s="460" t="n">
        <f aca="false">COUNT(AE3:AE116)</f>
        <v>1</v>
      </c>
      <c r="AF118" s="461" t="n">
        <f aca="false">COUNT(AF3:AF116)</f>
        <v>113</v>
      </c>
      <c r="AG118" s="460" t="n">
        <f aca="false">COUNT(AG3:AG116)</f>
        <v>1</v>
      </c>
      <c r="AH118" s="461" t="n">
        <f aca="false">COUNT(AH3:AH116)</f>
        <v>113</v>
      </c>
      <c r="AI118" s="460" t="n">
        <f aca="false">COUNT(AI3:AI116)</f>
        <v>5</v>
      </c>
      <c r="AJ118" s="461" t="n">
        <f aca="false">COUNT(AJ3:AJ116)</f>
        <v>109</v>
      </c>
      <c r="AK118" s="460" t="n">
        <f aca="false">COUNT(AK3:AK116)</f>
        <v>2</v>
      </c>
      <c r="AL118" s="461" t="n">
        <f aca="false">COUNT(AL3:AL116)</f>
        <v>112</v>
      </c>
      <c r="AM118" s="460" t="n">
        <f aca="false">COUNT(AM3:AM116)</f>
        <v>1</v>
      </c>
      <c r="AN118" s="461" t="n">
        <f aca="false">COUNT(AN3:AN116)</f>
        <v>113</v>
      </c>
      <c r="AO118" s="460" t="n">
        <f aca="false">COUNT(AO3:AO116)</f>
        <v>2</v>
      </c>
      <c r="AP118" s="461" t="n">
        <f aca="false">COUNT(AP3:AP116)</f>
        <v>112</v>
      </c>
      <c r="AQ118" s="460" t="n">
        <f aca="false">COUNT(AQ3:AQ116)</f>
        <v>1</v>
      </c>
      <c r="AR118" s="461" t="n">
        <f aca="false">COUNT(AR3:AR116)</f>
        <v>113</v>
      </c>
      <c r="AS118" s="460" t="n">
        <f aca="false">COUNT(AS3:AS116)</f>
        <v>3</v>
      </c>
      <c r="AT118" s="461" t="n">
        <f aca="false">COUNT(AT3:AT116)</f>
        <v>111</v>
      </c>
      <c r="AU118" s="460" t="n">
        <f aca="false">COUNT(AU3:AU116)</f>
        <v>0</v>
      </c>
      <c r="AV118" s="461" t="n">
        <f aca="false">COUNT(AV3:AV116)</f>
        <v>114</v>
      </c>
      <c r="AW118" s="460" t="n">
        <f aca="false">COUNT(AW3:AW116)</f>
        <v>2</v>
      </c>
      <c r="AX118" s="461" t="n">
        <f aca="false">COUNT(AX3:AX116)</f>
        <v>112</v>
      </c>
      <c r="AY118" s="460" t="n">
        <f aca="false">COUNT(AY3:AY116)</f>
        <v>0</v>
      </c>
      <c r="AZ118" s="461" t="n">
        <f aca="false">COUNT(AZ3:AZ116)</f>
        <v>114</v>
      </c>
      <c r="BA118" s="460" t="n">
        <f aca="false">COUNT(BA3:BA116)</f>
        <v>1</v>
      </c>
      <c r="BB118" s="461" t="n">
        <f aca="false">COUNT(BB3:BB116)</f>
        <v>113</v>
      </c>
      <c r="BC118" s="460" t="n">
        <f aca="false">COUNT(BC3:BC116)</f>
        <v>2</v>
      </c>
      <c r="BD118" s="461" t="n">
        <f aca="false">COUNT(BD3:BD116)</f>
        <v>112</v>
      </c>
      <c r="BE118" s="460" t="n">
        <f aca="false">COUNT(BE3:BE116)</f>
        <v>3</v>
      </c>
      <c r="BF118" s="461" t="n">
        <f aca="false">COUNT(BF3:BF116)</f>
        <v>111</v>
      </c>
      <c r="BG118" s="460" t="n">
        <f aca="false">COUNT(BG3:BG116)</f>
        <v>3</v>
      </c>
      <c r="BH118" s="461" t="n">
        <f aca="false">COUNT(BH3:BH116)</f>
        <v>111</v>
      </c>
      <c r="BI118" s="460" t="n">
        <f aca="false">COUNT(BI3:BI116)</f>
        <v>2</v>
      </c>
      <c r="BJ118" s="461" t="n">
        <f aca="false">COUNT(BJ3:BJ116)</f>
        <v>112</v>
      </c>
      <c r="BK118" s="460" t="n">
        <f aca="false">COUNT(BK3:BK116)</f>
        <v>3</v>
      </c>
      <c r="BL118" s="461" t="n">
        <f aca="false">COUNT(BL3:BL116)</f>
        <v>111</v>
      </c>
      <c r="BM118" s="460" t="n">
        <f aca="false">COUNT(BM3:BM116)</f>
        <v>1</v>
      </c>
      <c r="BN118" s="461" t="n">
        <f aca="false">COUNT(BN3:BN116)</f>
        <v>113</v>
      </c>
    </row>
    <row r="119" s="464" customFormat="true" ht="12.75" hidden="false" customHeight="false" outlineLevel="0" collapsed="false">
      <c r="A119" s="462" t="s">
        <v>324</v>
      </c>
      <c r="B119" s="462"/>
      <c r="C119" s="462"/>
      <c r="D119" s="462"/>
      <c r="E119" s="462"/>
      <c r="F119" s="462"/>
      <c r="G119" s="463"/>
      <c r="H119" s="463"/>
      <c r="I119" s="463"/>
      <c r="J119" s="463"/>
      <c r="K119" s="463"/>
      <c r="L119" s="463"/>
      <c r="M119" s="463"/>
      <c r="N119" s="463"/>
      <c r="O119" s="463"/>
      <c r="P119" s="463"/>
      <c r="Q119" s="463"/>
      <c r="R119" s="463"/>
      <c r="S119" s="463"/>
      <c r="T119" s="463"/>
      <c r="U119" s="463"/>
      <c r="V119" s="463"/>
      <c r="W119" s="463"/>
      <c r="X119" s="463"/>
      <c r="Y119" s="463"/>
      <c r="Z119" s="463"/>
      <c r="AA119" s="463"/>
      <c r="AB119" s="463"/>
      <c r="AC119" s="463"/>
      <c r="AD119" s="463"/>
      <c r="AE119" s="463"/>
      <c r="AF119" s="463"/>
      <c r="AG119" s="463"/>
      <c r="AH119" s="463"/>
      <c r="AI119" s="463"/>
      <c r="AJ119" s="463"/>
      <c r="AK119" s="463"/>
      <c r="AL119" s="463"/>
      <c r="AM119" s="463"/>
      <c r="AN119" s="463"/>
      <c r="AO119" s="463"/>
      <c r="AP119" s="463"/>
      <c r="AQ119" s="463"/>
      <c r="AR119" s="463"/>
      <c r="AS119" s="463"/>
      <c r="AT119" s="463"/>
      <c r="AU119" s="463"/>
      <c r="AV119" s="463"/>
      <c r="AW119" s="463"/>
      <c r="AX119" s="463"/>
      <c r="AY119" s="463"/>
      <c r="AZ119" s="463"/>
      <c r="BA119" s="463"/>
      <c r="BB119" s="463"/>
      <c r="BC119" s="463"/>
      <c r="BD119" s="463"/>
      <c r="BE119" s="463"/>
      <c r="BF119" s="463"/>
      <c r="BG119" s="463"/>
      <c r="BH119" s="463"/>
      <c r="BI119" s="463"/>
      <c r="BJ119" s="463"/>
      <c r="BK119" s="463"/>
      <c r="BL119" s="463"/>
      <c r="BM119" s="463"/>
      <c r="BN119" s="463"/>
    </row>
    <row r="121" s="405" customFormat="true" ht="12.75" hidden="false" customHeight="false" outlineLevel="0" collapsed="false">
      <c r="A121" s="465" t="n">
        <v>12971</v>
      </c>
      <c r="B121" s="406" t="s">
        <v>252</v>
      </c>
    </row>
    <row r="122" s="221" customFormat="true" ht="12.75" hidden="false" customHeight="false" outlineLevel="0" collapsed="false">
      <c r="A122" s="466" t="s">
        <v>253</v>
      </c>
      <c r="B122" s="410" t="s">
        <v>254</v>
      </c>
      <c r="D122" s="411"/>
      <c r="E122" s="412"/>
      <c r="F122" s="413"/>
      <c r="G122" s="412"/>
      <c r="H122" s="413"/>
      <c r="I122" s="412"/>
      <c r="J122" s="413"/>
      <c r="K122" s="412"/>
      <c r="L122" s="413"/>
      <c r="M122" s="412"/>
      <c r="N122" s="413"/>
      <c r="O122" s="412"/>
      <c r="P122" s="413"/>
      <c r="Q122" s="412"/>
      <c r="R122" s="413"/>
      <c r="S122" s="412"/>
      <c r="T122" s="413"/>
      <c r="U122" s="412"/>
      <c r="V122" s="413"/>
      <c r="W122" s="412"/>
      <c r="X122" s="413"/>
      <c r="Y122" s="412"/>
      <c r="Z122" s="413"/>
      <c r="AA122" s="412"/>
      <c r="AB122" s="413"/>
      <c r="AC122" s="412"/>
      <c r="AD122" s="413"/>
      <c r="AE122" s="412"/>
      <c r="AF122" s="413"/>
      <c r="AG122" s="412"/>
      <c r="AH122" s="413"/>
      <c r="AI122" s="412"/>
      <c r="AJ122" s="413"/>
      <c r="AK122" s="412"/>
      <c r="AL122" s="413"/>
      <c r="AM122" s="412"/>
      <c r="AN122" s="413"/>
      <c r="AO122" s="412"/>
      <c r="AP122" s="413"/>
      <c r="AQ122" s="412"/>
      <c r="AR122" s="413"/>
      <c r="AS122" s="412"/>
      <c r="AT122" s="413"/>
      <c r="AU122" s="412"/>
      <c r="AV122" s="413"/>
      <c r="AW122" s="412"/>
      <c r="AX122" s="413"/>
      <c r="AY122" s="412"/>
      <c r="AZ122" s="413"/>
      <c r="BA122" s="412"/>
      <c r="BB122" s="413"/>
      <c r="BC122" s="412"/>
      <c r="BD122" s="413"/>
      <c r="BE122" s="412"/>
      <c r="BF122" s="413"/>
      <c r="BG122" s="412"/>
      <c r="BH122" s="413"/>
      <c r="BI122" s="412"/>
      <c r="BJ122" s="413"/>
      <c r="BK122" s="412"/>
      <c r="BL122" s="413"/>
      <c r="BM122" s="412"/>
      <c r="BN122" s="413"/>
    </row>
  </sheetData>
  <mergeCells count="1">
    <mergeCell ref="A119:F119"/>
  </mergeCells>
  <hyperlinks>
    <hyperlink ref="B122" r:id="rId1" display="www.heliwav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6" min="6" style="0" width="19.28"/>
  </cols>
  <sheetData>
    <row r="1" customFormat="false" ht="12.75" hidden="false" customHeight="false" outlineLevel="0" collapsed="false">
      <c r="A1" s="6" t="s">
        <v>1</v>
      </c>
      <c r="B1" s="7" t="s">
        <v>2</v>
      </c>
      <c r="C1" s="7" t="s">
        <v>3</v>
      </c>
      <c r="D1" s="7" t="s">
        <v>4</v>
      </c>
      <c r="E1" s="7" t="s">
        <v>5</v>
      </c>
      <c r="F1" s="22" t="s">
        <v>150</v>
      </c>
    </row>
    <row r="2" customFormat="false" ht="12.75" hidden="false" customHeight="false" outlineLevel="0" collapsed="false">
      <c r="A2" s="11" t="s">
        <v>38</v>
      </c>
      <c r="B2" s="23" t="n">
        <v>2</v>
      </c>
      <c r="C2" s="23" t="n">
        <v>286</v>
      </c>
      <c r="D2" s="23" t="n">
        <v>6120</v>
      </c>
      <c r="E2" s="23" t="n">
        <v>25884</v>
      </c>
      <c r="F2" s="24" t="n">
        <v>1549583</v>
      </c>
    </row>
    <row r="3" customFormat="false" ht="12.75" hidden="false" customHeight="false" outlineLevel="0" collapsed="false">
      <c r="A3" s="11" t="s">
        <v>39</v>
      </c>
      <c r="B3" s="23" t="n">
        <v>3</v>
      </c>
      <c r="C3" s="23" t="n">
        <v>200</v>
      </c>
      <c r="D3" s="23" t="n">
        <v>3485</v>
      </c>
      <c r="E3" s="23" t="n">
        <v>14757</v>
      </c>
      <c r="F3" s="24" t="n">
        <v>892451</v>
      </c>
    </row>
    <row r="4" customFormat="false" ht="12.75" hidden="false" customHeight="false" outlineLevel="0" collapsed="false">
      <c r="A4" s="11" t="s">
        <v>40</v>
      </c>
      <c r="B4" s="23" t="n">
        <v>4</v>
      </c>
      <c r="C4" s="23" t="n">
        <v>176</v>
      </c>
      <c r="D4" s="23" t="n">
        <v>3751</v>
      </c>
      <c r="E4" s="23" t="n">
        <v>16082</v>
      </c>
      <c r="F4" s="24" t="n">
        <v>979000</v>
      </c>
    </row>
    <row r="5" customFormat="false" ht="12.75" hidden="false" customHeight="false" outlineLevel="0" collapsed="false">
      <c r="A5" s="11" t="s">
        <v>41</v>
      </c>
      <c r="B5" s="23" t="n">
        <v>5</v>
      </c>
      <c r="C5" s="23" t="n">
        <v>120</v>
      </c>
      <c r="D5" s="23" t="n">
        <v>2808</v>
      </c>
      <c r="E5" s="23" t="n">
        <v>12034</v>
      </c>
      <c r="F5" s="24" t="n">
        <v>720894</v>
      </c>
    </row>
    <row r="6" customFormat="false" ht="12.75" hidden="false" customHeight="false" outlineLevel="0" collapsed="false">
      <c r="A6" s="11" t="s">
        <v>42</v>
      </c>
      <c r="B6" s="23" t="n">
        <v>6</v>
      </c>
      <c r="C6" s="23" t="n">
        <v>165</v>
      </c>
      <c r="D6" s="23" t="n">
        <v>3054</v>
      </c>
      <c r="E6" s="23" t="n">
        <v>12573</v>
      </c>
      <c r="F6" s="24" t="n">
        <v>760834</v>
      </c>
    </row>
    <row r="7" customFormat="false" ht="12.75" hidden="false" customHeight="false" outlineLevel="0" collapsed="false">
      <c r="A7" s="11" t="s">
        <v>43</v>
      </c>
      <c r="B7" s="23" t="n">
        <v>7</v>
      </c>
      <c r="C7" s="23" t="n">
        <v>206</v>
      </c>
      <c r="D7" s="23" t="n">
        <v>3324</v>
      </c>
      <c r="E7" s="23" t="n">
        <v>14232</v>
      </c>
      <c r="F7" s="24" t="n">
        <v>845863</v>
      </c>
    </row>
    <row r="8" customFormat="false" ht="12.75" hidden="false" customHeight="false" outlineLevel="0" collapsed="false">
      <c r="A8" s="11" t="s">
        <v>44</v>
      </c>
      <c r="B8" s="23" t="n">
        <v>8</v>
      </c>
      <c r="C8" s="23" t="n">
        <v>75</v>
      </c>
      <c r="D8" s="23" t="n">
        <v>1237</v>
      </c>
      <c r="E8" s="23" t="n">
        <v>5361</v>
      </c>
      <c r="F8" s="24" t="n">
        <v>334702</v>
      </c>
    </row>
    <row r="9" customFormat="false" ht="12.75" hidden="false" customHeight="false" outlineLevel="0" collapsed="false">
      <c r="A9" s="11" t="s">
        <v>45</v>
      </c>
      <c r="B9" s="23" t="n">
        <v>9</v>
      </c>
      <c r="C9" s="23" t="n">
        <v>129</v>
      </c>
      <c r="D9" s="23" t="n">
        <v>2498</v>
      </c>
      <c r="E9" s="23" t="n">
        <v>10940</v>
      </c>
      <c r="F9" s="24" t="n">
        <v>682539</v>
      </c>
    </row>
    <row r="10" customFormat="false" ht="12.75" hidden="false" customHeight="false" outlineLevel="0" collapsed="false">
      <c r="A10" s="11" t="s">
        <v>46</v>
      </c>
      <c r="B10" s="23" t="n">
        <v>10</v>
      </c>
      <c r="C10" s="23" t="n">
        <v>109</v>
      </c>
      <c r="D10" s="23" t="n">
        <v>1837</v>
      </c>
      <c r="E10" s="23" t="n">
        <v>7525</v>
      </c>
      <c r="F10" s="24" t="n">
        <v>454774</v>
      </c>
    </row>
    <row r="11" customFormat="false" ht="12.75" hidden="false" customHeight="false" outlineLevel="0" collapsed="false">
      <c r="A11" s="11" t="s">
        <v>47</v>
      </c>
      <c r="B11" s="23" t="n">
        <v>11</v>
      </c>
      <c r="C11" s="23" t="n">
        <v>123</v>
      </c>
      <c r="D11" s="23" t="n">
        <v>1921</v>
      </c>
      <c r="E11" s="23" t="n">
        <v>7733</v>
      </c>
      <c r="F11" s="24" t="n">
        <v>462477</v>
      </c>
    </row>
    <row r="12" customFormat="false" ht="12.75" hidden="false" customHeight="false" outlineLevel="0" collapsed="false">
      <c r="A12" s="11" t="s">
        <v>48</v>
      </c>
      <c r="B12" s="23" t="n">
        <v>12</v>
      </c>
      <c r="C12" s="23" t="n">
        <v>111</v>
      </c>
      <c r="D12" s="23" t="n">
        <v>1781</v>
      </c>
      <c r="E12" s="23" t="n">
        <v>7210</v>
      </c>
      <c r="F12" s="24" t="n">
        <v>422405</v>
      </c>
    </row>
    <row r="13" customFormat="false" ht="12.75" hidden="false" customHeight="false" outlineLevel="0" collapsed="false">
      <c r="A13" s="11" t="s">
        <v>49</v>
      </c>
      <c r="B13" s="23" t="n">
        <v>13</v>
      </c>
      <c r="C13" s="23" t="n">
        <v>43</v>
      </c>
      <c r="D13" s="23" t="n">
        <v>857</v>
      </c>
      <c r="E13" s="23" t="n">
        <v>3514</v>
      </c>
      <c r="F13" s="24" t="n">
        <v>208028</v>
      </c>
    </row>
    <row r="14" customFormat="false" ht="12.75" hidden="false" customHeight="false" outlineLevel="0" collapsed="false">
      <c r="A14" s="11" t="s">
        <v>50</v>
      </c>
      <c r="B14" s="23" t="n">
        <v>14</v>
      </c>
      <c r="C14" s="23" t="n">
        <v>52</v>
      </c>
      <c r="D14" s="23" t="n">
        <v>834</v>
      </c>
      <c r="E14" s="23" t="n">
        <v>3513</v>
      </c>
      <c r="F14" s="24" t="n">
        <v>207548</v>
      </c>
    </row>
    <row r="15" customFormat="false" ht="12.75" hidden="false" customHeight="false" outlineLevel="0" collapsed="false">
      <c r="A15" s="11" t="s">
        <v>51</v>
      </c>
      <c r="B15" s="23" t="n">
        <v>15</v>
      </c>
      <c r="C15" s="23" t="n">
        <v>99</v>
      </c>
      <c r="D15" s="23" t="n">
        <v>659</v>
      </c>
      <c r="E15" s="23" t="n">
        <v>2845</v>
      </c>
      <c r="F15" s="24" t="n">
        <v>172116</v>
      </c>
    </row>
    <row r="16" customFormat="false" ht="12.75" hidden="false" customHeight="false" outlineLevel="0" collapsed="false">
      <c r="A16" s="11" t="s">
        <v>52</v>
      </c>
      <c r="B16" s="23" t="n">
        <v>16</v>
      </c>
      <c r="C16" s="23" t="n">
        <v>128</v>
      </c>
      <c r="D16" s="23" t="n">
        <v>1848</v>
      </c>
      <c r="E16" s="23" t="n">
        <v>7728</v>
      </c>
      <c r="F16" s="24" t="n">
        <v>475004</v>
      </c>
    </row>
    <row r="17" customFormat="false" ht="12.75" hidden="false" customHeight="false" outlineLevel="0" collapsed="false">
      <c r="A17" s="11" t="s">
        <v>53</v>
      </c>
      <c r="B17" s="23" t="n">
        <v>17</v>
      </c>
      <c r="C17" s="23" t="n">
        <v>111</v>
      </c>
      <c r="D17" s="23" t="n">
        <v>1560</v>
      </c>
      <c r="E17" s="23" t="n">
        <v>6574</v>
      </c>
      <c r="F17" s="24" t="n">
        <v>375539</v>
      </c>
    </row>
    <row r="18" customFormat="false" ht="12.75" hidden="false" customHeight="false" outlineLevel="0" collapsed="false">
      <c r="A18" s="11" t="s">
        <v>54</v>
      </c>
      <c r="B18" s="23" t="n">
        <v>18</v>
      </c>
      <c r="C18" s="23" t="n">
        <v>110</v>
      </c>
      <c r="D18" s="23" t="n">
        <v>1583</v>
      </c>
      <c r="E18" s="23" t="n">
        <v>6499</v>
      </c>
      <c r="F18" s="24" t="n">
        <v>367286</v>
      </c>
    </row>
    <row r="19" customFormat="false" ht="12.75" hidden="false" customHeight="false" outlineLevel="0" collapsed="false">
      <c r="A19" s="11" t="s">
        <v>55</v>
      </c>
      <c r="B19" s="23" t="n">
        <v>19</v>
      </c>
      <c r="C19" s="23" t="n">
        <v>98</v>
      </c>
      <c r="D19" s="23" t="n">
        <v>965</v>
      </c>
      <c r="E19" s="23" t="n">
        <v>3880</v>
      </c>
      <c r="F19" s="24" t="n">
        <v>223856</v>
      </c>
    </row>
    <row r="20" customFormat="false" ht="12.75" hidden="false" customHeight="false" outlineLevel="0" collapsed="false">
      <c r="A20" s="11" t="s">
        <v>56</v>
      </c>
      <c r="B20" s="23" t="n">
        <v>20</v>
      </c>
      <c r="C20" s="23" t="n">
        <v>135</v>
      </c>
      <c r="D20" s="23" t="n">
        <v>1339</v>
      </c>
      <c r="E20" s="23" t="n">
        <v>5348</v>
      </c>
      <c r="F20" s="24" t="n">
        <v>314731</v>
      </c>
    </row>
    <row r="21" customFormat="false" ht="12.75" hidden="false" customHeight="false" outlineLevel="0" collapsed="false">
      <c r="A21" s="11" t="s">
        <v>57</v>
      </c>
      <c r="B21" s="23" t="n">
        <v>21</v>
      </c>
      <c r="C21" s="23" t="n">
        <v>112</v>
      </c>
      <c r="D21" s="23" t="n">
        <v>1173</v>
      </c>
      <c r="E21" s="23" t="n">
        <v>4988</v>
      </c>
      <c r="F21" s="24" t="n">
        <v>301751</v>
      </c>
    </row>
    <row r="22" customFormat="false" ht="12.75" hidden="false" customHeight="false" outlineLevel="0" collapsed="false">
      <c r="A22" s="11" t="s">
        <v>58</v>
      </c>
      <c r="B22" s="23" t="n">
        <v>22</v>
      </c>
      <c r="C22" s="23" t="n">
        <v>78</v>
      </c>
      <c r="D22" s="23" t="n">
        <v>1278</v>
      </c>
      <c r="E22" s="23" t="n">
        <v>5251</v>
      </c>
      <c r="F22" s="24" t="n">
        <v>322334</v>
      </c>
    </row>
    <row r="23" customFormat="false" ht="12.75" hidden="false" customHeight="false" outlineLevel="0" collapsed="false">
      <c r="A23" s="11" t="s">
        <v>59</v>
      </c>
      <c r="B23" s="23" t="n">
        <v>23</v>
      </c>
      <c r="C23" s="23" t="n">
        <v>118</v>
      </c>
      <c r="D23" s="23" t="n">
        <v>1054</v>
      </c>
      <c r="E23" s="23" t="n">
        <v>4409</v>
      </c>
      <c r="F23" s="24" t="n">
        <v>264998</v>
      </c>
    </row>
    <row r="24" customFormat="false" ht="12.75" hidden="false" customHeight="false" outlineLevel="0" collapsed="false">
      <c r="A24" s="11" t="s">
        <v>60</v>
      </c>
      <c r="B24" s="23" t="n">
        <v>24</v>
      </c>
      <c r="C24" s="23" t="n">
        <v>64</v>
      </c>
      <c r="D24" s="23" t="n">
        <v>1320</v>
      </c>
      <c r="E24" s="23" t="n">
        <v>5674</v>
      </c>
      <c r="F24" s="24" t="n">
        <v>349522</v>
      </c>
    </row>
    <row r="25" customFormat="false" ht="12.75" hidden="false" customHeight="false" outlineLevel="0" collapsed="false">
      <c r="A25" s="11" t="s">
        <v>61</v>
      </c>
      <c r="B25" s="23" t="n">
        <v>25</v>
      </c>
      <c r="C25" s="23" t="n">
        <v>77</v>
      </c>
      <c r="D25" s="23" t="n">
        <v>897</v>
      </c>
      <c r="E25" s="23" t="n">
        <v>3837</v>
      </c>
      <c r="F25" s="24" t="n">
        <v>219979</v>
      </c>
    </row>
    <row r="26" customFormat="false" ht="12.75" hidden="false" customHeight="false" outlineLevel="0" collapsed="false">
      <c r="A26" s="11" t="s">
        <v>62</v>
      </c>
      <c r="B26" s="23" t="n">
        <v>26</v>
      </c>
      <c r="C26" s="23" t="n">
        <v>227</v>
      </c>
      <c r="D26" s="23" t="n">
        <v>1322</v>
      </c>
      <c r="E26" s="23" t="n">
        <v>5583</v>
      </c>
      <c r="F26" s="24" t="n">
        <v>340803</v>
      </c>
    </row>
    <row r="27" customFormat="false" ht="12.75" hidden="false" customHeight="false" outlineLevel="0" collapsed="false">
      <c r="A27" s="11" t="s">
        <v>63</v>
      </c>
      <c r="B27" s="23" t="n">
        <v>27</v>
      </c>
      <c r="C27" s="23" t="n">
        <v>93</v>
      </c>
      <c r="D27" s="23" t="n">
        <v>1155</v>
      </c>
      <c r="E27" s="23" t="n">
        <v>4761</v>
      </c>
      <c r="F27" s="24" t="n">
        <v>283127</v>
      </c>
    </row>
    <row r="28" customFormat="false" ht="12.75" hidden="false" customHeight="false" outlineLevel="0" collapsed="false">
      <c r="A28" s="11" t="s">
        <v>64</v>
      </c>
      <c r="B28" s="23" t="n">
        <v>28</v>
      </c>
      <c r="C28" s="23" t="n">
        <v>88</v>
      </c>
      <c r="D28" s="23" t="n">
        <v>1434</v>
      </c>
      <c r="E28" s="23" t="n">
        <v>5873</v>
      </c>
      <c r="F28" s="24" t="n">
        <v>356674</v>
      </c>
    </row>
    <row r="29" customFormat="false" ht="12.75" hidden="false" customHeight="false" outlineLevel="0" collapsed="false">
      <c r="A29" s="11" t="s">
        <v>65</v>
      </c>
      <c r="B29" s="23" t="n">
        <v>29</v>
      </c>
      <c r="C29" s="23" t="n">
        <v>69</v>
      </c>
      <c r="D29" s="23" t="n">
        <v>980</v>
      </c>
      <c r="E29" s="23" t="n">
        <v>4268</v>
      </c>
      <c r="F29" s="24" t="n">
        <v>260087</v>
      </c>
    </row>
    <row r="30" customFormat="false" ht="12.75" hidden="false" customHeight="false" outlineLevel="0" collapsed="false">
      <c r="A30" s="11" t="s">
        <v>66</v>
      </c>
      <c r="B30" s="23" t="n">
        <v>30</v>
      </c>
      <c r="C30" s="23" t="n">
        <v>60</v>
      </c>
      <c r="D30" s="23" t="n">
        <v>821</v>
      </c>
      <c r="E30" s="23" t="n">
        <v>3447</v>
      </c>
      <c r="F30" s="24" t="n">
        <v>211167</v>
      </c>
    </row>
    <row r="31" customFormat="false" ht="12.75" hidden="false" customHeight="false" outlineLevel="0" collapsed="false">
      <c r="A31" s="11" t="s">
        <v>67</v>
      </c>
      <c r="B31" s="23" t="n">
        <v>31</v>
      </c>
      <c r="C31" s="23" t="n">
        <v>34</v>
      </c>
      <c r="D31" s="23" t="n">
        <v>550</v>
      </c>
      <c r="E31" s="23" t="n">
        <v>2151</v>
      </c>
      <c r="F31" s="24" t="n">
        <v>129287</v>
      </c>
    </row>
    <row r="32" customFormat="false" ht="12.75" hidden="false" customHeight="false" outlineLevel="0" collapsed="false">
      <c r="A32" s="11" t="s">
        <v>68</v>
      </c>
      <c r="B32" s="23" t="n">
        <v>32</v>
      </c>
      <c r="C32" s="23" t="n">
        <v>30</v>
      </c>
      <c r="D32" s="23" t="n">
        <v>376</v>
      </c>
      <c r="E32" s="23" t="n">
        <v>1557</v>
      </c>
      <c r="F32" s="24" t="n">
        <v>94352</v>
      </c>
    </row>
    <row r="33" customFormat="false" ht="12.75" hidden="false" customHeight="false" outlineLevel="0" collapsed="false">
      <c r="A33" s="11" t="s">
        <v>69</v>
      </c>
      <c r="B33" s="23" t="n">
        <v>33</v>
      </c>
      <c r="C33" s="23" t="n">
        <v>73</v>
      </c>
      <c r="D33" s="23" t="n">
        <v>1291</v>
      </c>
      <c r="E33" s="23" t="n">
        <v>5683</v>
      </c>
      <c r="F33" s="24" t="n">
        <v>345064</v>
      </c>
    </row>
    <row r="34" customFormat="false" ht="12.75" hidden="false" customHeight="false" outlineLevel="0" collapsed="false">
      <c r="A34" s="11" t="s">
        <v>70</v>
      </c>
      <c r="B34" s="23" t="n">
        <v>34</v>
      </c>
      <c r="C34" s="23" t="n">
        <v>54</v>
      </c>
      <c r="D34" s="23" t="n">
        <v>887</v>
      </c>
      <c r="E34" s="23" t="n">
        <v>3565</v>
      </c>
      <c r="F34" s="24" t="n">
        <v>211890</v>
      </c>
    </row>
    <row r="35" customFormat="false" ht="12.75" hidden="false" customHeight="false" outlineLevel="0" collapsed="false">
      <c r="A35" s="11" t="s">
        <v>71</v>
      </c>
      <c r="B35" s="23" t="n">
        <v>35</v>
      </c>
      <c r="C35" s="23" t="n">
        <v>45</v>
      </c>
      <c r="D35" s="23" t="n">
        <v>779</v>
      </c>
      <c r="E35" s="23" t="n">
        <v>3202</v>
      </c>
      <c r="F35" s="24" t="n">
        <v>188444</v>
      </c>
    </row>
    <row r="36" customFormat="false" ht="12.75" hidden="false" customHeight="false" outlineLevel="0" collapsed="false">
      <c r="A36" s="11" t="s">
        <v>72</v>
      </c>
      <c r="B36" s="23" t="n">
        <v>36</v>
      </c>
      <c r="C36" s="23" t="n">
        <v>83</v>
      </c>
      <c r="D36" s="23" t="n">
        <v>729</v>
      </c>
      <c r="E36" s="23" t="n">
        <v>3034</v>
      </c>
      <c r="F36" s="24" t="n">
        <v>186538</v>
      </c>
    </row>
    <row r="37" customFormat="false" ht="12.75" hidden="false" customHeight="false" outlineLevel="0" collapsed="false">
      <c r="A37" s="11" t="s">
        <v>73</v>
      </c>
      <c r="B37" s="23" t="n">
        <v>37</v>
      </c>
      <c r="C37" s="23" t="n">
        <v>182</v>
      </c>
      <c r="D37" s="23" t="n">
        <v>865</v>
      </c>
      <c r="E37" s="23" t="n">
        <v>3844</v>
      </c>
      <c r="F37" s="24" t="n">
        <v>231899</v>
      </c>
    </row>
    <row r="38" customFormat="false" ht="12.75" hidden="false" customHeight="false" outlineLevel="0" collapsed="false">
      <c r="A38" s="11" t="s">
        <v>22</v>
      </c>
      <c r="B38" s="23" t="n">
        <v>38</v>
      </c>
      <c r="C38" s="23" t="n">
        <v>88</v>
      </c>
      <c r="D38" s="23" t="n">
        <v>737</v>
      </c>
      <c r="E38" s="23" t="n">
        <v>3030</v>
      </c>
      <c r="F38" s="24" t="n">
        <v>167930</v>
      </c>
    </row>
    <row r="39" customFormat="false" ht="12.75" hidden="false" customHeight="false" outlineLevel="0" collapsed="false">
      <c r="A39" s="11" t="s">
        <v>74</v>
      </c>
      <c r="B39" s="23" t="n">
        <v>39</v>
      </c>
      <c r="C39" s="23" t="n">
        <v>75</v>
      </c>
      <c r="D39" s="23" t="n">
        <v>1176</v>
      </c>
      <c r="E39" s="23" t="n">
        <v>4800</v>
      </c>
      <c r="F39" s="24" t="n">
        <v>288672</v>
      </c>
    </row>
    <row r="40" customFormat="false" ht="12.75" hidden="false" customHeight="false" outlineLevel="0" collapsed="false">
      <c r="A40" s="11" t="s">
        <v>75</v>
      </c>
      <c r="B40" s="23" t="n">
        <v>40</v>
      </c>
      <c r="C40" s="23" t="n">
        <v>85</v>
      </c>
      <c r="D40" s="23" t="n">
        <v>1223</v>
      </c>
      <c r="E40" s="23" t="n">
        <v>5052</v>
      </c>
      <c r="F40" s="24" t="n">
        <v>298012</v>
      </c>
    </row>
    <row r="41" customFormat="false" ht="12.75" hidden="false" customHeight="false" outlineLevel="0" collapsed="false">
      <c r="A41" s="11" t="s">
        <v>76</v>
      </c>
      <c r="B41" s="23" t="n">
        <v>41</v>
      </c>
      <c r="C41" s="23" t="n">
        <v>54</v>
      </c>
      <c r="D41" s="23" t="n">
        <v>798</v>
      </c>
      <c r="E41" s="23" t="n">
        <v>3349</v>
      </c>
      <c r="F41" s="24" t="n">
        <v>199499</v>
      </c>
    </row>
    <row r="42" customFormat="false" ht="12.75" hidden="false" customHeight="false" outlineLevel="0" collapsed="false">
      <c r="A42" s="11" t="s">
        <v>77</v>
      </c>
      <c r="B42" s="23" t="n">
        <v>42</v>
      </c>
      <c r="C42" s="23" t="n">
        <v>53</v>
      </c>
      <c r="D42" s="23" t="n">
        <v>864</v>
      </c>
      <c r="E42" s="23" t="n">
        <v>3488</v>
      </c>
      <c r="F42" s="24" t="n">
        <v>213729</v>
      </c>
    </row>
    <row r="43" customFormat="false" ht="12.75" hidden="false" customHeight="false" outlineLevel="0" collapsed="false">
      <c r="A43" s="11" t="s">
        <v>78</v>
      </c>
      <c r="B43" s="23" t="n">
        <v>43</v>
      </c>
      <c r="C43" s="23" t="n">
        <v>89</v>
      </c>
      <c r="D43" s="23" t="n">
        <v>834</v>
      </c>
      <c r="E43" s="23" t="n">
        <v>3565</v>
      </c>
      <c r="F43" s="24" t="n">
        <v>215984</v>
      </c>
    </row>
    <row r="44" customFormat="false" ht="12.75" hidden="false" customHeight="false" outlineLevel="0" collapsed="false">
      <c r="A44" s="11" t="s">
        <v>79</v>
      </c>
      <c r="B44" s="23" t="n">
        <v>44</v>
      </c>
      <c r="C44" s="23" t="n">
        <v>59</v>
      </c>
      <c r="D44" s="23" t="n">
        <v>350</v>
      </c>
      <c r="E44" s="23" t="n">
        <v>1472</v>
      </c>
      <c r="F44" s="24" t="n">
        <v>89996</v>
      </c>
    </row>
    <row r="45" customFormat="false" ht="12.75" hidden="false" customHeight="false" outlineLevel="0" collapsed="false">
      <c r="A45" s="11" t="s">
        <v>80</v>
      </c>
      <c r="B45" s="23" t="n">
        <v>45</v>
      </c>
      <c r="C45" s="23" t="n">
        <v>37</v>
      </c>
      <c r="D45" s="23" t="n">
        <v>492</v>
      </c>
      <c r="E45" s="23" t="n">
        <v>2062</v>
      </c>
      <c r="F45" s="24" t="n">
        <v>123927</v>
      </c>
    </row>
    <row r="46" customFormat="false" ht="12.75" hidden="false" customHeight="false" outlineLevel="0" collapsed="false">
      <c r="A46" s="11" t="s">
        <v>81</v>
      </c>
      <c r="B46" s="23" t="n">
        <v>46</v>
      </c>
      <c r="C46" s="23" t="n">
        <v>35</v>
      </c>
      <c r="D46" s="23" t="n">
        <v>647</v>
      </c>
      <c r="E46" s="23" t="n">
        <v>2640</v>
      </c>
      <c r="F46" s="24" t="n">
        <v>156308</v>
      </c>
    </row>
    <row r="47" customFormat="false" ht="12.75" hidden="false" customHeight="false" outlineLevel="0" collapsed="false">
      <c r="A47" s="11" t="s">
        <v>82</v>
      </c>
      <c r="B47" s="23" t="n">
        <v>47</v>
      </c>
      <c r="C47" s="23" t="n">
        <v>38</v>
      </c>
      <c r="D47" s="23" t="n">
        <v>543</v>
      </c>
      <c r="E47" s="23" t="n">
        <v>2404</v>
      </c>
      <c r="F47" s="24" t="n">
        <v>146171</v>
      </c>
    </row>
    <row r="48" customFormat="false" ht="12.75" hidden="false" customHeight="false" outlineLevel="0" collapsed="false">
      <c r="A48" s="11" t="s">
        <v>83</v>
      </c>
      <c r="B48" s="23" t="n">
        <v>48</v>
      </c>
      <c r="C48" s="23" t="n">
        <v>29</v>
      </c>
      <c r="D48" s="23" t="n">
        <v>564</v>
      </c>
      <c r="E48" s="23" t="n">
        <v>2493</v>
      </c>
      <c r="F48" s="24" t="n">
        <v>152864</v>
      </c>
    </row>
    <row r="49" customFormat="false" ht="12.75" hidden="false" customHeight="false" outlineLevel="0" collapsed="false">
      <c r="A49" s="11" t="s">
        <v>84</v>
      </c>
      <c r="B49" s="23" t="n">
        <v>49</v>
      </c>
      <c r="C49" s="23" t="n">
        <v>18</v>
      </c>
      <c r="D49" s="23" t="n">
        <v>351</v>
      </c>
      <c r="E49" s="23" t="n">
        <v>1526</v>
      </c>
      <c r="F49" s="24" t="n">
        <v>92259</v>
      </c>
    </row>
    <row r="50" customFormat="false" ht="12.75" hidden="false" customHeight="false" outlineLevel="0" collapsed="false">
      <c r="A50" s="11" t="s">
        <v>29</v>
      </c>
      <c r="B50" s="23" t="n">
        <v>50</v>
      </c>
      <c r="C50" s="23" t="n">
        <v>45</v>
      </c>
      <c r="D50" s="23" t="n">
        <v>377</v>
      </c>
      <c r="E50" s="23" t="n">
        <v>1507</v>
      </c>
      <c r="F50" s="24" t="n">
        <v>87804</v>
      </c>
    </row>
    <row r="51" customFormat="false" ht="12.75" hidden="false" customHeight="false" outlineLevel="0" collapsed="false">
      <c r="A51" s="11" t="s">
        <v>85</v>
      </c>
      <c r="B51" s="23" t="n">
        <v>51</v>
      </c>
      <c r="C51" s="23" t="n">
        <v>60</v>
      </c>
      <c r="D51" s="23" t="n">
        <v>364</v>
      </c>
      <c r="E51" s="23" t="n">
        <v>1541</v>
      </c>
      <c r="F51" s="24" t="n">
        <v>94690</v>
      </c>
    </row>
    <row r="52" customFormat="false" ht="12.75" hidden="false" customHeight="false" outlineLevel="0" collapsed="false">
      <c r="A52" s="11" t="s">
        <v>86</v>
      </c>
      <c r="B52" s="23" t="n">
        <v>52</v>
      </c>
      <c r="C52" s="23" t="n">
        <v>49</v>
      </c>
      <c r="D52" s="23" t="n">
        <v>316</v>
      </c>
      <c r="E52" s="23" t="n">
        <v>1320</v>
      </c>
      <c r="F52" s="24" t="n">
        <v>81297</v>
      </c>
    </row>
    <row r="53" customFormat="false" ht="12.75" hidden="false" customHeight="false" outlineLevel="0" collapsed="false">
      <c r="A53" s="11" t="s">
        <v>87</v>
      </c>
      <c r="B53" s="23" t="n">
        <v>53</v>
      </c>
      <c r="C53" s="23" t="n">
        <v>62</v>
      </c>
      <c r="D53" s="23" t="n">
        <v>364</v>
      </c>
      <c r="E53" s="23" t="n">
        <v>1438</v>
      </c>
      <c r="F53" s="24" t="n">
        <v>85002</v>
      </c>
    </row>
    <row r="54" customFormat="false" ht="12.75" hidden="false" customHeight="false" outlineLevel="0" collapsed="false">
      <c r="A54" s="11" t="s">
        <v>88</v>
      </c>
      <c r="B54" s="23" t="n">
        <v>54</v>
      </c>
      <c r="C54" s="23" t="n">
        <v>55</v>
      </c>
      <c r="D54" s="23" t="n">
        <v>346</v>
      </c>
      <c r="E54" s="23" t="n">
        <v>1479</v>
      </c>
      <c r="F54" s="24" t="n">
        <v>82682</v>
      </c>
    </row>
    <row r="55" customFormat="false" ht="12.75" hidden="false" customHeight="false" outlineLevel="0" collapsed="false">
      <c r="A55" s="11" t="s">
        <v>89</v>
      </c>
      <c r="B55" s="23" t="n">
        <v>55</v>
      </c>
      <c r="C55" s="23" t="n">
        <v>78</v>
      </c>
      <c r="D55" s="23" t="n">
        <v>355</v>
      </c>
      <c r="E55" s="23" t="n">
        <v>1671</v>
      </c>
      <c r="F55" s="24" t="n">
        <v>80914</v>
      </c>
    </row>
    <row r="56" customFormat="false" ht="12.75" hidden="false" customHeight="false" outlineLevel="0" collapsed="false">
      <c r="A56" s="11" t="s">
        <v>90</v>
      </c>
      <c r="B56" s="23" t="n">
        <v>56</v>
      </c>
      <c r="C56" s="23" t="n">
        <v>96</v>
      </c>
      <c r="D56" s="23" t="n">
        <v>383</v>
      </c>
      <c r="E56" s="23" t="n">
        <v>1733</v>
      </c>
      <c r="F56" s="24" t="n">
        <v>103817</v>
      </c>
    </row>
    <row r="57" customFormat="false" ht="12.75" hidden="false" customHeight="false" outlineLevel="0" collapsed="false">
      <c r="A57" s="11" t="s">
        <v>91</v>
      </c>
      <c r="B57" s="23" t="n">
        <v>57</v>
      </c>
      <c r="C57" s="23" t="n">
        <v>29</v>
      </c>
      <c r="D57" s="23" t="n">
        <v>578</v>
      </c>
      <c r="E57" s="23" t="n">
        <v>2522</v>
      </c>
      <c r="F57" s="24" t="n">
        <v>153382</v>
      </c>
    </row>
    <row r="58" customFormat="false" ht="12.75" hidden="false" customHeight="false" outlineLevel="0" collapsed="false">
      <c r="A58" s="11" t="s">
        <v>92</v>
      </c>
      <c r="B58" s="23" t="n">
        <v>58</v>
      </c>
      <c r="C58" s="23" t="n">
        <v>22</v>
      </c>
      <c r="D58" s="23" t="n">
        <v>476</v>
      </c>
      <c r="E58" s="23" t="n">
        <v>2027</v>
      </c>
      <c r="F58" s="24" t="n">
        <v>125077</v>
      </c>
    </row>
    <row r="59" customFormat="false" ht="12.75" hidden="false" customHeight="false" outlineLevel="0" collapsed="false">
      <c r="A59" s="11" t="s">
        <v>93</v>
      </c>
      <c r="B59" s="23" t="n">
        <v>59</v>
      </c>
      <c r="C59" s="23" t="n">
        <v>24</v>
      </c>
      <c r="D59" s="23" t="n">
        <v>449</v>
      </c>
      <c r="E59" s="23" t="n">
        <v>1950</v>
      </c>
      <c r="F59" s="24" t="n">
        <v>118933</v>
      </c>
    </row>
    <row r="60" customFormat="false" ht="12.75" hidden="false" customHeight="false" outlineLevel="0" collapsed="false">
      <c r="A60" s="11" t="s">
        <v>94</v>
      </c>
      <c r="B60" s="23" t="n">
        <v>60</v>
      </c>
      <c r="C60" s="23" t="n">
        <v>13</v>
      </c>
      <c r="D60" s="23" t="n">
        <v>352</v>
      </c>
      <c r="E60" s="23" t="n">
        <v>1557</v>
      </c>
      <c r="F60" s="24" t="n">
        <v>95494</v>
      </c>
    </row>
    <row r="61" customFormat="false" ht="12.75" hidden="false" customHeight="false" outlineLevel="0" collapsed="false">
      <c r="A61" s="11" t="s">
        <v>95</v>
      </c>
      <c r="B61" s="23" t="n">
        <v>61</v>
      </c>
      <c r="C61" s="23" t="n">
        <v>14</v>
      </c>
      <c r="D61" s="23" t="n">
        <v>225</v>
      </c>
      <c r="E61" s="23" t="n">
        <v>962</v>
      </c>
      <c r="F61" s="24" t="n">
        <v>60257</v>
      </c>
    </row>
    <row r="62" customFormat="false" ht="12.75" hidden="false" customHeight="false" outlineLevel="0" collapsed="false">
      <c r="A62" s="11" t="s">
        <v>96</v>
      </c>
      <c r="B62" s="23" t="n">
        <v>62</v>
      </c>
      <c r="C62" s="23" t="n">
        <v>11</v>
      </c>
      <c r="D62" s="23" t="n">
        <v>179</v>
      </c>
      <c r="E62" s="23" t="n">
        <v>773</v>
      </c>
      <c r="F62" s="24" t="n">
        <v>47610</v>
      </c>
    </row>
    <row r="63" customFormat="false" ht="12.75" hidden="false" customHeight="false" outlineLevel="0" collapsed="false">
      <c r="A63" s="11" t="s">
        <v>97</v>
      </c>
      <c r="B63" s="23" t="n">
        <v>63</v>
      </c>
      <c r="C63" s="23" t="n">
        <v>11</v>
      </c>
      <c r="D63" s="23" t="n">
        <v>184</v>
      </c>
      <c r="E63" s="23" t="n">
        <v>806</v>
      </c>
      <c r="F63" s="24" t="n">
        <v>51548</v>
      </c>
    </row>
    <row r="64" customFormat="false" ht="12.75" hidden="false" customHeight="false" outlineLevel="0" collapsed="false">
      <c r="A64" s="11" t="s">
        <v>98</v>
      </c>
      <c r="B64" s="23" t="n">
        <v>64</v>
      </c>
      <c r="C64" s="23" t="n">
        <v>18</v>
      </c>
      <c r="D64" s="23" t="n">
        <v>245</v>
      </c>
      <c r="E64" s="23" t="n">
        <v>1088</v>
      </c>
      <c r="F64" s="24" t="n">
        <v>66619</v>
      </c>
    </row>
    <row r="65" customFormat="false" ht="12.75" hidden="false" customHeight="false" outlineLevel="0" collapsed="false">
      <c r="A65" s="11" t="s">
        <v>99</v>
      </c>
      <c r="B65" s="23" t="n">
        <v>65</v>
      </c>
      <c r="C65" s="23" t="n">
        <v>12</v>
      </c>
      <c r="D65" s="23" t="n">
        <v>291</v>
      </c>
      <c r="E65" s="23" t="n">
        <v>1199</v>
      </c>
      <c r="F65" s="24" t="n">
        <v>70313</v>
      </c>
    </row>
    <row r="66" customFormat="false" ht="12.75" hidden="false" customHeight="false" outlineLevel="0" collapsed="false">
      <c r="A66" s="11" t="s">
        <v>100</v>
      </c>
      <c r="B66" s="23" t="n">
        <v>66</v>
      </c>
      <c r="C66" s="23" t="n">
        <v>12</v>
      </c>
      <c r="D66" s="23" t="n">
        <v>253</v>
      </c>
      <c r="E66" s="23" t="n">
        <v>1091</v>
      </c>
      <c r="F66" s="24" t="n">
        <v>64663</v>
      </c>
    </row>
    <row r="67" customFormat="false" ht="12.75" hidden="false" customHeight="false" outlineLevel="0" collapsed="false">
      <c r="A67" s="11" t="s">
        <v>101</v>
      </c>
      <c r="B67" s="23" t="n">
        <v>67</v>
      </c>
      <c r="C67" s="23" t="n">
        <v>30</v>
      </c>
      <c r="D67" s="23" t="n">
        <v>337</v>
      </c>
      <c r="E67" s="23" t="n">
        <v>1347</v>
      </c>
      <c r="F67" s="24" t="n">
        <v>79975</v>
      </c>
    </row>
    <row r="68" customFormat="false" ht="12.75" hidden="false" customHeight="false" outlineLevel="0" collapsed="false">
      <c r="A68" s="11" t="s">
        <v>102</v>
      </c>
      <c r="B68" s="23" t="n">
        <v>68</v>
      </c>
      <c r="C68" s="23" t="n">
        <v>52</v>
      </c>
      <c r="D68" s="23" t="n">
        <v>304</v>
      </c>
      <c r="E68" s="23" t="n">
        <v>1282</v>
      </c>
      <c r="F68" s="24" t="n">
        <v>78150</v>
      </c>
    </row>
    <row r="69" customFormat="false" ht="12.75" hidden="false" customHeight="false" outlineLevel="0" collapsed="false">
      <c r="A69" s="11" t="s">
        <v>103</v>
      </c>
      <c r="B69" s="23" t="n">
        <v>69</v>
      </c>
      <c r="C69" s="23" t="n">
        <v>52</v>
      </c>
      <c r="D69" s="23" t="n">
        <v>262</v>
      </c>
      <c r="E69" s="23" t="n">
        <v>1130</v>
      </c>
      <c r="F69" s="24" t="n">
        <v>68904</v>
      </c>
    </row>
    <row r="70" customFormat="false" ht="12.75" hidden="false" customHeight="false" outlineLevel="0" collapsed="false">
      <c r="A70" s="11" t="s">
        <v>104</v>
      </c>
      <c r="B70" s="23" t="n">
        <v>70</v>
      </c>
      <c r="C70" s="23" t="n">
        <v>44</v>
      </c>
      <c r="D70" s="23" t="n">
        <v>221</v>
      </c>
      <c r="E70" s="23" t="n">
        <v>968</v>
      </c>
      <c r="F70" s="24" t="n">
        <v>61423</v>
      </c>
    </row>
    <row r="71" customFormat="false" ht="12.75" hidden="false" customHeight="false" outlineLevel="0" collapsed="false">
      <c r="A71" s="11" t="s">
        <v>105</v>
      </c>
      <c r="B71" s="23" t="n">
        <v>71</v>
      </c>
      <c r="C71" s="23" t="n">
        <v>28</v>
      </c>
      <c r="D71" s="23" t="n">
        <v>230</v>
      </c>
      <c r="E71" s="23" t="n">
        <v>971</v>
      </c>
      <c r="F71" s="24" t="n">
        <v>53604</v>
      </c>
    </row>
    <row r="72" customFormat="false" ht="12.75" hidden="false" customHeight="false" outlineLevel="0" collapsed="false">
      <c r="A72" s="11" t="s">
        <v>106</v>
      </c>
      <c r="B72" s="23" t="n">
        <v>72</v>
      </c>
      <c r="C72" s="23" t="n">
        <v>28</v>
      </c>
      <c r="D72" s="23" t="n">
        <v>289</v>
      </c>
      <c r="E72" s="23" t="n">
        <v>1114</v>
      </c>
      <c r="F72" s="24" t="n">
        <v>62257</v>
      </c>
    </row>
    <row r="73" customFormat="false" ht="12.75" hidden="false" customHeight="false" outlineLevel="0" collapsed="false">
      <c r="A73" s="11" t="s">
        <v>107</v>
      </c>
      <c r="B73" s="23" t="n">
        <v>73</v>
      </c>
      <c r="C73" s="23" t="n">
        <v>20</v>
      </c>
      <c r="D73" s="23" t="n">
        <v>203</v>
      </c>
      <c r="E73" s="23" t="n">
        <v>868</v>
      </c>
      <c r="F73" s="24" t="n">
        <v>50313</v>
      </c>
    </row>
    <row r="74" customFormat="false" ht="12.75" hidden="false" customHeight="false" outlineLevel="0" collapsed="false">
      <c r="A74" s="11" t="s">
        <v>108</v>
      </c>
      <c r="B74" s="23" t="n">
        <v>74</v>
      </c>
      <c r="C74" s="23" t="n">
        <v>56</v>
      </c>
      <c r="D74" s="23" t="n">
        <v>259</v>
      </c>
      <c r="E74" s="23" t="n">
        <v>1043</v>
      </c>
      <c r="F74" s="24" t="n">
        <v>59510</v>
      </c>
    </row>
    <row r="75" customFormat="false" ht="12.75" hidden="false" customHeight="false" outlineLevel="0" collapsed="false">
      <c r="A75" s="11" t="s">
        <v>109</v>
      </c>
      <c r="B75" s="23" t="n">
        <v>75</v>
      </c>
      <c r="C75" s="23" t="n">
        <v>40</v>
      </c>
      <c r="D75" s="23" t="n">
        <v>168</v>
      </c>
      <c r="E75" s="23" t="n">
        <v>686</v>
      </c>
      <c r="F75" s="24" t="n">
        <v>40566</v>
      </c>
    </row>
    <row r="76" customFormat="false" ht="12.75" hidden="false" customHeight="false" outlineLevel="0" collapsed="false">
      <c r="A76" s="11" t="s">
        <v>110</v>
      </c>
      <c r="B76" s="23" t="n">
        <v>76</v>
      </c>
      <c r="C76" s="23" t="n">
        <v>31</v>
      </c>
      <c r="D76" s="23" t="n">
        <v>247</v>
      </c>
      <c r="E76" s="23" t="n">
        <v>1094</v>
      </c>
      <c r="F76" s="24" t="n">
        <v>62246</v>
      </c>
    </row>
    <row r="77" customFormat="false" ht="12.75" hidden="false" customHeight="false" outlineLevel="0" collapsed="false">
      <c r="A77" s="11" t="s">
        <v>111</v>
      </c>
      <c r="B77" s="23" t="n">
        <v>77</v>
      </c>
      <c r="C77" s="23" t="n">
        <v>50</v>
      </c>
      <c r="D77" s="23" t="n">
        <v>185</v>
      </c>
      <c r="E77" s="23" t="n">
        <v>839</v>
      </c>
      <c r="F77" s="24" t="n">
        <v>52742</v>
      </c>
    </row>
    <row r="78" customFormat="false" ht="12.75" hidden="false" customHeight="false" outlineLevel="0" collapsed="false">
      <c r="A78" s="11" t="s">
        <v>112</v>
      </c>
      <c r="B78" s="23" t="n">
        <v>78</v>
      </c>
      <c r="C78" s="23" t="n">
        <v>40</v>
      </c>
      <c r="D78" s="23" t="n">
        <v>177</v>
      </c>
      <c r="E78" s="23" t="n">
        <v>794</v>
      </c>
      <c r="F78" s="24" t="n">
        <v>40685</v>
      </c>
    </row>
    <row r="79" customFormat="false" ht="12.75" hidden="false" customHeight="false" outlineLevel="0" collapsed="false">
      <c r="A79" s="11" t="s">
        <v>113</v>
      </c>
      <c r="B79" s="23" t="n">
        <v>79</v>
      </c>
      <c r="C79" s="23" t="n">
        <v>46</v>
      </c>
      <c r="D79" s="23" t="n">
        <v>183</v>
      </c>
      <c r="E79" s="23" t="n">
        <v>790</v>
      </c>
      <c r="F79" s="24" t="n">
        <v>43410</v>
      </c>
    </row>
    <row r="80" customFormat="false" ht="12.75" hidden="false" customHeight="false" outlineLevel="0" collapsed="false">
      <c r="A80" s="11" t="s">
        <v>114</v>
      </c>
      <c r="B80" s="23" t="n">
        <v>80</v>
      </c>
      <c r="C80" s="23" t="n">
        <v>42</v>
      </c>
      <c r="D80" s="23" t="n">
        <v>137</v>
      </c>
      <c r="E80" s="23" t="n">
        <v>565</v>
      </c>
      <c r="F80" s="24" t="n">
        <v>32930</v>
      </c>
    </row>
    <row r="81" customFormat="false" ht="12.75" hidden="false" customHeight="false" outlineLevel="0" collapsed="false">
      <c r="A81" s="11" t="s">
        <v>115</v>
      </c>
      <c r="B81" s="23" t="n">
        <v>81</v>
      </c>
      <c r="C81" s="23" t="n">
        <v>29</v>
      </c>
      <c r="D81" s="23" t="n">
        <v>108</v>
      </c>
      <c r="E81" s="23" t="n">
        <v>450</v>
      </c>
      <c r="F81" s="24" t="n">
        <v>22937</v>
      </c>
    </row>
    <row r="82" customFormat="false" ht="12.75" hidden="false" customHeight="false" outlineLevel="0" collapsed="false">
      <c r="A82" s="11" t="s">
        <v>116</v>
      </c>
      <c r="B82" s="23" t="n">
        <v>82</v>
      </c>
      <c r="C82" s="23" t="n">
        <v>19</v>
      </c>
      <c r="D82" s="23" t="n">
        <v>84</v>
      </c>
      <c r="E82" s="23" t="n">
        <v>347</v>
      </c>
      <c r="F82" s="24" t="n">
        <v>19331</v>
      </c>
    </row>
    <row r="83" customFormat="false" ht="12.75" hidden="false" customHeight="false" outlineLevel="0" collapsed="false">
      <c r="A83" s="11" t="s">
        <v>117</v>
      </c>
      <c r="B83" s="23" t="n">
        <v>83</v>
      </c>
      <c r="C83" s="23" t="n">
        <v>36</v>
      </c>
      <c r="D83" s="23" t="n">
        <v>173</v>
      </c>
      <c r="E83" s="23" t="n">
        <v>763</v>
      </c>
      <c r="F83" s="24" t="n">
        <v>46913</v>
      </c>
    </row>
    <row r="84" customFormat="false" ht="12.75" hidden="false" customHeight="false" outlineLevel="0" collapsed="false">
      <c r="A84" s="11" t="s">
        <v>118</v>
      </c>
      <c r="B84" s="23" t="n">
        <v>84</v>
      </c>
      <c r="C84" s="23" t="n">
        <v>25</v>
      </c>
      <c r="D84" s="23" t="n">
        <v>111</v>
      </c>
      <c r="E84" s="23" t="n">
        <v>459</v>
      </c>
      <c r="F84" s="24" t="n">
        <v>25320</v>
      </c>
    </row>
    <row r="85" customFormat="false" ht="12.75" hidden="false" customHeight="false" outlineLevel="0" collapsed="false">
      <c r="A85" s="11" t="s">
        <v>119</v>
      </c>
      <c r="B85" s="23" t="n">
        <v>85</v>
      </c>
      <c r="C85" s="23" t="n">
        <v>22</v>
      </c>
      <c r="D85" s="23" t="n">
        <v>113</v>
      </c>
      <c r="E85" s="23" t="n">
        <v>482</v>
      </c>
      <c r="F85" s="24" t="n">
        <v>28774</v>
      </c>
    </row>
    <row r="86" customFormat="false" ht="12.75" hidden="false" customHeight="false" outlineLevel="0" collapsed="false">
      <c r="A86" s="11" t="s">
        <v>120</v>
      </c>
      <c r="B86" s="23" t="n">
        <v>86</v>
      </c>
      <c r="C86" s="23" t="n">
        <v>17</v>
      </c>
      <c r="D86" s="23" t="n">
        <v>65</v>
      </c>
      <c r="E86" s="23" t="n">
        <v>271</v>
      </c>
      <c r="F86" s="24" t="n">
        <v>15238</v>
      </c>
    </row>
    <row r="87" customFormat="false" ht="12.75" hidden="false" customHeight="false" outlineLevel="0" collapsed="false">
      <c r="A87" s="11" t="s">
        <v>121</v>
      </c>
      <c r="B87" s="23" t="n">
        <v>87</v>
      </c>
      <c r="C87" s="23" t="n">
        <v>19</v>
      </c>
      <c r="D87" s="23" t="n">
        <v>76</v>
      </c>
      <c r="E87" s="23" t="n">
        <v>315</v>
      </c>
      <c r="F87" s="24" t="n">
        <v>18017</v>
      </c>
    </row>
    <row r="88" customFormat="false" ht="12.75" hidden="false" customHeight="false" outlineLevel="0" collapsed="false">
      <c r="A88" s="11" t="s">
        <v>122</v>
      </c>
      <c r="B88" s="23" t="n">
        <v>88</v>
      </c>
      <c r="C88" s="23" t="n">
        <v>26</v>
      </c>
      <c r="D88" s="23" t="n">
        <v>96</v>
      </c>
      <c r="E88" s="23" t="n">
        <v>399</v>
      </c>
      <c r="F88" s="24" t="n">
        <v>24080</v>
      </c>
    </row>
    <row r="89" customFormat="false" ht="12.75" hidden="false" customHeight="false" outlineLevel="0" collapsed="false">
      <c r="A89" s="11" t="s">
        <v>123</v>
      </c>
      <c r="B89" s="23" t="n">
        <v>89</v>
      </c>
      <c r="C89" s="23" t="n">
        <v>30</v>
      </c>
      <c r="D89" s="23" t="n">
        <v>141</v>
      </c>
      <c r="E89" s="23" t="n">
        <v>594</v>
      </c>
      <c r="F89" s="24" t="n">
        <v>32143</v>
      </c>
    </row>
    <row r="90" customFormat="false" ht="12.75" hidden="false" customHeight="false" outlineLevel="0" collapsed="false">
      <c r="A90" s="11" t="s">
        <v>124</v>
      </c>
      <c r="B90" s="23" t="n">
        <v>90</v>
      </c>
      <c r="C90" s="23" t="n">
        <v>20</v>
      </c>
      <c r="D90" s="23" t="n">
        <v>86</v>
      </c>
      <c r="E90" s="23" t="n">
        <v>355</v>
      </c>
      <c r="F90" s="24" t="n">
        <v>19794</v>
      </c>
    </row>
    <row r="91" customFormat="false" ht="12.75" hidden="false" customHeight="false" outlineLevel="0" collapsed="false">
      <c r="A91" s="11" t="s">
        <v>125</v>
      </c>
      <c r="B91" s="23" t="n">
        <v>91</v>
      </c>
      <c r="C91" s="23" t="n">
        <v>15</v>
      </c>
      <c r="D91" s="23" t="n">
        <v>58</v>
      </c>
      <c r="E91" s="23" t="n">
        <v>269</v>
      </c>
      <c r="F91" s="24" t="n">
        <v>15554</v>
      </c>
    </row>
    <row r="92" customFormat="false" ht="12.75" hidden="false" customHeight="false" outlineLevel="0" collapsed="false">
      <c r="A92" s="11" t="s">
        <v>126</v>
      </c>
      <c r="B92" s="23" t="n">
        <v>92</v>
      </c>
      <c r="C92" s="23" t="n">
        <v>21</v>
      </c>
      <c r="D92" s="23" t="n">
        <v>75</v>
      </c>
      <c r="E92" s="23" t="n">
        <v>333</v>
      </c>
      <c r="F92" s="24" t="n">
        <v>19235</v>
      </c>
    </row>
    <row r="93" customFormat="false" ht="12.75" hidden="false" customHeight="false" outlineLevel="0" collapsed="false">
      <c r="A93" s="11" t="s">
        <v>127</v>
      </c>
      <c r="B93" s="23" t="n">
        <v>93</v>
      </c>
      <c r="C93" s="23" t="n">
        <v>11</v>
      </c>
      <c r="D93" s="23" t="n">
        <v>44</v>
      </c>
      <c r="E93" s="23" t="n">
        <v>184</v>
      </c>
      <c r="F93" s="24" t="n">
        <v>10575</v>
      </c>
    </row>
    <row r="94" customFormat="false" ht="12.75" hidden="false" customHeight="false" outlineLevel="0" collapsed="false">
      <c r="A94" s="11" t="s">
        <v>128</v>
      </c>
      <c r="B94" s="23" t="n">
        <v>94</v>
      </c>
      <c r="C94" s="23" t="n">
        <v>8</v>
      </c>
      <c r="D94" s="23" t="n">
        <v>31</v>
      </c>
      <c r="E94" s="23" t="n">
        <v>121</v>
      </c>
      <c r="F94" s="24" t="n">
        <v>6456</v>
      </c>
    </row>
    <row r="95" customFormat="false" ht="12.75" hidden="false" customHeight="false" outlineLevel="0" collapsed="false">
      <c r="A95" s="11" t="s">
        <v>129</v>
      </c>
      <c r="B95" s="23" t="n">
        <v>95</v>
      </c>
      <c r="C95" s="23" t="n">
        <v>8</v>
      </c>
      <c r="D95" s="23" t="n">
        <v>38</v>
      </c>
      <c r="E95" s="23" t="n">
        <v>176</v>
      </c>
      <c r="F95" s="24" t="n">
        <v>10340</v>
      </c>
    </row>
    <row r="96" customFormat="false" ht="12.75" hidden="false" customHeight="false" outlineLevel="0" collapsed="false">
      <c r="A96" s="11" t="s">
        <v>130</v>
      </c>
      <c r="B96" s="23" t="n">
        <v>96</v>
      </c>
      <c r="C96" s="23" t="n">
        <v>19</v>
      </c>
      <c r="D96" s="23" t="n">
        <v>76</v>
      </c>
      <c r="E96" s="23" t="n">
        <v>304</v>
      </c>
      <c r="F96" s="24" t="n">
        <v>16742</v>
      </c>
    </row>
    <row r="97" customFormat="false" ht="12.75" hidden="false" customHeight="false" outlineLevel="0" collapsed="false">
      <c r="A97" s="11" t="s">
        <v>131</v>
      </c>
      <c r="B97" s="23" t="n">
        <v>97</v>
      </c>
      <c r="C97" s="23" t="n">
        <v>5</v>
      </c>
      <c r="D97" s="23" t="n">
        <v>34</v>
      </c>
      <c r="E97" s="23" t="n">
        <v>131</v>
      </c>
      <c r="F97" s="24" t="n">
        <v>7864</v>
      </c>
    </row>
    <row r="98" customFormat="false" ht="12.75" hidden="false" customHeight="false" outlineLevel="0" collapsed="false">
      <c r="A98" s="11" t="s">
        <v>132</v>
      </c>
      <c r="B98" s="23" t="n">
        <v>98</v>
      </c>
      <c r="C98" s="23" t="n">
        <v>8</v>
      </c>
      <c r="D98" s="23" t="n">
        <v>98</v>
      </c>
      <c r="E98" s="23" t="n">
        <v>416</v>
      </c>
      <c r="F98" s="24" t="n">
        <v>25027</v>
      </c>
    </row>
    <row r="99" customFormat="false" ht="12.75" hidden="false" customHeight="false" outlineLevel="0" collapsed="false">
      <c r="A99" s="11" t="s">
        <v>133</v>
      </c>
      <c r="B99" s="23" t="n">
        <v>99</v>
      </c>
      <c r="C99" s="23" t="n">
        <v>8</v>
      </c>
      <c r="D99" s="23" t="n">
        <v>40</v>
      </c>
      <c r="E99" s="23" t="n">
        <v>175</v>
      </c>
      <c r="F99" s="24" t="n">
        <v>8894</v>
      </c>
    </row>
    <row r="100" customFormat="false" ht="12.75" hidden="false" customHeight="false" outlineLevel="0" collapsed="false">
      <c r="A100" s="11" t="s">
        <v>134</v>
      </c>
      <c r="B100" s="23" t="n">
        <v>100</v>
      </c>
      <c r="C100" s="23" t="n">
        <v>11</v>
      </c>
      <c r="D100" s="23" t="n">
        <v>44</v>
      </c>
      <c r="E100" s="23" t="n">
        <v>183</v>
      </c>
      <c r="F100" s="24" t="n">
        <v>9932</v>
      </c>
    </row>
    <row r="101" customFormat="false" ht="12.75" hidden="false" customHeight="false" outlineLevel="0" collapsed="false">
      <c r="A101" s="11" t="s">
        <v>135</v>
      </c>
      <c r="B101" s="23" t="n">
        <v>101</v>
      </c>
      <c r="C101" s="23" t="n">
        <v>11</v>
      </c>
      <c r="D101" s="23" t="n">
        <v>40</v>
      </c>
      <c r="E101" s="23" t="n">
        <v>177</v>
      </c>
      <c r="F101" s="24" t="n">
        <v>10731</v>
      </c>
    </row>
    <row r="102" customFormat="false" ht="12.75" hidden="false" customHeight="false" outlineLevel="0" collapsed="false">
      <c r="A102" s="11" t="s">
        <v>136</v>
      </c>
      <c r="B102" s="23" t="n">
        <v>102</v>
      </c>
      <c r="C102" s="23" t="n">
        <v>8</v>
      </c>
      <c r="D102" s="23" t="n">
        <v>32</v>
      </c>
      <c r="E102" s="23" t="n">
        <v>141</v>
      </c>
      <c r="F102" s="24" t="n">
        <v>8773</v>
      </c>
    </row>
    <row r="103" customFormat="false" ht="12.75" hidden="false" customHeight="false" outlineLevel="0" collapsed="false">
      <c r="A103" s="11" t="s">
        <v>137</v>
      </c>
      <c r="B103" s="23" t="n">
        <v>103</v>
      </c>
      <c r="C103" s="23" t="n">
        <v>3</v>
      </c>
      <c r="D103" s="23" t="n">
        <v>18</v>
      </c>
      <c r="E103" s="23" t="n">
        <v>90</v>
      </c>
      <c r="F103" s="24" t="n">
        <v>4538</v>
      </c>
    </row>
    <row r="104" customFormat="false" ht="12.75" hidden="false" customHeight="false" outlineLevel="0" collapsed="false">
      <c r="A104" s="11" t="s">
        <v>138</v>
      </c>
      <c r="B104" s="23" t="n">
        <v>104</v>
      </c>
      <c r="C104" s="23" t="n">
        <v>9</v>
      </c>
      <c r="D104" s="23" t="n">
        <v>37</v>
      </c>
      <c r="E104" s="23" t="n">
        <v>152</v>
      </c>
      <c r="F104" s="24" t="n">
        <v>9221</v>
      </c>
    </row>
    <row r="105" customFormat="false" ht="12.75" hidden="false" customHeight="false" outlineLevel="0" collapsed="false">
      <c r="A105" s="11" t="s">
        <v>139</v>
      </c>
      <c r="B105" s="23" t="n">
        <v>105</v>
      </c>
      <c r="C105" s="23" t="n">
        <v>5</v>
      </c>
      <c r="D105" s="23" t="n">
        <v>27</v>
      </c>
      <c r="E105" s="23" t="n">
        <v>115</v>
      </c>
      <c r="F105" s="24" t="n">
        <v>6684</v>
      </c>
    </row>
    <row r="106" customFormat="false" ht="12.75" hidden="false" customHeight="false" outlineLevel="0" collapsed="false">
      <c r="A106" s="11" t="s">
        <v>140</v>
      </c>
      <c r="B106" s="23" t="n">
        <v>106</v>
      </c>
      <c r="C106" s="23" t="n">
        <v>4</v>
      </c>
      <c r="D106" s="23" t="n">
        <v>21</v>
      </c>
      <c r="E106" s="23" t="n">
        <v>94</v>
      </c>
      <c r="F106" s="24" t="n">
        <v>5382</v>
      </c>
    </row>
    <row r="107" customFormat="false" ht="12.75" hidden="false" customHeight="false" outlineLevel="0" collapsed="false">
      <c r="A107" s="11" t="s">
        <v>141</v>
      </c>
      <c r="B107" s="23" t="n">
        <v>107</v>
      </c>
      <c r="C107" s="23" t="n">
        <v>7</v>
      </c>
      <c r="D107" s="23" t="n">
        <v>29</v>
      </c>
      <c r="E107" s="23" t="n">
        <v>133</v>
      </c>
      <c r="F107" s="24" t="n">
        <v>8479</v>
      </c>
    </row>
    <row r="108" customFormat="false" ht="12.75" hidden="false" customHeight="false" outlineLevel="0" collapsed="false">
      <c r="A108" s="11" t="s">
        <v>142</v>
      </c>
      <c r="B108" s="23" t="n">
        <v>108</v>
      </c>
      <c r="C108" s="23" t="n">
        <v>3</v>
      </c>
      <c r="D108" s="23" t="n">
        <v>14</v>
      </c>
      <c r="E108" s="23" t="n">
        <v>61</v>
      </c>
      <c r="F108" s="24" t="n">
        <v>3225</v>
      </c>
    </row>
    <row r="109" customFormat="false" ht="12.75" hidden="false" customHeight="false" outlineLevel="0" collapsed="false">
      <c r="A109" s="11" t="s">
        <v>143</v>
      </c>
      <c r="B109" s="23" t="n">
        <v>109</v>
      </c>
      <c r="C109" s="23" t="n">
        <v>6</v>
      </c>
      <c r="D109" s="23" t="n">
        <v>30</v>
      </c>
      <c r="E109" s="23" t="n">
        <v>114</v>
      </c>
      <c r="F109" s="24" t="n">
        <v>6002</v>
      </c>
    </row>
    <row r="110" customFormat="false" ht="12.75" hidden="false" customHeight="false" outlineLevel="0" collapsed="false">
      <c r="A110" s="11" t="s">
        <v>144</v>
      </c>
      <c r="B110" s="23" t="n">
        <v>110</v>
      </c>
      <c r="C110" s="23" t="n">
        <v>3</v>
      </c>
      <c r="D110" s="23" t="n">
        <v>23</v>
      </c>
      <c r="E110" s="23" t="n">
        <v>99</v>
      </c>
      <c r="F110" s="24" t="n">
        <v>4811</v>
      </c>
    </row>
    <row r="111" customFormat="false" ht="12.75" hidden="false" customHeight="false" outlineLevel="0" collapsed="false">
      <c r="A111" s="11" t="s">
        <v>145</v>
      </c>
      <c r="B111" s="23" t="n">
        <v>111</v>
      </c>
      <c r="C111" s="23" t="n">
        <v>5</v>
      </c>
      <c r="D111" s="23" t="n">
        <v>27</v>
      </c>
      <c r="E111" s="23" t="n">
        <v>100</v>
      </c>
      <c r="F111" s="24" t="n">
        <v>5141</v>
      </c>
    </row>
    <row r="112" customFormat="false" ht="12.75" hidden="false" customHeight="false" outlineLevel="0" collapsed="false">
      <c r="A112" s="11" t="s">
        <v>146</v>
      </c>
      <c r="B112" s="23" t="n">
        <v>112</v>
      </c>
      <c r="C112" s="23" t="n">
        <v>4</v>
      </c>
      <c r="D112" s="23" t="n">
        <v>19</v>
      </c>
      <c r="E112" s="23" t="n">
        <v>66</v>
      </c>
      <c r="F112" s="24" t="n">
        <v>4201</v>
      </c>
    </row>
    <row r="113" customFormat="false" ht="12.75" hidden="false" customHeight="false" outlineLevel="0" collapsed="false">
      <c r="A113" s="11" t="s">
        <v>147</v>
      </c>
      <c r="B113" s="23" t="n">
        <v>113</v>
      </c>
      <c r="C113" s="23" t="n">
        <v>5</v>
      </c>
      <c r="D113" s="23" t="n">
        <v>27</v>
      </c>
      <c r="E113" s="23" t="n">
        <v>90</v>
      </c>
      <c r="F113" s="24" t="n">
        <v>4556</v>
      </c>
    </row>
    <row r="114" customFormat="false" ht="12.75" hidden="false" customHeight="false" outlineLevel="0" collapsed="false">
      <c r="A114" s="25" t="s">
        <v>148</v>
      </c>
      <c r="B114" s="26" t="n">
        <v>114</v>
      </c>
      <c r="C114" s="26" t="n">
        <v>6</v>
      </c>
      <c r="D114" s="26" t="n">
        <v>24</v>
      </c>
      <c r="E114" s="26" t="n">
        <v>99</v>
      </c>
      <c r="F114" s="27" t="n">
        <v>5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106" activePane="bottomRight" state="frozen"/>
      <selection pane="topLeft" activeCell="A1" activeCellId="0" sqref="A1"/>
      <selection pane="topRight" activeCell="B1" activeCellId="0" sqref="B1"/>
      <selection pane="bottomLeft" activeCell="A106" activeCellId="0" sqref="A106"/>
      <selection pane="bottomRight" activeCell="H118" activeCellId="4" sqref="B118 E118 I118 J118 H118"/>
    </sheetView>
  </sheetViews>
  <sheetFormatPr defaultColWidth="9.13671875" defaultRowHeight="12.75" zeroHeight="false" outlineLevelRow="0" outlineLevelCol="0"/>
  <cols>
    <col collapsed="false" customWidth="true" hidden="false" outlineLevel="0" max="1" min="1" style="28" width="6.99"/>
    <col collapsed="false" customWidth="true" hidden="false" outlineLevel="0" max="2" min="2" style="28" width="7.56"/>
    <col collapsed="false" customWidth="true" hidden="false" outlineLevel="0" max="4" min="3" style="28" width="5.56"/>
    <col collapsed="false" customWidth="true" hidden="false" outlineLevel="0" max="5" min="5" style="28" width="7.56"/>
    <col collapsed="false" customWidth="true" hidden="false" outlineLevel="0" max="7" min="6" style="28" width="5.56"/>
    <col collapsed="false" customWidth="false" hidden="false" outlineLevel="0" max="8" min="8" style="29" width="9.14"/>
    <col collapsed="false" customWidth="true" hidden="false" outlineLevel="0" max="9" min="9" style="30" width="7.56"/>
    <col collapsed="false" customWidth="true" hidden="false" outlineLevel="0" max="10" min="10" style="31" width="7.56"/>
    <col collapsed="false" customWidth="true" hidden="false" outlineLevel="0" max="11" min="11" style="32" width="0.56"/>
    <col collapsed="false" customWidth="true" hidden="false" outlineLevel="0" max="12" min="12" style="29" width="15.99"/>
    <col collapsed="false" customWidth="true" hidden="false" outlineLevel="0" max="13" min="13" style="29" width="14.56"/>
    <col collapsed="false" customWidth="true" hidden="false" outlineLevel="0" max="15" min="14" style="29" width="15.28"/>
    <col collapsed="false" customWidth="true" hidden="false" outlineLevel="0" max="16" min="16" style="32" width="0.56"/>
    <col collapsed="false" customWidth="true" hidden="false" outlineLevel="0" max="17" min="17" style="33" width="12.56"/>
    <col collapsed="false" customWidth="true" hidden="false" outlineLevel="0" max="18" min="18" style="33" width="12.85"/>
    <col collapsed="false" customWidth="true" hidden="false" outlineLevel="0" max="19" min="19" style="32" width="0.56"/>
    <col collapsed="false" customWidth="true" hidden="false" outlineLevel="0" max="23" min="20" style="29" width="8.99"/>
    <col collapsed="false" customWidth="true" hidden="false" outlineLevel="0" max="24" min="24" style="32" width="0.56"/>
    <col collapsed="false" customWidth="true" hidden="false" outlineLevel="0" max="25" min="25" style="29" width="21.42"/>
    <col collapsed="false" customWidth="true" hidden="false" outlineLevel="0" max="26" min="26" style="29" width="6.99"/>
    <col collapsed="false" customWidth="true" hidden="false" outlineLevel="0" max="27" min="27" style="28" width="3.28"/>
    <col collapsed="false" customWidth="false" hidden="false" outlineLevel="0" max="257" min="28" style="28" width="9.14"/>
  </cols>
  <sheetData>
    <row r="1" customFormat="false" ht="12.75" hidden="false" customHeight="false" outlineLevel="0" collapsed="false">
      <c r="A1" s="34" t="s">
        <v>151</v>
      </c>
      <c r="B1" s="34"/>
      <c r="C1" s="34"/>
      <c r="D1" s="34"/>
      <c r="E1" s="34"/>
      <c r="F1" s="34"/>
      <c r="G1" s="34"/>
      <c r="H1" s="34"/>
      <c r="I1" s="34"/>
      <c r="J1" s="34"/>
      <c r="L1" s="35" t="s">
        <v>152</v>
      </c>
      <c r="M1" s="35"/>
      <c r="N1" s="35"/>
      <c r="O1" s="35"/>
      <c r="P1" s="35"/>
      <c r="Q1" s="35"/>
      <c r="R1" s="35"/>
      <c r="S1" s="35"/>
      <c r="T1" s="35"/>
      <c r="U1" s="35"/>
      <c r="V1" s="35"/>
      <c r="W1" s="35"/>
    </row>
    <row r="2" s="45" customFormat="true" ht="12.75" hidden="false" customHeight="true" outlineLevel="0" collapsed="false">
      <c r="A2" s="36" t="s">
        <v>153</v>
      </c>
      <c r="B2" s="36"/>
      <c r="C2" s="36"/>
      <c r="D2" s="36"/>
      <c r="E2" s="36"/>
      <c r="F2" s="36"/>
      <c r="G2" s="36"/>
      <c r="H2" s="36"/>
      <c r="I2" s="36"/>
      <c r="J2" s="36"/>
      <c r="K2" s="37"/>
      <c r="L2" s="38" t="s">
        <v>154</v>
      </c>
      <c r="M2" s="39" t="s">
        <v>155</v>
      </c>
      <c r="N2" s="40" t="s">
        <v>156</v>
      </c>
      <c r="O2" s="41" t="s">
        <v>157</v>
      </c>
      <c r="P2" s="42"/>
      <c r="Q2" s="36" t="s">
        <v>158</v>
      </c>
      <c r="R2" s="36"/>
      <c r="S2" s="42"/>
      <c r="T2" s="43" t="s">
        <v>159</v>
      </c>
      <c r="U2" s="43"/>
      <c r="V2" s="43"/>
      <c r="W2" s="43"/>
      <c r="X2" s="37"/>
      <c r="Y2" s="44"/>
      <c r="Z2" s="44"/>
    </row>
    <row r="3" s="55" customFormat="true" ht="12.75" hidden="false" customHeight="true" outlineLevel="0" collapsed="false">
      <c r="A3" s="9" t="s">
        <v>1</v>
      </c>
      <c r="B3" s="9" t="s">
        <v>2</v>
      </c>
      <c r="C3" s="7" t="s">
        <v>160</v>
      </c>
      <c r="D3" s="7" t="s">
        <v>161</v>
      </c>
      <c r="E3" s="9" t="s">
        <v>3</v>
      </c>
      <c r="F3" s="7" t="s">
        <v>160</v>
      </c>
      <c r="G3" s="7" t="s">
        <v>161</v>
      </c>
      <c r="H3" s="9" t="s">
        <v>162</v>
      </c>
      <c r="I3" s="46" t="s">
        <v>160</v>
      </c>
      <c r="J3" s="47" t="s">
        <v>161</v>
      </c>
      <c r="K3" s="48"/>
      <c r="L3" s="49" t="s">
        <v>163</v>
      </c>
      <c r="M3" s="50" t="s">
        <v>164</v>
      </c>
      <c r="N3" s="51" t="s">
        <v>165</v>
      </c>
      <c r="O3" s="47" t="s">
        <v>166</v>
      </c>
      <c r="P3" s="52"/>
      <c r="Q3" s="53" t="s">
        <v>167</v>
      </c>
      <c r="R3" s="47" t="s">
        <v>168</v>
      </c>
      <c r="S3" s="52"/>
      <c r="T3" s="49" t="s">
        <v>169</v>
      </c>
      <c r="U3" s="46" t="s">
        <v>170</v>
      </c>
      <c r="V3" s="51" t="s">
        <v>171</v>
      </c>
      <c r="W3" s="47" t="s">
        <v>172</v>
      </c>
      <c r="X3" s="52"/>
      <c r="Y3" s="54"/>
      <c r="Z3" s="54"/>
    </row>
    <row r="4" customFormat="false" ht="15" hidden="false" customHeight="false" outlineLevel="0" collapsed="false">
      <c r="A4" s="56" t="s">
        <v>37</v>
      </c>
      <c r="B4" s="57" t="n">
        <v>1</v>
      </c>
      <c r="C4" s="58" t="str">
        <f aca="false">IF(MOD(B4,2)=0,B4,"")</f>
        <v/>
      </c>
      <c r="D4" s="59" t="n">
        <f aca="false">IF(MOD(B4,2)&lt;&gt;0,B4,"")</f>
        <v>1</v>
      </c>
      <c r="E4" s="60" t="n">
        <f aca="false">VLOOKUP(B4,Statistics!$B$3:$C$116,2,FALSE())</f>
        <v>7</v>
      </c>
      <c r="F4" s="58" t="str">
        <f aca="false">IF(MOD(E4,2)=0,E4,"")</f>
        <v/>
      </c>
      <c r="G4" s="61" t="n">
        <f aca="false">IF(MOD(E4,2)&lt;&gt;0,E4,"")</f>
        <v>7</v>
      </c>
      <c r="H4" s="62" t="n">
        <f aca="false">B4+E4</f>
        <v>8</v>
      </c>
      <c r="I4" s="58" t="n">
        <f aca="false">IF(MOD(H4,2)=0,H4,"")</f>
        <v>8</v>
      </c>
      <c r="J4" s="61" t="str">
        <f aca="false">IF(MOD(H4,2)&lt;&gt;0,H4,"")</f>
        <v/>
      </c>
      <c r="L4" s="63" t="str">
        <f aca="false">IF(MOD(B4,2)=0,IF(MOD(E4,2)=0,B4+E4,""),"")</f>
        <v/>
      </c>
      <c r="M4" s="64" t="n">
        <f aca="false">IF(MOD(B4,2)=1,IF(MOD(E4,2)=1,B4+E4,""),"")</f>
        <v>8</v>
      </c>
      <c r="N4" s="65" t="str">
        <f aca="false">IF(MOD(B4,2)=0,IF(MOD(E4,2)=1,B4+E4,""),"")</f>
        <v/>
      </c>
      <c r="O4" s="66" t="str">
        <f aca="false">IF(MOD(B4,2)=1,IF(MOD(E4,2)=0,B4+E4,""),"")</f>
        <v/>
      </c>
      <c r="Q4" s="67" t="str">
        <f aca="false">IF(MOD(E4,2)=0,B4,"")</f>
        <v/>
      </c>
      <c r="R4" s="68" t="n">
        <f aca="false">IF(MOD(E4,2)=1,B4,"")</f>
        <v>1</v>
      </c>
      <c r="T4" s="69" t="str">
        <f aca="false">IF(L4&lt;&gt;"",$E4,"")</f>
        <v/>
      </c>
      <c r="U4" s="70" t="n">
        <f aca="false">IF(M4&lt;&gt;"",$E4,"")</f>
        <v>7</v>
      </c>
      <c r="V4" s="70" t="str">
        <f aca="false">IF(N4&lt;&gt;"",$E4,"")</f>
        <v/>
      </c>
      <c r="W4" s="71" t="str">
        <f aca="false">IF(O4&lt;&gt;"",$E4,"")</f>
        <v/>
      </c>
      <c r="X4" s="72"/>
    </row>
    <row r="5" customFormat="false" ht="15" hidden="false" customHeight="false" outlineLevel="0" collapsed="false">
      <c r="A5" s="56" t="s">
        <v>38</v>
      </c>
      <c r="B5" s="73" t="n">
        <v>2</v>
      </c>
      <c r="C5" s="58" t="n">
        <f aca="false">IF(MOD(B5,2)=0,B5,"")</f>
        <v>2</v>
      </c>
      <c r="D5" s="59" t="str">
        <f aca="false">IF(MOD(B5,2)&lt;&gt;0,B5,"")</f>
        <v/>
      </c>
      <c r="E5" s="60" t="n">
        <f aca="false">VLOOKUP(B5,Statistics!$B$3:$C$116,2,FALSE())</f>
        <v>286</v>
      </c>
      <c r="F5" s="58" t="n">
        <f aca="false">IF(MOD(E5,2)=0,E5,"")</f>
        <v>286</v>
      </c>
      <c r="G5" s="61" t="str">
        <f aca="false">IF(MOD(E5,2)&lt;&gt;0,E5,"")</f>
        <v/>
      </c>
      <c r="H5" s="62" t="n">
        <f aca="false">B5+E5</f>
        <v>288</v>
      </c>
      <c r="I5" s="58" t="n">
        <f aca="false">IF(MOD(H5,2)=0,H5,"")</f>
        <v>288</v>
      </c>
      <c r="J5" s="61" t="str">
        <f aca="false">IF(MOD(H5,2)&lt;&gt;0,H5,"")</f>
        <v/>
      </c>
      <c r="L5" s="63" t="n">
        <f aca="false">IF(MOD(B5,2)=0,IF(MOD(E5,2)=0,B5+E5,""),"")</f>
        <v>288</v>
      </c>
      <c r="M5" s="64" t="str">
        <f aca="false">IF(MOD(B5,2)=1,IF(MOD(E5,2)=1,B5+E5,""),"")</f>
        <v/>
      </c>
      <c r="N5" s="65" t="str">
        <f aca="false">IF(MOD(B5,2)=0,IF(MOD(E5,2)=1,B5+E5,""),"")</f>
        <v/>
      </c>
      <c r="O5" s="66" t="str">
        <f aca="false">IF(MOD(B5,2)=1,IF(MOD(E5,2)=0,B5+E5,""),"")</f>
        <v/>
      </c>
      <c r="Q5" s="67" t="n">
        <f aca="false">IF(MOD(E5,2)=0,B5,"")</f>
        <v>2</v>
      </c>
      <c r="R5" s="68" t="str">
        <f aca="false">IF(MOD(E5,2)=1,B5,"")</f>
        <v/>
      </c>
      <c r="T5" s="74" t="n">
        <f aca="false">IF(L5&lt;&gt;"",$E5,"")</f>
        <v>286</v>
      </c>
      <c r="U5" s="75" t="str">
        <f aca="false">IF(M5&lt;&gt;"",$E5,"")</f>
        <v/>
      </c>
      <c r="V5" s="75" t="str">
        <f aca="false">IF(N5&lt;&gt;"",$E5,"")</f>
        <v/>
      </c>
      <c r="W5" s="76" t="str">
        <f aca="false">IF(O5&lt;&gt;"",$E5,"")</f>
        <v/>
      </c>
      <c r="X5" s="72"/>
    </row>
    <row r="6" customFormat="false" ht="15" hidden="false" customHeight="false" outlineLevel="0" collapsed="false">
      <c r="A6" s="56" t="s">
        <v>39</v>
      </c>
      <c r="B6" s="73" t="n">
        <v>3</v>
      </c>
      <c r="C6" s="58" t="str">
        <f aca="false">IF(MOD(B6,2)=0,B6,"")</f>
        <v/>
      </c>
      <c r="D6" s="59" t="n">
        <f aca="false">IF(MOD(B6,2)&lt;&gt;0,B6,"")</f>
        <v>3</v>
      </c>
      <c r="E6" s="60" t="n">
        <f aca="false">VLOOKUP(B6,Statistics!$B$3:$C$116,2,FALSE())</f>
        <v>200</v>
      </c>
      <c r="F6" s="58" t="n">
        <f aca="false">IF(MOD(E6,2)=0,E6,"")</f>
        <v>200</v>
      </c>
      <c r="G6" s="61" t="str">
        <f aca="false">IF(MOD(E6,2)&lt;&gt;0,E6,"")</f>
        <v/>
      </c>
      <c r="H6" s="62" t="n">
        <f aca="false">B6+E6</f>
        <v>203</v>
      </c>
      <c r="I6" s="58" t="str">
        <f aca="false">IF(MOD(H6,2)=0,H6,"")</f>
        <v/>
      </c>
      <c r="J6" s="61" t="n">
        <f aca="false">IF(MOD(H6,2)&lt;&gt;0,H6,"")</f>
        <v>203</v>
      </c>
      <c r="L6" s="63" t="str">
        <f aca="false">IF(MOD(B6,2)=0,IF(MOD(E6,2)=0,B6+E6,""),"")</f>
        <v/>
      </c>
      <c r="M6" s="64" t="str">
        <f aca="false">IF(MOD(B6,2)=1,IF(MOD(E6,2)=1,B6+E6,""),"")</f>
        <v/>
      </c>
      <c r="N6" s="65" t="str">
        <f aca="false">IF(MOD(B6,2)=0,IF(MOD(E6,2)=1,B6+E6,""),"")</f>
        <v/>
      </c>
      <c r="O6" s="66" t="n">
        <f aca="false">IF(MOD(B6,2)=1,IF(MOD(E6,2)=0,B6+E6,""),"")</f>
        <v>203</v>
      </c>
      <c r="Q6" s="67" t="n">
        <f aca="false">IF(MOD(E6,2)=0,B6,"")</f>
        <v>3</v>
      </c>
      <c r="R6" s="68" t="str">
        <f aca="false">IF(MOD(E6,2)=1,B6,"")</f>
        <v/>
      </c>
      <c r="T6" s="74" t="str">
        <f aca="false">IF(L6&lt;&gt;"",$E6,"")</f>
        <v/>
      </c>
      <c r="U6" s="75" t="str">
        <f aca="false">IF(M6&lt;&gt;"",$E6,"")</f>
        <v/>
      </c>
      <c r="V6" s="75" t="str">
        <f aca="false">IF(N6&lt;&gt;"",$E6,"")</f>
        <v/>
      </c>
      <c r="W6" s="76" t="n">
        <f aca="false">IF(O6&lt;&gt;"",$E6,"")</f>
        <v>200</v>
      </c>
      <c r="X6" s="72"/>
    </row>
    <row r="7" customFormat="false" ht="15" hidden="false" customHeight="false" outlineLevel="0" collapsed="false">
      <c r="A7" s="56" t="s">
        <v>40</v>
      </c>
      <c r="B7" s="73" t="n">
        <v>4</v>
      </c>
      <c r="C7" s="58" t="n">
        <f aca="false">IF(MOD(B7,2)=0,B7,"")</f>
        <v>4</v>
      </c>
      <c r="D7" s="59" t="str">
        <f aca="false">IF(MOD(B7,2)&lt;&gt;0,B7,"")</f>
        <v/>
      </c>
      <c r="E7" s="60" t="n">
        <f aca="false">VLOOKUP(B7,Statistics!$B$3:$C$116,2,FALSE())</f>
        <v>176</v>
      </c>
      <c r="F7" s="58" t="n">
        <f aca="false">IF(MOD(E7,2)=0,E7,"")</f>
        <v>176</v>
      </c>
      <c r="G7" s="61" t="str">
        <f aca="false">IF(MOD(E7,2)&lt;&gt;0,E7,"")</f>
        <v/>
      </c>
      <c r="H7" s="62" t="n">
        <f aca="false">B7+E7</f>
        <v>180</v>
      </c>
      <c r="I7" s="58" t="n">
        <f aca="false">IF(MOD(H7,2)=0,H7,"")</f>
        <v>180</v>
      </c>
      <c r="J7" s="61" t="str">
        <f aca="false">IF(MOD(H7,2)&lt;&gt;0,H7,"")</f>
        <v/>
      </c>
      <c r="L7" s="63" t="n">
        <f aca="false">IF(MOD(B7,2)=0,IF(MOD(E7,2)=0,B7+E7,""),"")</f>
        <v>180</v>
      </c>
      <c r="M7" s="64" t="str">
        <f aca="false">IF(MOD(B7,2)=1,IF(MOD(E7,2)=1,B7+E7,""),"")</f>
        <v/>
      </c>
      <c r="N7" s="65" t="str">
        <f aca="false">IF(MOD(B7,2)=0,IF(MOD(E7,2)=1,B7+E7,""),"")</f>
        <v/>
      </c>
      <c r="O7" s="66" t="str">
        <f aca="false">IF(MOD(B7,2)=1,IF(MOD(E7,2)=0,B7+E7,""),"")</f>
        <v/>
      </c>
      <c r="Q7" s="67" t="n">
        <f aca="false">IF(MOD(E7,2)=0,B7,"")</f>
        <v>4</v>
      </c>
      <c r="R7" s="68" t="str">
        <f aca="false">IF(MOD(E7,2)=1,B7,"")</f>
        <v/>
      </c>
      <c r="T7" s="74" t="n">
        <f aca="false">IF(L7&lt;&gt;"",$E7,"")</f>
        <v>176</v>
      </c>
      <c r="U7" s="75" t="str">
        <f aca="false">IF(M7&lt;&gt;"",$E7,"")</f>
        <v/>
      </c>
      <c r="V7" s="75" t="str">
        <f aca="false">IF(N7&lt;&gt;"",$E7,"")</f>
        <v/>
      </c>
      <c r="W7" s="76" t="str">
        <f aca="false">IF(O7&lt;&gt;"",$E7,"")</f>
        <v/>
      </c>
      <c r="X7" s="72"/>
    </row>
    <row r="8" customFormat="false" ht="15" hidden="false" customHeight="false" outlineLevel="0" collapsed="false">
      <c r="A8" s="56" t="s">
        <v>41</v>
      </c>
      <c r="B8" s="73" t="n">
        <v>5</v>
      </c>
      <c r="C8" s="58" t="str">
        <f aca="false">IF(MOD(B8,2)=0,B8,"")</f>
        <v/>
      </c>
      <c r="D8" s="59" t="n">
        <f aca="false">IF(MOD(B8,2)&lt;&gt;0,B8,"")</f>
        <v>5</v>
      </c>
      <c r="E8" s="60" t="n">
        <f aca="false">VLOOKUP(B8,Statistics!$B$3:$C$116,2,FALSE())</f>
        <v>120</v>
      </c>
      <c r="F8" s="58" t="n">
        <f aca="false">IF(MOD(E8,2)=0,E8,"")</f>
        <v>120</v>
      </c>
      <c r="G8" s="61" t="str">
        <f aca="false">IF(MOD(E8,2)&lt;&gt;0,E8,"")</f>
        <v/>
      </c>
      <c r="H8" s="62" t="n">
        <f aca="false">B8+E8</f>
        <v>125</v>
      </c>
      <c r="I8" s="58" t="str">
        <f aca="false">IF(MOD(H8,2)=0,H8,"")</f>
        <v/>
      </c>
      <c r="J8" s="61" t="n">
        <f aca="false">IF(MOD(H8,2)&lt;&gt;0,H8,"")</f>
        <v>125</v>
      </c>
      <c r="L8" s="63" t="str">
        <f aca="false">IF(MOD(B8,2)=0,IF(MOD(E8,2)=0,B8+E8,""),"")</f>
        <v/>
      </c>
      <c r="M8" s="64" t="str">
        <f aca="false">IF(MOD(B8,2)=1,IF(MOD(E8,2)=1,B8+E8,""),"")</f>
        <v/>
      </c>
      <c r="N8" s="65" t="str">
        <f aca="false">IF(MOD(B8,2)=0,IF(MOD(E8,2)=1,B8+E8,""),"")</f>
        <v/>
      </c>
      <c r="O8" s="66" t="n">
        <f aca="false">IF(MOD(B8,2)=1,IF(MOD(E8,2)=0,B8+E8,""),"")</f>
        <v>125</v>
      </c>
      <c r="Q8" s="67" t="n">
        <f aca="false">IF(MOD(E8,2)=0,B8,"")</f>
        <v>5</v>
      </c>
      <c r="R8" s="68" t="str">
        <f aca="false">IF(MOD(E8,2)=1,B8,"")</f>
        <v/>
      </c>
      <c r="T8" s="74" t="str">
        <f aca="false">IF(L8&lt;&gt;"",$E8,"")</f>
        <v/>
      </c>
      <c r="U8" s="75" t="str">
        <f aca="false">IF(M8&lt;&gt;"",$E8,"")</f>
        <v/>
      </c>
      <c r="V8" s="75" t="str">
        <f aca="false">IF(N8&lt;&gt;"",$E8,"")</f>
        <v/>
      </c>
      <c r="W8" s="76" t="n">
        <f aca="false">IF(O8&lt;&gt;"",$E8,"")</f>
        <v>120</v>
      </c>
      <c r="X8" s="72"/>
    </row>
    <row r="9" customFormat="false" ht="15" hidden="false" customHeight="false" outlineLevel="0" collapsed="false">
      <c r="A9" s="56" t="s">
        <v>42</v>
      </c>
      <c r="B9" s="73" t="n">
        <v>6</v>
      </c>
      <c r="C9" s="58" t="n">
        <f aca="false">IF(MOD(B9,2)=0,B9,"")</f>
        <v>6</v>
      </c>
      <c r="D9" s="59" t="str">
        <f aca="false">IF(MOD(B9,2)&lt;&gt;0,B9,"")</f>
        <v/>
      </c>
      <c r="E9" s="60" t="n">
        <f aca="false">VLOOKUP(B9,Statistics!$B$3:$C$116,2,FALSE())</f>
        <v>165</v>
      </c>
      <c r="F9" s="58" t="str">
        <f aca="false">IF(MOD(E9,2)=0,E9,"")</f>
        <v/>
      </c>
      <c r="G9" s="61" t="n">
        <f aca="false">IF(MOD(E9,2)&lt;&gt;0,E9,"")</f>
        <v>165</v>
      </c>
      <c r="H9" s="62" t="n">
        <f aca="false">B9+E9</f>
        <v>171</v>
      </c>
      <c r="I9" s="58" t="str">
        <f aca="false">IF(MOD(H9,2)=0,H9,"")</f>
        <v/>
      </c>
      <c r="J9" s="61" t="n">
        <f aca="false">IF(MOD(H9,2)&lt;&gt;0,H9,"")</f>
        <v>171</v>
      </c>
      <c r="L9" s="63" t="str">
        <f aca="false">IF(MOD(B9,2)=0,IF(MOD(E9,2)=0,B9+E9,""),"")</f>
        <v/>
      </c>
      <c r="M9" s="64" t="str">
        <f aca="false">IF(MOD(B9,2)=1,IF(MOD(E9,2)=1,B9+E9,""),"")</f>
        <v/>
      </c>
      <c r="N9" s="65" t="n">
        <f aca="false">IF(MOD(B9,2)=0,IF(MOD(E9,2)=1,B9+E9,""),"")</f>
        <v>171</v>
      </c>
      <c r="O9" s="66" t="str">
        <f aca="false">IF(MOD(B9,2)=1,IF(MOD(E9,2)=0,B9+E9,""),"")</f>
        <v/>
      </c>
      <c r="Q9" s="67" t="str">
        <f aca="false">IF(MOD(E9,2)=0,B9,"")</f>
        <v/>
      </c>
      <c r="R9" s="68" t="n">
        <f aca="false">IF(MOD(E9,2)=1,B9,"")</f>
        <v>6</v>
      </c>
      <c r="T9" s="74" t="str">
        <f aca="false">IF(L9&lt;&gt;"",$E9,"")</f>
        <v/>
      </c>
      <c r="U9" s="75" t="str">
        <f aca="false">IF(M9&lt;&gt;"",$E9,"")</f>
        <v/>
      </c>
      <c r="V9" s="75" t="n">
        <f aca="false">IF(N9&lt;&gt;"",$E9,"")</f>
        <v>165</v>
      </c>
      <c r="W9" s="76" t="str">
        <f aca="false">IF(O9&lt;&gt;"",$E9,"")</f>
        <v/>
      </c>
      <c r="X9" s="72"/>
    </row>
    <row r="10" customFormat="false" ht="15" hidden="false" customHeight="false" outlineLevel="0" collapsed="false">
      <c r="A10" s="56" t="s">
        <v>43</v>
      </c>
      <c r="B10" s="73" t="n">
        <v>7</v>
      </c>
      <c r="C10" s="58" t="str">
        <f aca="false">IF(MOD(B10,2)=0,B10,"")</f>
        <v/>
      </c>
      <c r="D10" s="59" t="n">
        <f aca="false">IF(MOD(B10,2)&lt;&gt;0,B10,"")</f>
        <v>7</v>
      </c>
      <c r="E10" s="60" t="n">
        <f aca="false">VLOOKUP(B10,Statistics!$B$3:$C$116,2,FALSE())</f>
        <v>206</v>
      </c>
      <c r="F10" s="58" t="n">
        <f aca="false">IF(MOD(E10,2)=0,E10,"")</f>
        <v>206</v>
      </c>
      <c r="G10" s="61" t="str">
        <f aca="false">IF(MOD(E10,2)&lt;&gt;0,E10,"")</f>
        <v/>
      </c>
      <c r="H10" s="62" t="n">
        <f aca="false">B10+E10</f>
        <v>213</v>
      </c>
      <c r="I10" s="58" t="str">
        <f aca="false">IF(MOD(H10,2)=0,H10,"")</f>
        <v/>
      </c>
      <c r="J10" s="61" t="n">
        <f aca="false">IF(MOD(H10,2)&lt;&gt;0,H10,"")</f>
        <v>213</v>
      </c>
      <c r="L10" s="63" t="str">
        <f aca="false">IF(MOD(B10,2)=0,IF(MOD(E10,2)=0,B10+E10,""),"")</f>
        <v/>
      </c>
      <c r="M10" s="64" t="str">
        <f aca="false">IF(MOD(B10,2)=1,IF(MOD(E10,2)=1,B10+E10,""),"")</f>
        <v/>
      </c>
      <c r="N10" s="65" t="str">
        <f aca="false">IF(MOD(B10,2)=0,IF(MOD(E10,2)=1,B10+E10,""),"")</f>
        <v/>
      </c>
      <c r="O10" s="66" t="n">
        <f aca="false">IF(MOD(B10,2)=1,IF(MOD(E10,2)=0,B10+E10,""),"")</f>
        <v>213</v>
      </c>
      <c r="Q10" s="67" t="n">
        <f aca="false">IF(MOD(E10,2)=0,B10,"")</f>
        <v>7</v>
      </c>
      <c r="R10" s="68" t="str">
        <f aca="false">IF(MOD(E10,2)=1,B10,"")</f>
        <v/>
      </c>
      <c r="T10" s="74" t="str">
        <f aca="false">IF(L10&lt;&gt;"",$E10,"")</f>
        <v/>
      </c>
      <c r="U10" s="75" t="str">
        <f aca="false">IF(M10&lt;&gt;"",$E10,"")</f>
        <v/>
      </c>
      <c r="V10" s="75" t="str">
        <f aca="false">IF(N10&lt;&gt;"",$E10,"")</f>
        <v/>
      </c>
      <c r="W10" s="76" t="n">
        <f aca="false">IF(O10&lt;&gt;"",$E10,"")</f>
        <v>206</v>
      </c>
      <c r="X10" s="72"/>
    </row>
    <row r="11" customFormat="false" ht="15" hidden="false" customHeight="false" outlineLevel="0" collapsed="false">
      <c r="A11" s="56" t="s">
        <v>44</v>
      </c>
      <c r="B11" s="73" t="n">
        <v>8</v>
      </c>
      <c r="C11" s="58" t="n">
        <f aca="false">IF(MOD(B11,2)=0,B11,"")</f>
        <v>8</v>
      </c>
      <c r="D11" s="59" t="str">
        <f aca="false">IF(MOD(B11,2)&lt;&gt;0,B11,"")</f>
        <v/>
      </c>
      <c r="E11" s="60" t="n">
        <f aca="false">VLOOKUP(B11,Statistics!$B$3:$C$116,2,FALSE())</f>
        <v>75</v>
      </c>
      <c r="F11" s="58" t="str">
        <f aca="false">IF(MOD(E11,2)=0,E11,"")</f>
        <v/>
      </c>
      <c r="G11" s="61" t="n">
        <f aca="false">IF(MOD(E11,2)&lt;&gt;0,E11,"")</f>
        <v>75</v>
      </c>
      <c r="H11" s="62" t="n">
        <f aca="false">B11+E11</f>
        <v>83</v>
      </c>
      <c r="I11" s="58" t="str">
        <f aca="false">IF(MOD(H11,2)=0,H11,"")</f>
        <v/>
      </c>
      <c r="J11" s="61" t="n">
        <f aca="false">IF(MOD(H11,2)&lt;&gt;0,H11,"")</f>
        <v>83</v>
      </c>
      <c r="L11" s="63" t="str">
        <f aca="false">IF(MOD(B11,2)=0,IF(MOD(E11,2)=0,B11+E11,""),"")</f>
        <v/>
      </c>
      <c r="M11" s="64" t="str">
        <f aca="false">IF(MOD(B11,2)=1,IF(MOD(E11,2)=1,B11+E11,""),"")</f>
        <v/>
      </c>
      <c r="N11" s="65" t="n">
        <f aca="false">IF(MOD(B11,2)=0,IF(MOD(E11,2)=1,B11+E11,""),"")</f>
        <v>83</v>
      </c>
      <c r="O11" s="66" t="str">
        <f aca="false">IF(MOD(B11,2)=1,IF(MOD(E11,2)=0,B11+E11,""),"")</f>
        <v/>
      </c>
      <c r="Q11" s="67" t="str">
        <f aca="false">IF(MOD(E11,2)=0,B11,"")</f>
        <v/>
      </c>
      <c r="R11" s="68" t="n">
        <f aca="false">IF(MOD(E11,2)=1,B11,"")</f>
        <v>8</v>
      </c>
      <c r="T11" s="74" t="str">
        <f aca="false">IF(L11&lt;&gt;"",$E11,"")</f>
        <v/>
      </c>
      <c r="U11" s="75" t="str">
        <f aca="false">IF(M11&lt;&gt;"",$E11,"")</f>
        <v/>
      </c>
      <c r="V11" s="75" t="n">
        <f aca="false">IF(N11&lt;&gt;"",$E11,"")</f>
        <v>75</v>
      </c>
      <c r="W11" s="76" t="str">
        <f aca="false">IF(O11&lt;&gt;"",$E11,"")</f>
        <v/>
      </c>
      <c r="X11" s="72"/>
    </row>
    <row r="12" customFormat="false" ht="15" hidden="false" customHeight="false" outlineLevel="0" collapsed="false">
      <c r="A12" s="56" t="s">
        <v>45</v>
      </c>
      <c r="B12" s="73" t="n">
        <v>9</v>
      </c>
      <c r="C12" s="58" t="str">
        <f aca="false">IF(MOD(B12,2)=0,B12,"")</f>
        <v/>
      </c>
      <c r="D12" s="59" t="n">
        <f aca="false">IF(MOD(B12,2)&lt;&gt;0,B12,"")</f>
        <v>9</v>
      </c>
      <c r="E12" s="60" t="n">
        <f aca="false">VLOOKUP(B12,Statistics!$B$3:$C$116,2,FALSE())</f>
        <v>129</v>
      </c>
      <c r="F12" s="58" t="str">
        <f aca="false">IF(MOD(E12,2)=0,E12,"")</f>
        <v/>
      </c>
      <c r="G12" s="61" t="n">
        <f aca="false">IF(MOD(E12,2)&lt;&gt;0,E12,"")</f>
        <v>129</v>
      </c>
      <c r="H12" s="62" t="n">
        <f aca="false">B12+E12</f>
        <v>138</v>
      </c>
      <c r="I12" s="58" t="n">
        <f aca="false">IF(MOD(H12,2)=0,H12,"")</f>
        <v>138</v>
      </c>
      <c r="J12" s="61" t="str">
        <f aca="false">IF(MOD(H12,2)&lt;&gt;0,H12,"")</f>
        <v/>
      </c>
      <c r="L12" s="63" t="str">
        <f aca="false">IF(MOD(B12,2)=0,IF(MOD(E12,2)=0,B12+E12,""),"")</f>
        <v/>
      </c>
      <c r="M12" s="64" t="n">
        <f aca="false">IF(MOD(B12,2)=1,IF(MOD(E12,2)=1,B12+E12,""),"")</f>
        <v>138</v>
      </c>
      <c r="N12" s="65" t="str">
        <f aca="false">IF(MOD(B12,2)=0,IF(MOD(E12,2)=1,B12+E12,""),"")</f>
        <v/>
      </c>
      <c r="O12" s="66" t="str">
        <f aca="false">IF(MOD(B12,2)=1,IF(MOD(E12,2)=0,B12+E12,""),"")</f>
        <v/>
      </c>
      <c r="Q12" s="67" t="str">
        <f aca="false">IF(MOD(E12,2)=0,B12,"")</f>
        <v/>
      </c>
      <c r="R12" s="68" t="n">
        <f aca="false">IF(MOD(E12,2)=1,B12,"")</f>
        <v>9</v>
      </c>
      <c r="T12" s="74" t="str">
        <f aca="false">IF(L12&lt;&gt;"",$E12,"")</f>
        <v/>
      </c>
      <c r="U12" s="75" t="n">
        <f aca="false">IF(M12&lt;&gt;"",$E12,"")</f>
        <v>129</v>
      </c>
      <c r="V12" s="75" t="str">
        <f aca="false">IF(N12&lt;&gt;"",$E12,"")</f>
        <v/>
      </c>
      <c r="W12" s="76" t="str">
        <f aca="false">IF(O12&lt;&gt;"",$E12,"")</f>
        <v/>
      </c>
      <c r="X12" s="72"/>
    </row>
    <row r="13" customFormat="false" ht="15" hidden="false" customHeight="false" outlineLevel="0" collapsed="false">
      <c r="A13" s="56" t="s">
        <v>46</v>
      </c>
      <c r="B13" s="73" t="n">
        <v>10</v>
      </c>
      <c r="C13" s="58" t="n">
        <f aca="false">IF(MOD(B13,2)=0,B13,"")</f>
        <v>10</v>
      </c>
      <c r="D13" s="59" t="str">
        <f aca="false">IF(MOD(B13,2)&lt;&gt;0,B13,"")</f>
        <v/>
      </c>
      <c r="E13" s="60" t="n">
        <f aca="false">VLOOKUP(B13,Statistics!$B$3:$C$116,2,FALSE())</f>
        <v>109</v>
      </c>
      <c r="F13" s="58" t="str">
        <f aca="false">IF(MOD(E13,2)=0,E13,"")</f>
        <v/>
      </c>
      <c r="G13" s="61" t="n">
        <f aca="false">IF(MOD(E13,2)&lt;&gt;0,E13,"")</f>
        <v>109</v>
      </c>
      <c r="H13" s="62" t="n">
        <f aca="false">B13+E13</f>
        <v>119</v>
      </c>
      <c r="I13" s="58" t="str">
        <f aca="false">IF(MOD(H13,2)=0,H13,"")</f>
        <v/>
      </c>
      <c r="J13" s="61" t="n">
        <f aca="false">IF(MOD(H13,2)&lt;&gt;0,H13,"")</f>
        <v>119</v>
      </c>
      <c r="L13" s="63" t="str">
        <f aca="false">IF(MOD(B13,2)=0,IF(MOD(E13,2)=0,B13+E13,""),"")</f>
        <v/>
      </c>
      <c r="M13" s="64" t="str">
        <f aca="false">IF(MOD(B13,2)=1,IF(MOD(E13,2)=1,B13+E13,""),"")</f>
        <v/>
      </c>
      <c r="N13" s="65" t="n">
        <f aca="false">IF(MOD(B13,2)=0,IF(MOD(E13,2)=1,B13+E13,""),"")</f>
        <v>119</v>
      </c>
      <c r="O13" s="66" t="str">
        <f aca="false">IF(MOD(B13,2)=1,IF(MOD(E13,2)=0,B13+E13,""),"")</f>
        <v/>
      </c>
      <c r="Q13" s="67" t="str">
        <f aca="false">IF(MOD(E13,2)=0,B13,"")</f>
        <v/>
      </c>
      <c r="R13" s="68" t="n">
        <f aca="false">IF(MOD(E13,2)=1,B13,"")</f>
        <v>10</v>
      </c>
      <c r="T13" s="74" t="str">
        <f aca="false">IF(L13&lt;&gt;"",$E13,"")</f>
        <v/>
      </c>
      <c r="U13" s="75" t="str">
        <f aca="false">IF(M13&lt;&gt;"",$E13,"")</f>
        <v/>
      </c>
      <c r="V13" s="75" t="n">
        <f aca="false">IF(N13&lt;&gt;"",$E13,"")</f>
        <v>109</v>
      </c>
      <c r="W13" s="76" t="str">
        <f aca="false">IF(O13&lt;&gt;"",$E13,"")</f>
        <v/>
      </c>
      <c r="X13" s="72"/>
    </row>
    <row r="14" customFormat="false" ht="15" hidden="false" customHeight="false" outlineLevel="0" collapsed="false">
      <c r="A14" s="56" t="s">
        <v>47</v>
      </c>
      <c r="B14" s="73" t="n">
        <v>11</v>
      </c>
      <c r="C14" s="58" t="str">
        <f aca="false">IF(MOD(B14,2)=0,B14,"")</f>
        <v/>
      </c>
      <c r="D14" s="59" t="n">
        <f aca="false">IF(MOD(B14,2)&lt;&gt;0,B14,"")</f>
        <v>11</v>
      </c>
      <c r="E14" s="60" t="n">
        <f aca="false">VLOOKUP(B14,Statistics!$B$3:$C$116,2,FALSE())</f>
        <v>123</v>
      </c>
      <c r="F14" s="58" t="str">
        <f aca="false">IF(MOD(E14,2)=0,E14,"")</f>
        <v/>
      </c>
      <c r="G14" s="61" t="n">
        <f aca="false">IF(MOD(E14,2)&lt;&gt;0,E14,"")</f>
        <v>123</v>
      </c>
      <c r="H14" s="62" t="n">
        <f aca="false">B14+E14</f>
        <v>134</v>
      </c>
      <c r="I14" s="58" t="n">
        <f aca="false">IF(MOD(H14,2)=0,H14,"")</f>
        <v>134</v>
      </c>
      <c r="J14" s="61" t="str">
        <f aca="false">IF(MOD(H14,2)&lt;&gt;0,H14,"")</f>
        <v/>
      </c>
      <c r="L14" s="63" t="str">
        <f aca="false">IF(MOD(B14,2)=0,IF(MOD(E14,2)=0,B14+E14,""),"")</f>
        <v/>
      </c>
      <c r="M14" s="64" t="n">
        <f aca="false">IF(MOD(B14,2)=1,IF(MOD(E14,2)=1,B14+E14,""),"")</f>
        <v>134</v>
      </c>
      <c r="N14" s="65" t="str">
        <f aca="false">IF(MOD(B14,2)=0,IF(MOD(E14,2)=1,B14+E14,""),"")</f>
        <v/>
      </c>
      <c r="O14" s="66" t="str">
        <f aca="false">IF(MOD(B14,2)=1,IF(MOD(E14,2)=0,B14+E14,""),"")</f>
        <v/>
      </c>
      <c r="Q14" s="67" t="str">
        <f aca="false">IF(MOD(E14,2)=0,B14,"")</f>
        <v/>
      </c>
      <c r="R14" s="68" t="n">
        <f aca="false">IF(MOD(E14,2)=1,B14,"")</f>
        <v>11</v>
      </c>
      <c r="T14" s="74" t="str">
        <f aca="false">IF(L14&lt;&gt;"",$E14,"")</f>
        <v/>
      </c>
      <c r="U14" s="75" t="n">
        <f aca="false">IF(M14&lt;&gt;"",$E14,"")</f>
        <v>123</v>
      </c>
      <c r="V14" s="75" t="str">
        <f aca="false">IF(N14&lt;&gt;"",$E14,"")</f>
        <v/>
      </c>
      <c r="W14" s="76" t="str">
        <f aca="false">IF(O14&lt;&gt;"",$E14,"")</f>
        <v/>
      </c>
      <c r="X14" s="72"/>
    </row>
    <row r="15" customFormat="false" ht="15" hidden="false" customHeight="false" outlineLevel="0" collapsed="false">
      <c r="A15" s="56" t="s">
        <v>48</v>
      </c>
      <c r="B15" s="73" t="n">
        <v>12</v>
      </c>
      <c r="C15" s="58" t="n">
        <f aca="false">IF(MOD(B15,2)=0,B15,"")</f>
        <v>12</v>
      </c>
      <c r="D15" s="59" t="str">
        <f aca="false">IF(MOD(B15,2)&lt;&gt;0,B15,"")</f>
        <v/>
      </c>
      <c r="E15" s="60" t="n">
        <f aca="false">VLOOKUP(B15,Statistics!$B$3:$C$116,2,FALSE())</f>
        <v>111</v>
      </c>
      <c r="F15" s="58" t="str">
        <f aca="false">IF(MOD(E15,2)=0,E15,"")</f>
        <v/>
      </c>
      <c r="G15" s="61" t="n">
        <f aca="false">IF(MOD(E15,2)&lt;&gt;0,E15,"")</f>
        <v>111</v>
      </c>
      <c r="H15" s="62" t="n">
        <f aca="false">B15+E15</f>
        <v>123</v>
      </c>
      <c r="I15" s="58" t="str">
        <f aca="false">IF(MOD(H15,2)=0,H15,"")</f>
        <v/>
      </c>
      <c r="J15" s="61" t="n">
        <f aca="false">IF(MOD(H15,2)&lt;&gt;0,H15,"")</f>
        <v>123</v>
      </c>
      <c r="L15" s="63" t="str">
        <f aca="false">IF(MOD(B15,2)=0,IF(MOD(E15,2)=0,B15+E15,""),"")</f>
        <v/>
      </c>
      <c r="M15" s="64" t="str">
        <f aca="false">IF(MOD(B15,2)=1,IF(MOD(E15,2)=1,B15+E15,""),"")</f>
        <v/>
      </c>
      <c r="N15" s="65" t="n">
        <f aca="false">IF(MOD(B15,2)=0,IF(MOD(E15,2)=1,B15+E15,""),"")</f>
        <v>123</v>
      </c>
      <c r="O15" s="66" t="str">
        <f aca="false">IF(MOD(B15,2)=1,IF(MOD(E15,2)=0,B15+E15,""),"")</f>
        <v/>
      </c>
      <c r="Q15" s="67" t="str">
        <f aca="false">IF(MOD(E15,2)=0,B15,"")</f>
        <v/>
      </c>
      <c r="R15" s="68" t="n">
        <f aca="false">IF(MOD(E15,2)=1,B15,"")</f>
        <v>12</v>
      </c>
      <c r="T15" s="74" t="str">
        <f aca="false">IF(L15&lt;&gt;"",$E15,"")</f>
        <v/>
      </c>
      <c r="U15" s="75" t="str">
        <f aca="false">IF(M15&lt;&gt;"",$E15,"")</f>
        <v/>
      </c>
      <c r="V15" s="75" t="n">
        <f aca="false">IF(N15&lt;&gt;"",$E15,"")</f>
        <v>111</v>
      </c>
      <c r="W15" s="76" t="str">
        <f aca="false">IF(O15&lt;&gt;"",$E15,"")</f>
        <v/>
      </c>
      <c r="X15" s="72"/>
    </row>
    <row r="16" customFormat="false" ht="15" hidden="false" customHeight="false" outlineLevel="0" collapsed="false">
      <c r="A16" s="56" t="s">
        <v>49</v>
      </c>
      <c r="B16" s="73" t="n">
        <v>13</v>
      </c>
      <c r="C16" s="58" t="str">
        <f aca="false">IF(MOD(B16,2)=0,B16,"")</f>
        <v/>
      </c>
      <c r="D16" s="59" t="n">
        <f aca="false">IF(MOD(B16,2)&lt;&gt;0,B16,"")</f>
        <v>13</v>
      </c>
      <c r="E16" s="60" t="n">
        <f aca="false">VLOOKUP(B16,Statistics!$B$3:$C$116,2,FALSE())</f>
        <v>43</v>
      </c>
      <c r="F16" s="58" t="str">
        <f aca="false">IF(MOD(E16,2)=0,E16,"")</f>
        <v/>
      </c>
      <c r="G16" s="61" t="n">
        <f aca="false">IF(MOD(E16,2)&lt;&gt;0,E16,"")</f>
        <v>43</v>
      </c>
      <c r="H16" s="62" t="n">
        <f aca="false">B16+E16</f>
        <v>56</v>
      </c>
      <c r="I16" s="58" t="n">
        <f aca="false">IF(MOD(H16,2)=0,H16,"")</f>
        <v>56</v>
      </c>
      <c r="J16" s="61" t="str">
        <f aca="false">IF(MOD(H16,2)&lt;&gt;0,H16,"")</f>
        <v/>
      </c>
      <c r="L16" s="63" t="str">
        <f aca="false">IF(MOD(B16,2)=0,IF(MOD(E16,2)=0,B16+E16,""),"")</f>
        <v/>
      </c>
      <c r="M16" s="64" t="n">
        <f aca="false">IF(MOD(B16,2)=1,IF(MOD(E16,2)=1,B16+E16,""),"")</f>
        <v>56</v>
      </c>
      <c r="N16" s="65" t="str">
        <f aca="false">IF(MOD(B16,2)=0,IF(MOD(E16,2)=1,B16+E16,""),"")</f>
        <v/>
      </c>
      <c r="O16" s="66" t="str">
        <f aca="false">IF(MOD(B16,2)=1,IF(MOD(E16,2)=0,B16+E16,""),"")</f>
        <v/>
      </c>
      <c r="Q16" s="67" t="str">
        <f aca="false">IF(MOD(E16,2)=0,B16,"")</f>
        <v/>
      </c>
      <c r="R16" s="68" t="n">
        <f aca="false">IF(MOD(E16,2)=1,B16,"")</f>
        <v>13</v>
      </c>
      <c r="T16" s="74" t="str">
        <f aca="false">IF(L16&lt;&gt;"",$E16,"")</f>
        <v/>
      </c>
      <c r="U16" s="75" t="n">
        <f aca="false">IF(M16&lt;&gt;"",$E16,"")</f>
        <v>43</v>
      </c>
      <c r="V16" s="75" t="str">
        <f aca="false">IF(N16&lt;&gt;"",$E16,"")</f>
        <v/>
      </c>
      <c r="W16" s="76" t="str">
        <f aca="false">IF(O16&lt;&gt;"",$E16,"")</f>
        <v/>
      </c>
      <c r="X16" s="72"/>
    </row>
    <row r="17" customFormat="false" ht="15" hidden="false" customHeight="false" outlineLevel="0" collapsed="false">
      <c r="A17" s="56" t="s">
        <v>50</v>
      </c>
      <c r="B17" s="73" t="n">
        <v>14</v>
      </c>
      <c r="C17" s="58" t="n">
        <f aca="false">IF(MOD(B17,2)=0,B17,"")</f>
        <v>14</v>
      </c>
      <c r="D17" s="59" t="str">
        <f aca="false">IF(MOD(B17,2)&lt;&gt;0,B17,"")</f>
        <v/>
      </c>
      <c r="E17" s="60" t="n">
        <f aca="false">VLOOKUP(B17,Statistics!$B$3:$C$116,2,FALSE())</f>
        <v>52</v>
      </c>
      <c r="F17" s="58" t="n">
        <f aca="false">IF(MOD(E17,2)=0,E17,"")</f>
        <v>52</v>
      </c>
      <c r="G17" s="61" t="str">
        <f aca="false">IF(MOD(E17,2)&lt;&gt;0,E17,"")</f>
        <v/>
      </c>
      <c r="H17" s="62" t="n">
        <f aca="false">B17+E17</f>
        <v>66</v>
      </c>
      <c r="I17" s="58" t="n">
        <f aca="false">IF(MOD(H17,2)=0,H17,"")</f>
        <v>66</v>
      </c>
      <c r="J17" s="61" t="str">
        <f aca="false">IF(MOD(H17,2)&lt;&gt;0,H17,"")</f>
        <v/>
      </c>
      <c r="L17" s="63" t="n">
        <f aca="false">IF(MOD(B17,2)=0,IF(MOD(E17,2)=0,B17+E17,""),"")</f>
        <v>66</v>
      </c>
      <c r="M17" s="64" t="str">
        <f aca="false">IF(MOD(B17,2)=1,IF(MOD(E17,2)=1,B17+E17,""),"")</f>
        <v/>
      </c>
      <c r="N17" s="65" t="str">
        <f aca="false">IF(MOD(B17,2)=0,IF(MOD(E17,2)=1,B17+E17,""),"")</f>
        <v/>
      </c>
      <c r="O17" s="66" t="str">
        <f aca="false">IF(MOD(B17,2)=1,IF(MOD(E17,2)=0,B17+E17,""),"")</f>
        <v/>
      </c>
      <c r="Q17" s="67" t="n">
        <f aca="false">IF(MOD(E17,2)=0,B17,"")</f>
        <v>14</v>
      </c>
      <c r="R17" s="68" t="str">
        <f aca="false">IF(MOD(E17,2)=1,B17,"")</f>
        <v/>
      </c>
      <c r="T17" s="74" t="n">
        <f aca="false">IF(L17&lt;&gt;"",$E17,"")</f>
        <v>52</v>
      </c>
      <c r="U17" s="75" t="str">
        <f aca="false">IF(M17&lt;&gt;"",$E17,"")</f>
        <v/>
      </c>
      <c r="V17" s="75" t="str">
        <f aca="false">IF(N17&lt;&gt;"",$E17,"")</f>
        <v/>
      </c>
      <c r="W17" s="76" t="str">
        <f aca="false">IF(O17&lt;&gt;"",$E17,"")</f>
        <v/>
      </c>
      <c r="X17" s="72"/>
    </row>
    <row r="18" customFormat="false" ht="15" hidden="false" customHeight="false" outlineLevel="0" collapsed="false">
      <c r="A18" s="56" t="s">
        <v>51</v>
      </c>
      <c r="B18" s="73" t="n">
        <v>15</v>
      </c>
      <c r="C18" s="58" t="str">
        <f aca="false">IF(MOD(B18,2)=0,B18,"")</f>
        <v/>
      </c>
      <c r="D18" s="59" t="n">
        <f aca="false">IF(MOD(B18,2)&lt;&gt;0,B18,"")</f>
        <v>15</v>
      </c>
      <c r="E18" s="60" t="n">
        <f aca="false">VLOOKUP(B18,Statistics!$B$3:$C$116,2,FALSE())</f>
        <v>99</v>
      </c>
      <c r="F18" s="58" t="str">
        <f aca="false">IF(MOD(E18,2)=0,E18,"")</f>
        <v/>
      </c>
      <c r="G18" s="61" t="n">
        <f aca="false">IF(MOD(E18,2)&lt;&gt;0,E18,"")</f>
        <v>99</v>
      </c>
      <c r="H18" s="62" t="n">
        <f aca="false">B18+E18</f>
        <v>114</v>
      </c>
      <c r="I18" s="58" t="n">
        <f aca="false">IF(MOD(H18,2)=0,H18,"")</f>
        <v>114</v>
      </c>
      <c r="J18" s="61" t="str">
        <f aca="false">IF(MOD(H18,2)&lt;&gt;0,H18,"")</f>
        <v/>
      </c>
      <c r="L18" s="63" t="str">
        <f aca="false">IF(MOD(B18,2)=0,IF(MOD(E18,2)=0,B18+E18,""),"")</f>
        <v/>
      </c>
      <c r="M18" s="64" t="n">
        <f aca="false">IF(MOD(B18,2)=1,IF(MOD(E18,2)=1,B18+E18,""),"")</f>
        <v>114</v>
      </c>
      <c r="N18" s="65" t="str">
        <f aca="false">IF(MOD(B18,2)=0,IF(MOD(E18,2)=1,B18+E18,""),"")</f>
        <v/>
      </c>
      <c r="O18" s="66" t="str">
        <f aca="false">IF(MOD(B18,2)=1,IF(MOD(E18,2)=0,B18+E18,""),"")</f>
        <v/>
      </c>
      <c r="Q18" s="67" t="str">
        <f aca="false">IF(MOD(E18,2)=0,B18,"")</f>
        <v/>
      </c>
      <c r="R18" s="68" t="n">
        <f aca="false">IF(MOD(E18,2)=1,B18,"")</f>
        <v>15</v>
      </c>
      <c r="T18" s="74" t="str">
        <f aca="false">IF(L18&lt;&gt;"",$E18,"")</f>
        <v/>
      </c>
      <c r="U18" s="75" t="n">
        <f aca="false">IF(M18&lt;&gt;"",$E18,"")</f>
        <v>99</v>
      </c>
      <c r="V18" s="75" t="str">
        <f aca="false">IF(N18&lt;&gt;"",$E18,"")</f>
        <v/>
      </c>
      <c r="W18" s="76" t="str">
        <f aca="false">IF(O18&lt;&gt;"",$E18,"")</f>
        <v/>
      </c>
      <c r="X18" s="72"/>
    </row>
    <row r="19" customFormat="false" ht="15" hidden="false" customHeight="false" outlineLevel="0" collapsed="false">
      <c r="A19" s="56" t="s">
        <v>52</v>
      </c>
      <c r="B19" s="73" t="n">
        <v>16</v>
      </c>
      <c r="C19" s="58" t="n">
        <f aca="false">IF(MOD(B19,2)=0,B19,"")</f>
        <v>16</v>
      </c>
      <c r="D19" s="59" t="str">
        <f aca="false">IF(MOD(B19,2)&lt;&gt;0,B19,"")</f>
        <v/>
      </c>
      <c r="E19" s="60" t="n">
        <f aca="false">VLOOKUP(B19,Statistics!$B$3:$C$116,2,FALSE())</f>
        <v>128</v>
      </c>
      <c r="F19" s="58" t="n">
        <f aca="false">IF(MOD(E19,2)=0,E19,"")</f>
        <v>128</v>
      </c>
      <c r="G19" s="61" t="str">
        <f aca="false">IF(MOD(E19,2)&lt;&gt;0,E19,"")</f>
        <v/>
      </c>
      <c r="H19" s="62" t="n">
        <f aca="false">B19+E19</f>
        <v>144</v>
      </c>
      <c r="I19" s="58" t="n">
        <f aca="false">IF(MOD(H19,2)=0,H19,"")</f>
        <v>144</v>
      </c>
      <c r="J19" s="61" t="str">
        <f aca="false">IF(MOD(H19,2)&lt;&gt;0,H19,"")</f>
        <v/>
      </c>
      <c r="L19" s="63" t="n">
        <f aca="false">IF(MOD(B19,2)=0,IF(MOD(E19,2)=0,B19+E19,""),"")</f>
        <v>144</v>
      </c>
      <c r="M19" s="64" t="str">
        <f aca="false">IF(MOD(B19,2)=1,IF(MOD(E19,2)=1,B19+E19,""),"")</f>
        <v/>
      </c>
      <c r="N19" s="65" t="str">
        <f aca="false">IF(MOD(B19,2)=0,IF(MOD(E19,2)=1,B19+E19,""),"")</f>
        <v/>
      </c>
      <c r="O19" s="66" t="str">
        <f aca="false">IF(MOD(B19,2)=1,IF(MOD(E19,2)=0,B19+E19,""),"")</f>
        <v/>
      </c>
      <c r="Q19" s="67" t="n">
        <f aca="false">IF(MOD(E19,2)=0,B19,"")</f>
        <v>16</v>
      </c>
      <c r="R19" s="68" t="str">
        <f aca="false">IF(MOD(E19,2)=1,B19,"")</f>
        <v/>
      </c>
      <c r="T19" s="74" t="n">
        <f aca="false">IF(L19&lt;&gt;"",$E19,"")</f>
        <v>128</v>
      </c>
      <c r="U19" s="75" t="str">
        <f aca="false">IF(M19&lt;&gt;"",$E19,"")</f>
        <v/>
      </c>
      <c r="V19" s="75" t="str">
        <f aca="false">IF(N19&lt;&gt;"",$E19,"")</f>
        <v/>
      </c>
      <c r="W19" s="76" t="str">
        <f aca="false">IF(O19&lt;&gt;"",$E19,"")</f>
        <v/>
      </c>
      <c r="X19" s="72"/>
    </row>
    <row r="20" customFormat="false" ht="15" hidden="false" customHeight="false" outlineLevel="0" collapsed="false">
      <c r="A20" s="56" t="s">
        <v>53</v>
      </c>
      <c r="B20" s="73" t="n">
        <v>17</v>
      </c>
      <c r="C20" s="58" t="str">
        <f aca="false">IF(MOD(B20,2)=0,B20,"")</f>
        <v/>
      </c>
      <c r="D20" s="59" t="n">
        <f aca="false">IF(MOD(B20,2)&lt;&gt;0,B20,"")</f>
        <v>17</v>
      </c>
      <c r="E20" s="60" t="n">
        <f aca="false">VLOOKUP(B20,Statistics!$B$3:$C$116,2,FALSE())</f>
        <v>111</v>
      </c>
      <c r="F20" s="58" t="str">
        <f aca="false">IF(MOD(E20,2)=0,E20,"")</f>
        <v/>
      </c>
      <c r="G20" s="61" t="n">
        <f aca="false">IF(MOD(E20,2)&lt;&gt;0,E20,"")</f>
        <v>111</v>
      </c>
      <c r="H20" s="62" t="n">
        <f aca="false">B20+E20</f>
        <v>128</v>
      </c>
      <c r="I20" s="58" t="n">
        <f aca="false">IF(MOD(H20,2)=0,H20,"")</f>
        <v>128</v>
      </c>
      <c r="J20" s="61" t="str">
        <f aca="false">IF(MOD(H20,2)&lt;&gt;0,H20,"")</f>
        <v/>
      </c>
      <c r="L20" s="63" t="str">
        <f aca="false">IF(MOD(B20,2)=0,IF(MOD(E20,2)=0,B20+E20,""),"")</f>
        <v/>
      </c>
      <c r="M20" s="64" t="n">
        <f aca="false">IF(MOD(B20,2)=1,IF(MOD(E20,2)=1,B20+E20,""),"")</f>
        <v>128</v>
      </c>
      <c r="N20" s="65" t="str">
        <f aca="false">IF(MOD(B20,2)=0,IF(MOD(E20,2)=1,B20+E20,""),"")</f>
        <v/>
      </c>
      <c r="O20" s="66" t="str">
        <f aca="false">IF(MOD(B20,2)=1,IF(MOD(E20,2)=0,B20+E20,""),"")</f>
        <v/>
      </c>
      <c r="Q20" s="67" t="str">
        <f aca="false">IF(MOD(E20,2)=0,B20,"")</f>
        <v/>
      </c>
      <c r="R20" s="68" t="n">
        <f aca="false">IF(MOD(E20,2)=1,B20,"")</f>
        <v>17</v>
      </c>
      <c r="T20" s="74" t="str">
        <f aca="false">IF(L20&lt;&gt;"",$E20,"")</f>
        <v/>
      </c>
      <c r="U20" s="75" t="n">
        <f aca="false">IF(M20&lt;&gt;"",$E20,"")</f>
        <v>111</v>
      </c>
      <c r="V20" s="75" t="str">
        <f aca="false">IF(N20&lt;&gt;"",$E20,"")</f>
        <v/>
      </c>
      <c r="W20" s="76" t="str">
        <f aca="false">IF(O20&lt;&gt;"",$E20,"")</f>
        <v/>
      </c>
      <c r="X20" s="72"/>
    </row>
    <row r="21" customFormat="false" ht="15" hidden="false" customHeight="false" outlineLevel="0" collapsed="false">
      <c r="A21" s="56" t="s">
        <v>54</v>
      </c>
      <c r="B21" s="73" t="n">
        <v>18</v>
      </c>
      <c r="C21" s="58" t="n">
        <f aca="false">IF(MOD(B21,2)=0,B21,"")</f>
        <v>18</v>
      </c>
      <c r="D21" s="59" t="str">
        <f aca="false">IF(MOD(B21,2)&lt;&gt;0,B21,"")</f>
        <v/>
      </c>
      <c r="E21" s="60" t="n">
        <f aca="false">VLOOKUP(B21,Statistics!$B$3:$C$116,2,FALSE())</f>
        <v>110</v>
      </c>
      <c r="F21" s="58" t="n">
        <f aca="false">IF(MOD(E21,2)=0,E21,"")</f>
        <v>110</v>
      </c>
      <c r="G21" s="61" t="str">
        <f aca="false">IF(MOD(E21,2)&lt;&gt;0,E21,"")</f>
        <v/>
      </c>
      <c r="H21" s="62" t="n">
        <f aca="false">B21+E21</f>
        <v>128</v>
      </c>
      <c r="I21" s="58" t="n">
        <f aca="false">IF(MOD(H21,2)=0,H21,"")</f>
        <v>128</v>
      </c>
      <c r="J21" s="61" t="str">
        <f aca="false">IF(MOD(H21,2)&lt;&gt;0,H21,"")</f>
        <v/>
      </c>
      <c r="L21" s="63" t="n">
        <f aca="false">IF(MOD(B21,2)=0,IF(MOD(E21,2)=0,B21+E21,""),"")</f>
        <v>128</v>
      </c>
      <c r="M21" s="64" t="str">
        <f aca="false">IF(MOD(B21,2)=1,IF(MOD(E21,2)=1,B21+E21,""),"")</f>
        <v/>
      </c>
      <c r="N21" s="65" t="str">
        <f aca="false">IF(MOD(B21,2)=0,IF(MOD(E21,2)=1,B21+E21,""),"")</f>
        <v/>
      </c>
      <c r="O21" s="66" t="str">
        <f aca="false">IF(MOD(B21,2)=1,IF(MOD(E21,2)=0,B21+E21,""),"")</f>
        <v/>
      </c>
      <c r="Q21" s="67" t="n">
        <f aca="false">IF(MOD(E21,2)=0,B21,"")</f>
        <v>18</v>
      </c>
      <c r="R21" s="68" t="str">
        <f aca="false">IF(MOD(E21,2)=1,B21,"")</f>
        <v/>
      </c>
      <c r="T21" s="74" t="n">
        <f aca="false">IF(L21&lt;&gt;"",$E21,"")</f>
        <v>110</v>
      </c>
      <c r="U21" s="75" t="str">
        <f aca="false">IF(M21&lt;&gt;"",$E21,"")</f>
        <v/>
      </c>
      <c r="V21" s="75" t="str">
        <f aca="false">IF(N21&lt;&gt;"",$E21,"")</f>
        <v/>
      </c>
      <c r="W21" s="76" t="str">
        <f aca="false">IF(O21&lt;&gt;"",$E21,"")</f>
        <v/>
      </c>
      <c r="X21" s="72"/>
    </row>
    <row r="22" customFormat="false" ht="15" hidden="false" customHeight="false" outlineLevel="0" collapsed="false">
      <c r="A22" s="56" t="s">
        <v>55</v>
      </c>
      <c r="B22" s="73" t="n">
        <v>19</v>
      </c>
      <c r="C22" s="58" t="str">
        <f aca="false">IF(MOD(B22,2)=0,B22,"")</f>
        <v/>
      </c>
      <c r="D22" s="59" t="n">
        <f aca="false">IF(MOD(B22,2)&lt;&gt;0,B22,"")</f>
        <v>19</v>
      </c>
      <c r="E22" s="60" t="n">
        <f aca="false">VLOOKUP(B22,Statistics!$B$3:$C$116,2,FALSE())</f>
        <v>98</v>
      </c>
      <c r="F22" s="58" t="n">
        <f aca="false">IF(MOD(E22,2)=0,E22,"")</f>
        <v>98</v>
      </c>
      <c r="G22" s="61" t="str">
        <f aca="false">IF(MOD(E22,2)&lt;&gt;0,E22,"")</f>
        <v/>
      </c>
      <c r="H22" s="62" t="n">
        <f aca="false">B22+E22</f>
        <v>117</v>
      </c>
      <c r="I22" s="58" t="str">
        <f aca="false">IF(MOD(H22,2)=0,H22,"")</f>
        <v/>
      </c>
      <c r="J22" s="61" t="n">
        <f aca="false">IF(MOD(H22,2)&lt;&gt;0,H22,"")</f>
        <v>117</v>
      </c>
      <c r="L22" s="63" t="str">
        <f aca="false">IF(MOD(B22,2)=0,IF(MOD(E22,2)=0,B22+E22,""),"")</f>
        <v/>
      </c>
      <c r="M22" s="64" t="str">
        <f aca="false">IF(MOD(B22,2)=1,IF(MOD(E22,2)=1,B22+E22,""),"")</f>
        <v/>
      </c>
      <c r="N22" s="65" t="str">
        <f aca="false">IF(MOD(B22,2)=0,IF(MOD(E22,2)=1,B22+E22,""),"")</f>
        <v/>
      </c>
      <c r="O22" s="66" t="n">
        <f aca="false">IF(MOD(B22,2)=1,IF(MOD(E22,2)=0,B22+E22,""),"")</f>
        <v>117</v>
      </c>
      <c r="Q22" s="67" t="n">
        <f aca="false">IF(MOD(E22,2)=0,B22,"")</f>
        <v>19</v>
      </c>
      <c r="R22" s="68" t="str">
        <f aca="false">IF(MOD(E22,2)=1,B22,"")</f>
        <v/>
      </c>
      <c r="T22" s="74" t="str">
        <f aca="false">IF(L22&lt;&gt;"",$E22,"")</f>
        <v/>
      </c>
      <c r="U22" s="75" t="str">
        <f aca="false">IF(M22&lt;&gt;"",$E22,"")</f>
        <v/>
      </c>
      <c r="V22" s="75" t="str">
        <f aca="false">IF(N22&lt;&gt;"",$E22,"")</f>
        <v/>
      </c>
      <c r="W22" s="76" t="n">
        <f aca="false">IF(O22&lt;&gt;"",$E22,"")</f>
        <v>98</v>
      </c>
      <c r="X22" s="72"/>
    </row>
    <row r="23" customFormat="false" ht="15" hidden="false" customHeight="false" outlineLevel="0" collapsed="false">
      <c r="A23" s="56" t="s">
        <v>56</v>
      </c>
      <c r="B23" s="73" t="n">
        <v>20</v>
      </c>
      <c r="C23" s="58" t="n">
        <f aca="false">IF(MOD(B23,2)=0,B23,"")</f>
        <v>20</v>
      </c>
      <c r="D23" s="59" t="str">
        <f aca="false">IF(MOD(B23,2)&lt;&gt;0,B23,"")</f>
        <v/>
      </c>
      <c r="E23" s="60" t="n">
        <f aca="false">VLOOKUP(B23,Statistics!$B$3:$C$116,2,FALSE())</f>
        <v>135</v>
      </c>
      <c r="F23" s="58" t="str">
        <f aca="false">IF(MOD(E23,2)=0,E23,"")</f>
        <v/>
      </c>
      <c r="G23" s="61" t="n">
        <f aca="false">IF(MOD(E23,2)&lt;&gt;0,E23,"")</f>
        <v>135</v>
      </c>
      <c r="H23" s="62" t="n">
        <f aca="false">B23+E23</f>
        <v>155</v>
      </c>
      <c r="I23" s="58" t="str">
        <f aca="false">IF(MOD(H23,2)=0,H23,"")</f>
        <v/>
      </c>
      <c r="J23" s="61" t="n">
        <f aca="false">IF(MOD(H23,2)&lt;&gt;0,H23,"")</f>
        <v>155</v>
      </c>
      <c r="L23" s="63" t="str">
        <f aca="false">IF(MOD(B23,2)=0,IF(MOD(E23,2)=0,B23+E23,""),"")</f>
        <v/>
      </c>
      <c r="M23" s="64" t="str">
        <f aca="false">IF(MOD(B23,2)=1,IF(MOD(E23,2)=1,B23+E23,""),"")</f>
        <v/>
      </c>
      <c r="N23" s="65" t="n">
        <f aca="false">IF(MOD(B23,2)=0,IF(MOD(E23,2)=1,B23+E23,""),"")</f>
        <v>155</v>
      </c>
      <c r="O23" s="66" t="str">
        <f aca="false">IF(MOD(B23,2)=1,IF(MOD(E23,2)=0,B23+E23,""),"")</f>
        <v/>
      </c>
      <c r="Q23" s="67" t="str">
        <f aca="false">IF(MOD(E23,2)=0,B23,"")</f>
        <v/>
      </c>
      <c r="R23" s="68" t="n">
        <f aca="false">IF(MOD(E23,2)=1,B23,"")</f>
        <v>20</v>
      </c>
      <c r="T23" s="74" t="str">
        <f aca="false">IF(L23&lt;&gt;"",$E23,"")</f>
        <v/>
      </c>
      <c r="U23" s="75" t="str">
        <f aca="false">IF(M23&lt;&gt;"",$E23,"")</f>
        <v/>
      </c>
      <c r="V23" s="75" t="n">
        <f aca="false">IF(N23&lt;&gt;"",$E23,"")</f>
        <v>135</v>
      </c>
      <c r="W23" s="76" t="str">
        <f aca="false">IF(O23&lt;&gt;"",$E23,"")</f>
        <v/>
      </c>
      <c r="X23" s="72"/>
    </row>
    <row r="24" customFormat="false" ht="15" hidden="false" customHeight="false" outlineLevel="0" collapsed="false">
      <c r="A24" s="56" t="s">
        <v>57</v>
      </c>
      <c r="B24" s="73" t="n">
        <v>21</v>
      </c>
      <c r="C24" s="58" t="str">
        <f aca="false">IF(MOD(B24,2)=0,B24,"")</f>
        <v/>
      </c>
      <c r="D24" s="59" t="n">
        <f aca="false">IF(MOD(B24,2)&lt;&gt;0,B24,"")</f>
        <v>21</v>
      </c>
      <c r="E24" s="60" t="n">
        <f aca="false">VLOOKUP(B24,Statistics!$B$3:$C$116,2,FALSE())</f>
        <v>112</v>
      </c>
      <c r="F24" s="58" t="n">
        <f aca="false">IF(MOD(E24,2)=0,E24,"")</f>
        <v>112</v>
      </c>
      <c r="G24" s="61" t="str">
        <f aca="false">IF(MOD(E24,2)&lt;&gt;0,E24,"")</f>
        <v/>
      </c>
      <c r="H24" s="62" t="n">
        <f aca="false">B24+E24</f>
        <v>133</v>
      </c>
      <c r="I24" s="58" t="str">
        <f aca="false">IF(MOD(H24,2)=0,H24,"")</f>
        <v/>
      </c>
      <c r="J24" s="61" t="n">
        <f aca="false">IF(MOD(H24,2)&lt;&gt;0,H24,"")</f>
        <v>133</v>
      </c>
      <c r="L24" s="63" t="str">
        <f aca="false">IF(MOD(B24,2)=0,IF(MOD(E24,2)=0,B24+E24,""),"")</f>
        <v/>
      </c>
      <c r="M24" s="64" t="str">
        <f aca="false">IF(MOD(B24,2)=1,IF(MOD(E24,2)=1,B24+E24,""),"")</f>
        <v/>
      </c>
      <c r="N24" s="65" t="str">
        <f aca="false">IF(MOD(B24,2)=0,IF(MOD(E24,2)=1,B24+E24,""),"")</f>
        <v/>
      </c>
      <c r="O24" s="66" t="n">
        <f aca="false">IF(MOD(B24,2)=1,IF(MOD(E24,2)=0,B24+E24,""),"")</f>
        <v>133</v>
      </c>
      <c r="Q24" s="67" t="n">
        <f aca="false">IF(MOD(E24,2)=0,B24,"")</f>
        <v>21</v>
      </c>
      <c r="R24" s="68" t="str">
        <f aca="false">IF(MOD(E24,2)=1,B24,"")</f>
        <v/>
      </c>
      <c r="T24" s="74" t="str">
        <f aca="false">IF(L24&lt;&gt;"",$E24,"")</f>
        <v/>
      </c>
      <c r="U24" s="75" t="str">
        <f aca="false">IF(M24&lt;&gt;"",$E24,"")</f>
        <v/>
      </c>
      <c r="V24" s="75" t="str">
        <f aca="false">IF(N24&lt;&gt;"",$E24,"")</f>
        <v/>
      </c>
      <c r="W24" s="76" t="n">
        <f aca="false">IF(O24&lt;&gt;"",$E24,"")</f>
        <v>112</v>
      </c>
      <c r="X24" s="72"/>
    </row>
    <row r="25" customFormat="false" ht="15" hidden="false" customHeight="false" outlineLevel="0" collapsed="false">
      <c r="A25" s="56" t="s">
        <v>58</v>
      </c>
      <c r="B25" s="73" t="n">
        <v>22</v>
      </c>
      <c r="C25" s="58" t="n">
        <f aca="false">IF(MOD(B25,2)=0,B25,"")</f>
        <v>22</v>
      </c>
      <c r="D25" s="59" t="str">
        <f aca="false">IF(MOD(B25,2)&lt;&gt;0,B25,"")</f>
        <v/>
      </c>
      <c r="E25" s="60" t="n">
        <f aca="false">VLOOKUP(B25,Statistics!$B$3:$C$116,2,FALSE())</f>
        <v>78</v>
      </c>
      <c r="F25" s="58" t="n">
        <f aca="false">IF(MOD(E25,2)=0,E25,"")</f>
        <v>78</v>
      </c>
      <c r="G25" s="61" t="str">
        <f aca="false">IF(MOD(E25,2)&lt;&gt;0,E25,"")</f>
        <v/>
      </c>
      <c r="H25" s="62" t="n">
        <f aca="false">B25+E25</f>
        <v>100</v>
      </c>
      <c r="I25" s="58" t="n">
        <f aca="false">IF(MOD(H25,2)=0,H25,"")</f>
        <v>100</v>
      </c>
      <c r="J25" s="61" t="str">
        <f aca="false">IF(MOD(H25,2)&lt;&gt;0,H25,"")</f>
        <v/>
      </c>
      <c r="L25" s="63" t="n">
        <f aca="false">IF(MOD(B25,2)=0,IF(MOD(E25,2)=0,B25+E25,""),"")</f>
        <v>100</v>
      </c>
      <c r="M25" s="64" t="str">
        <f aca="false">IF(MOD(B25,2)=1,IF(MOD(E25,2)=1,B25+E25,""),"")</f>
        <v/>
      </c>
      <c r="N25" s="65" t="str">
        <f aca="false">IF(MOD(B25,2)=0,IF(MOD(E25,2)=1,B25+E25,""),"")</f>
        <v/>
      </c>
      <c r="O25" s="66" t="str">
        <f aca="false">IF(MOD(B25,2)=1,IF(MOD(E25,2)=0,B25+E25,""),"")</f>
        <v/>
      </c>
      <c r="Q25" s="67" t="n">
        <f aca="false">IF(MOD(E25,2)=0,B25,"")</f>
        <v>22</v>
      </c>
      <c r="R25" s="68" t="str">
        <f aca="false">IF(MOD(E25,2)=1,B25,"")</f>
        <v/>
      </c>
      <c r="T25" s="74" t="n">
        <f aca="false">IF(L25&lt;&gt;"",$E25,"")</f>
        <v>78</v>
      </c>
      <c r="U25" s="75" t="str">
        <f aca="false">IF(M25&lt;&gt;"",$E25,"")</f>
        <v/>
      </c>
      <c r="V25" s="75" t="str">
        <f aca="false">IF(N25&lt;&gt;"",$E25,"")</f>
        <v/>
      </c>
      <c r="W25" s="76" t="str">
        <f aca="false">IF(O25&lt;&gt;"",$E25,"")</f>
        <v/>
      </c>
      <c r="X25" s="72"/>
    </row>
    <row r="26" customFormat="false" ht="15" hidden="false" customHeight="false" outlineLevel="0" collapsed="false">
      <c r="A26" s="56" t="s">
        <v>59</v>
      </c>
      <c r="B26" s="73" t="n">
        <v>23</v>
      </c>
      <c r="C26" s="58" t="str">
        <f aca="false">IF(MOD(B26,2)=0,B26,"")</f>
        <v/>
      </c>
      <c r="D26" s="59" t="n">
        <f aca="false">IF(MOD(B26,2)&lt;&gt;0,B26,"")</f>
        <v>23</v>
      </c>
      <c r="E26" s="60" t="n">
        <f aca="false">VLOOKUP(B26,Statistics!$B$3:$C$116,2,FALSE())</f>
        <v>118</v>
      </c>
      <c r="F26" s="58" t="n">
        <f aca="false">IF(MOD(E26,2)=0,E26,"")</f>
        <v>118</v>
      </c>
      <c r="G26" s="61" t="str">
        <f aca="false">IF(MOD(E26,2)&lt;&gt;0,E26,"")</f>
        <v/>
      </c>
      <c r="H26" s="62" t="n">
        <f aca="false">B26+E26</f>
        <v>141</v>
      </c>
      <c r="I26" s="58" t="str">
        <f aca="false">IF(MOD(H26,2)=0,H26,"")</f>
        <v/>
      </c>
      <c r="J26" s="61" t="n">
        <f aca="false">IF(MOD(H26,2)&lt;&gt;0,H26,"")</f>
        <v>141</v>
      </c>
      <c r="L26" s="63" t="str">
        <f aca="false">IF(MOD(B26,2)=0,IF(MOD(E26,2)=0,B26+E26,""),"")</f>
        <v/>
      </c>
      <c r="M26" s="64" t="str">
        <f aca="false">IF(MOD(B26,2)=1,IF(MOD(E26,2)=1,B26+E26,""),"")</f>
        <v/>
      </c>
      <c r="N26" s="65" t="str">
        <f aca="false">IF(MOD(B26,2)=0,IF(MOD(E26,2)=1,B26+E26,""),"")</f>
        <v/>
      </c>
      <c r="O26" s="66" t="n">
        <f aca="false">IF(MOD(B26,2)=1,IF(MOD(E26,2)=0,B26+E26,""),"")</f>
        <v>141</v>
      </c>
      <c r="Q26" s="67" t="n">
        <f aca="false">IF(MOD(E26,2)=0,B26,"")</f>
        <v>23</v>
      </c>
      <c r="R26" s="68" t="str">
        <f aca="false">IF(MOD(E26,2)=1,B26,"")</f>
        <v/>
      </c>
      <c r="T26" s="74" t="str">
        <f aca="false">IF(L26&lt;&gt;"",$E26,"")</f>
        <v/>
      </c>
      <c r="U26" s="75" t="str">
        <f aca="false">IF(M26&lt;&gt;"",$E26,"")</f>
        <v/>
      </c>
      <c r="V26" s="75" t="str">
        <f aca="false">IF(N26&lt;&gt;"",$E26,"")</f>
        <v/>
      </c>
      <c r="W26" s="76" t="n">
        <f aca="false">IF(O26&lt;&gt;"",$E26,"")</f>
        <v>118</v>
      </c>
      <c r="X26" s="72"/>
    </row>
    <row r="27" customFormat="false" ht="15" hidden="false" customHeight="false" outlineLevel="0" collapsed="false">
      <c r="A27" s="56" t="s">
        <v>60</v>
      </c>
      <c r="B27" s="73" t="n">
        <v>24</v>
      </c>
      <c r="C27" s="58" t="n">
        <f aca="false">IF(MOD(B27,2)=0,B27,"")</f>
        <v>24</v>
      </c>
      <c r="D27" s="59" t="str">
        <f aca="false">IF(MOD(B27,2)&lt;&gt;0,B27,"")</f>
        <v/>
      </c>
      <c r="E27" s="60" t="n">
        <f aca="false">VLOOKUP(B27,Statistics!$B$3:$C$116,2,FALSE())</f>
        <v>64</v>
      </c>
      <c r="F27" s="58" t="n">
        <f aca="false">IF(MOD(E27,2)=0,E27,"")</f>
        <v>64</v>
      </c>
      <c r="G27" s="61" t="str">
        <f aca="false">IF(MOD(E27,2)&lt;&gt;0,E27,"")</f>
        <v/>
      </c>
      <c r="H27" s="62" t="n">
        <f aca="false">B27+E27</f>
        <v>88</v>
      </c>
      <c r="I27" s="58" t="n">
        <f aca="false">IF(MOD(H27,2)=0,H27,"")</f>
        <v>88</v>
      </c>
      <c r="J27" s="61" t="str">
        <f aca="false">IF(MOD(H27,2)&lt;&gt;0,H27,"")</f>
        <v/>
      </c>
      <c r="L27" s="63" t="n">
        <f aca="false">IF(MOD(B27,2)=0,IF(MOD(E27,2)=0,B27+E27,""),"")</f>
        <v>88</v>
      </c>
      <c r="M27" s="64" t="str">
        <f aca="false">IF(MOD(B27,2)=1,IF(MOD(E27,2)=1,B27+E27,""),"")</f>
        <v/>
      </c>
      <c r="N27" s="65" t="str">
        <f aca="false">IF(MOD(B27,2)=0,IF(MOD(E27,2)=1,B27+E27,""),"")</f>
        <v/>
      </c>
      <c r="O27" s="66" t="str">
        <f aca="false">IF(MOD(B27,2)=1,IF(MOD(E27,2)=0,B27+E27,""),"")</f>
        <v/>
      </c>
      <c r="Q27" s="67" t="n">
        <f aca="false">IF(MOD(E27,2)=0,B27,"")</f>
        <v>24</v>
      </c>
      <c r="R27" s="68" t="str">
        <f aca="false">IF(MOD(E27,2)=1,B27,"")</f>
        <v/>
      </c>
      <c r="T27" s="74" t="n">
        <f aca="false">IF(L27&lt;&gt;"",$E27,"")</f>
        <v>64</v>
      </c>
      <c r="U27" s="75" t="str">
        <f aca="false">IF(M27&lt;&gt;"",$E27,"")</f>
        <v/>
      </c>
      <c r="V27" s="75" t="str">
        <f aca="false">IF(N27&lt;&gt;"",$E27,"")</f>
        <v/>
      </c>
      <c r="W27" s="76" t="str">
        <f aca="false">IF(O27&lt;&gt;"",$E27,"")</f>
        <v/>
      </c>
      <c r="X27" s="72"/>
    </row>
    <row r="28" customFormat="false" ht="15" hidden="false" customHeight="false" outlineLevel="0" collapsed="false">
      <c r="A28" s="56" t="s">
        <v>61</v>
      </c>
      <c r="B28" s="73" t="n">
        <v>25</v>
      </c>
      <c r="C28" s="58" t="str">
        <f aca="false">IF(MOD(B28,2)=0,B28,"")</f>
        <v/>
      </c>
      <c r="D28" s="59" t="n">
        <f aca="false">IF(MOD(B28,2)&lt;&gt;0,B28,"")</f>
        <v>25</v>
      </c>
      <c r="E28" s="60" t="n">
        <f aca="false">VLOOKUP(B28,Statistics!$B$3:$C$116,2,FALSE())</f>
        <v>77</v>
      </c>
      <c r="F28" s="58" t="str">
        <f aca="false">IF(MOD(E28,2)=0,E28,"")</f>
        <v/>
      </c>
      <c r="G28" s="61" t="n">
        <f aca="false">IF(MOD(E28,2)&lt;&gt;0,E28,"")</f>
        <v>77</v>
      </c>
      <c r="H28" s="62" t="n">
        <f aca="false">B28+E28</f>
        <v>102</v>
      </c>
      <c r="I28" s="58" t="n">
        <f aca="false">IF(MOD(H28,2)=0,H28,"")</f>
        <v>102</v>
      </c>
      <c r="J28" s="61" t="str">
        <f aca="false">IF(MOD(H28,2)&lt;&gt;0,H28,"")</f>
        <v/>
      </c>
      <c r="L28" s="63" t="str">
        <f aca="false">IF(MOD(B28,2)=0,IF(MOD(E28,2)=0,B28+E28,""),"")</f>
        <v/>
      </c>
      <c r="M28" s="64" t="n">
        <f aca="false">IF(MOD(B28,2)=1,IF(MOD(E28,2)=1,B28+E28,""),"")</f>
        <v>102</v>
      </c>
      <c r="N28" s="65" t="str">
        <f aca="false">IF(MOD(B28,2)=0,IF(MOD(E28,2)=1,B28+E28,""),"")</f>
        <v/>
      </c>
      <c r="O28" s="66" t="str">
        <f aca="false">IF(MOD(B28,2)=1,IF(MOD(E28,2)=0,B28+E28,""),"")</f>
        <v/>
      </c>
      <c r="Q28" s="67" t="str">
        <f aca="false">IF(MOD(E28,2)=0,B28,"")</f>
        <v/>
      </c>
      <c r="R28" s="68" t="n">
        <f aca="false">IF(MOD(E28,2)=1,B28,"")</f>
        <v>25</v>
      </c>
      <c r="T28" s="74" t="str">
        <f aca="false">IF(L28&lt;&gt;"",$E28,"")</f>
        <v/>
      </c>
      <c r="U28" s="75" t="n">
        <f aca="false">IF(M28&lt;&gt;"",$E28,"")</f>
        <v>77</v>
      </c>
      <c r="V28" s="75" t="str">
        <f aca="false">IF(N28&lt;&gt;"",$E28,"")</f>
        <v/>
      </c>
      <c r="W28" s="76" t="str">
        <f aca="false">IF(O28&lt;&gt;"",$E28,"")</f>
        <v/>
      </c>
      <c r="X28" s="72"/>
    </row>
    <row r="29" customFormat="false" ht="15" hidden="false" customHeight="false" outlineLevel="0" collapsed="false">
      <c r="A29" s="56" t="s">
        <v>62</v>
      </c>
      <c r="B29" s="73" t="n">
        <v>26</v>
      </c>
      <c r="C29" s="58" t="n">
        <f aca="false">IF(MOD(B29,2)=0,B29,"")</f>
        <v>26</v>
      </c>
      <c r="D29" s="59" t="str">
        <f aca="false">IF(MOD(B29,2)&lt;&gt;0,B29,"")</f>
        <v/>
      </c>
      <c r="E29" s="60" t="n">
        <f aca="false">VLOOKUP(B29,Statistics!$B$3:$C$116,2,FALSE())</f>
        <v>227</v>
      </c>
      <c r="F29" s="58" t="str">
        <f aca="false">IF(MOD(E29,2)=0,E29,"")</f>
        <v/>
      </c>
      <c r="G29" s="61" t="n">
        <f aca="false">IF(MOD(E29,2)&lt;&gt;0,E29,"")</f>
        <v>227</v>
      </c>
      <c r="H29" s="62" t="n">
        <f aca="false">B29+E29</f>
        <v>253</v>
      </c>
      <c r="I29" s="58" t="str">
        <f aca="false">IF(MOD(H29,2)=0,H29,"")</f>
        <v/>
      </c>
      <c r="J29" s="61" t="n">
        <f aca="false">IF(MOD(H29,2)&lt;&gt;0,H29,"")</f>
        <v>253</v>
      </c>
      <c r="L29" s="63" t="str">
        <f aca="false">IF(MOD(B29,2)=0,IF(MOD(E29,2)=0,B29+E29,""),"")</f>
        <v/>
      </c>
      <c r="M29" s="64" t="str">
        <f aca="false">IF(MOD(B29,2)=1,IF(MOD(E29,2)=1,B29+E29,""),"")</f>
        <v/>
      </c>
      <c r="N29" s="65" t="n">
        <f aca="false">IF(MOD(B29,2)=0,IF(MOD(E29,2)=1,B29+E29,""),"")</f>
        <v>253</v>
      </c>
      <c r="O29" s="66" t="str">
        <f aca="false">IF(MOD(B29,2)=1,IF(MOD(E29,2)=0,B29+E29,""),"")</f>
        <v/>
      </c>
      <c r="Q29" s="67" t="str">
        <f aca="false">IF(MOD(E29,2)=0,B29,"")</f>
        <v/>
      </c>
      <c r="R29" s="68" t="n">
        <f aca="false">IF(MOD(E29,2)=1,B29,"")</f>
        <v>26</v>
      </c>
      <c r="T29" s="74" t="str">
        <f aca="false">IF(L29&lt;&gt;"",$E29,"")</f>
        <v/>
      </c>
      <c r="U29" s="75" t="str">
        <f aca="false">IF(M29&lt;&gt;"",$E29,"")</f>
        <v/>
      </c>
      <c r="V29" s="75" t="n">
        <f aca="false">IF(N29&lt;&gt;"",$E29,"")</f>
        <v>227</v>
      </c>
      <c r="W29" s="76" t="str">
        <f aca="false">IF(O29&lt;&gt;"",$E29,"")</f>
        <v/>
      </c>
      <c r="X29" s="72"/>
    </row>
    <row r="30" customFormat="false" ht="15" hidden="false" customHeight="false" outlineLevel="0" collapsed="false">
      <c r="A30" s="56" t="s">
        <v>63</v>
      </c>
      <c r="B30" s="73" t="n">
        <v>27</v>
      </c>
      <c r="C30" s="58" t="str">
        <f aca="false">IF(MOD(B30,2)=0,B30,"")</f>
        <v/>
      </c>
      <c r="D30" s="59" t="n">
        <f aca="false">IF(MOD(B30,2)&lt;&gt;0,B30,"")</f>
        <v>27</v>
      </c>
      <c r="E30" s="60" t="n">
        <f aca="false">VLOOKUP(B30,Statistics!$B$3:$C$116,2,FALSE())</f>
        <v>93</v>
      </c>
      <c r="F30" s="58" t="str">
        <f aca="false">IF(MOD(E30,2)=0,E30,"")</f>
        <v/>
      </c>
      <c r="G30" s="61" t="n">
        <f aca="false">IF(MOD(E30,2)&lt;&gt;0,E30,"")</f>
        <v>93</v>
      </c>
      <c r="H30" s="62" t="n">
        <f aca="false">B30+E30</f>
        <v>120</v>
      </c>
      <c r="I30" s="58" t="n">
        <f aca="false">IF(MOD(H30,2)=0,H30,"")</f>
        <v>120</v>
      </c>
      <c r="J30" s="61" t="str">
        <f aca="false">IF(MOD(H30,2)&lt;&gt;0,H30,"")</f>
        <v/>
      </c>
      <c r="L30" s="63" t="str">
        <f aca="false">IF(MOD(B30,2)=0,IF(MOD(E30,2)=0,B30+E30,""),"")</f>
        <v/>
      </c>
      <c r="M30" s="64" t="n">
        <f aca="false">IF(MOD(B30,2)=1,IF(MOD(E30,2)=1,B30+E30,""),"")</f>
        <v>120</v>
      </c>
      <c r="N30" s="65" t="str">
        <f aca="false">IF(MOD(B30,2)=0,IF(MOD(E30,2)=1,B30+E30,""),"")</f>
        <v/>
      </c>
      <c r="O30" s="66" t="str">
        <f aca="false">IF(MOD(B30,2)=1,IF(MOD(E30,2)=0,B30+E30,""),"")</f>
        <v/>
      </c>
      <c r="Q30" s="67" t="str">
        <f aca="false">IF(MOD(E30,2)=0,B30,"")</f>
        <v/>
      </c>
      <c r="R30" s="68" t="n">
        <f aca="false">IF(MOD(E30,2)=1,B30,"")</f>
        <v>27</v>
      </c>
      <c r="T30" s="74" t="str">
        <f aca="false">IF(L30&lt;&gt;"",$E30,"")</f>
        <v/>
      </c>
      <c r="U30" s="75" t="n">
        <f aca="false">IF(M30&lt;&gt;"",$E30,"")</f>
        <v>93</v>
      </c>
      <c r="V30" s="75" t="str">
        <f aca="false">IF(N30&lt;&gt;"",$E30,"")</f>
        <v/>
      </c>
      <c r="W30" s="76" t="str">
        <f aca="false">IF(O30&lt;&gt;"",$E30,"")</f>
        <v/>
      </c>
      <c r="X30" s="72"/>
    </row>
    <row r="31" customFormat="false" ht="15" hidden="false" customHeight="false" outlineLevel="0" collapsed="false">
      <c r="A31" s="56" t="s">
        <v>64</v>
      </c>
      <c r="B31" s="73" t="n">
        <v>28</v>
      </c>
      <c r="C31" s="58" t="n">
        <f aca="false">IF(MOD(B31,2)=0,B31,"")</f>
        <v>28</v>
      </c>
      <c r="D31" s="59" t="str">
        <f aca="false">IF(MOD(B31,2)&lt;&gt;0,B31,"")</f>
        <v/>
      </c>
      <c r="E31" s="60" t="n">
        <f aca="false">VLOOKUP(B31,Statistics!$B$3:$C$116,2,FALSE())</f>
        <v>88</v>
      </c>
      <c r="F31" s="58" t="n">
        <f aca="false">IF(MOD(E31,2)=0,E31,"")</f>
        <v>88</v>
      </c>
      <c r="G31" s="61" t="str">
        <f aca="false">IF(MOD(E31,2)&lt;&gt;0,E31,"")</f>
        <v/>
      </c>
      <c r="H31" s="62" t="n">
        <f aca="false">B31+E31</f>
        <v>116</v>
      </c>
      <c r="I31" s="58" t="n">
        <f aca="false">IF(MOD(H31,2)=0,H31,"")</f>
        <v>116</v>
      </c>
      <c r="J31" s="61" t="str">
        <f aca="false">IF(MOD(H31,2)&lt;&gt;0,H31,"")</f>
        <v/>
      </c>
      <c r="L31" s="63" t="n">
        <f aca="false">IF(MOD(B31,2)=0,IF(MOD(E31,2)=0,B31+E31,""),"")</f>
        <v>116</v>
      </c>
      <c r="M31" s="64" t="str">
        <f aca="false">IF(MOD(B31,2)=1,IF(MOD(E31,2)=1,B31+E31,""),"")</f>
        <v/>
      </c>
      <c r="N31" s="65" t="str">
        <f aca="false">IF(MOD(B31,2)=0,IF(MOD(E31,2)=1,B31+E31,""),"")</f>
        <v/>
      </c>
      <c r="O31" s="66" t="str">
        <f aca="false">IF(MOD(B31,2)=1,IF(MOD(E31,2)=0,B31+E31,""),"")</f>
        <v/>
      </c>
      <c r="Q31" s="67" t="n">
        <f aca="false">IF(MOD(E31,2)=0,B31,"")</f>
        <v>28</v>
      </c>
      <c r="R31" s="68" t="str">
        <f aca="false">IF(MOD(E31,2)=1,B31,"")</f>
        <v/>
      </c>
      <c r="T31" s="74" t="n">
        <f aca="false">IF(L31&lt;&gt;"",$E31,"")</f>
        <v>88</v>
      </c>
      <c r="U31" s="75" t="str">
        <f aca="false">IF(M31&lt;&gt;"",$E31,"")</f>
        <v/>
      </c>
      <c r="V31" s="75" t="str">
        <f aca="false">IF(N31&lt;&gt;"",$E31,"")</f>
        <v/>
      </c>
      <c r="W31" s="76" t="str">
        <f aca="false">IF(O31&lt;&gt;"",$E31,"")</f>
        <v/>
      </c>
      <c r="X31" s="72"/>
    </row>
    <row r="32" customFormat="false" ht="15" hidden="false" customHeight="false" outlineLevel="0" collapsed="false">
      <c r="A32" s="56" t="s">
        <v>65</v>
      </c>
      <c r="B32" s="73" t="n">
        <v>29</v>
      </c>
      <c r="C32" s="58" t="str">
        <f aca="false">IF(MOD(B32,2)=0,B32,"")</f>
        <v/>
      </c>
      <c r="D32" s="59" t="n">
        <f aca="false">IF(MOD(B32,2)&lt;&gt;0,B32,"")</f>
        <v>29</v>
      </c>
      <c r="E32" s="60" t="n">
        <f aca="false">VLOOKUP(B32,Statistics!$B$3:$C$116,2,FALSE())</f>
        <v>69</v>
      </c>
      <c r="F32" s="58" t="str">
        <f aca="false">IF(MOD(E32,2)=0,E32,"")</f>
        <v/>
      </c>
      <c r="G32" s="61" t="n">
        <f aca="false">IF(MOD(E32,2)&lt;&gt;0,E32,"")</f>
        <v>69</v>
      </c>
      <c r="H32" s="62" t="n">
        <f aca="false">B32+E32</f>
        <v>98</v>
      </c>
      <c r="I32" s="58" t="n">
        <f aca="false">IF(MOD(H32,2)=0,H32,"")</f>
        <v>98</v>
      </c>
      <c r="J32" s="61" t="str">
        <f aca="false">IF(MOD(H32,2)&lt;&gt;0,H32,"")</f>
        <v/>
      </c>
      <c r="L32" s="63" t="str">
        <f aca="false">IF(MOD(B32,2)=0,IF(MOD(E32,2)=0,B32+E32,""),"")</f>
        <v/>
      </c>
      <c r="M32" s="64" t="n">
        <f aca="false">IF(MOD(B32,2)=1,IF(MOD(E32,2)=1,B32+E32,""),"")</f>
        <v>98</v>
      </c>
      <c r="N32" s="65" t="str">
        <f aca="false">IF(MOD(B32,2)=0,IF(MOD(E32,2)=1,B32+E32,""),"")</f>
        <v/>
      </c>
      <c r="O32" s="66" t="str">
        <f aca="false">IF(MOD(B32,2)=1,IF(MOD(E32,2)=0,B32+E32,""),"")</f>
        <v/>
      </c>
      <c r="Q32" s="67" t="str">
        <f aca="false">IF(MOD(E32,2)=0,B32,"")</f>
        <v/>
      </c>
      <c r="R32" s="68" t="n">
        <f aca="false">IF(MOD(E32,2)=1,B32,"")</f>
        <v>29</v>
      </c>
      <c r="T32" s="74" t="str">
        <f aca="false">IF(L32&lt;&gt;"",$E32,"")</f>
        <v/>
      </c>
      <c r="U32" s="75" t="n">
        <f aca="false">IF(M32&lt;&gt;"",$E32,"")</f>
        <v>69</v>
      </c>
      <c r="V32" s="75" t="str">
        <f aca="false">IF(N32&lt;&gt;"",$E32,"")</f>
        <v/>
      </c>
      <c r="W32" s="76" t="str">
        <f aca="false">IF(O32&lt;&gt;"",$E32,"")</f>
        <v/>
      </c>
      <c r="X32" s="72"/>
    </row>
    <row r="33" customFormat="false" ht="15" hidden="false" customHeight="false" outlineLevel="0" collapsed="false">
      <c r="A33" s="56" t="s">
        <v>66</v>
      </c>
      <c r="B33" s="73" t="n">
        <v>30</v>
      </c>
      <c r="C33" s="58" t="n">
        <f aca="false">IF(MOD(B33,2)=0,B33,"")</f>
        <v>30</v>
      </c>
      <c r="D33" s="59" t="str">
        <f aca="false">IF(MOD(B33,2)&lt;&gt;0,B33,"")</f>
        <v/>
      </c>
      <c r="E33" s="60" t="n">
        <f aca="false">VLOOKUP(B33,Statistics!$B$3:$C$116,2,FALSE())</f>
        <v>60</v>
      </c>
      <c r="F33" s="58" t="n">
        <f aca="false">IF(MOD(E33,2)=0,E33,"")</f>
        <v>60</v>
      </c>
      <c r="G33" s="61" t="str">
        <f aca="false">IF(MOD(E33,2)&lt;&gt;0,E33,"")</f>
        <v/>
      </c>
      <c r="H33" s="62" t="n">
        <f aca="false">B33+E33</f>
        <v>90</v>
      </c>
      <c r="I33" s="58" t="n">
        <f aca="false">IF(MOD(H33,2)=0,H33,"")</f>
        <v>90</v>
      </c>
      <c r="J33" s="61" t="str">
        <f aca="false">IF(MOD(H33,2)&lt;&gt;0,H33,"")</f>
        <v/>
      </c>
      <c r="L33" s="63" t="n">
        <f aca="false">IF(MOD(B33,2)=0,IF(MOD(E33,2)=0,B33+E33,""),"")</f>
        <v>90</v>
      </c>
      <c r="M33" s="64" t="str">
        <f aca="false">IF(MOD(B33,2)=1,IF(MOD(E33,2)=1,B33+E33,""),"")</f>
        <v/>
      </c>
      <c r="N33" s="65" t="str">
        <f aca="false">IF(MOD(B33,2)=0,IF(MOD(E33,2)=1,B33+E33,""),"")</f>
        <v/>
      </c>
      <c r="O33" s="66" t="str">
        <f aca="false">IF(MOD(B33,2)=1,IF(MOD(E33,2)=0,B33+E33,""),"")</f>
        <v/>
      </c>
      <c r="Q33" s="67" t="n">
        <f aca="false">IF(MOD(E33,2)=0,B33,"")</f>
        <v>30</v>
      </c>
      <c r="R33" s="68" t="str">
        <f aca="false">IF(MOD(E33,2)=1,B33,"")</f>
        <v/>
      </c>
      <c r="T33" s="74" t="n">
        <f aca="false">IF(L33&lt;&gt;"",$E33,"")</f>
        <v>60</v>
      </c>
      <c r="U33" s="75" t="str">
        <f aca="false">IF(M33&lt;&gt;"",$E33,"")</f>
        <v/>
      </c>
      <c r="V33" s="75" t="str">
        <f aca="false">IF(N33&lt;&gt;"",$E33,"")</f>
        <v/>
      </c>
      <c r="W33" s="76" t="str">
        <f aca="false">IF(O33&lt;&gt;"",$E33,"")</f>
        <v/>
      </c>
      <c r="X33" s="72"/>
    </row>
    <row r="34" customFormat="false" ht="15" hidden="false" customHeight="false" outlineLevel="0" collapsed="false">
      <c r="A34" s="56" t="s">
        <v>67</v>
      </c>
      <c r="B34" s="73" t="n">
        <v>31</v>
      </c>
      <c r="C34" s="58" t="str">
        <f aca="false">IF(MOD(B34,2)=0,B34,"")</f>
        <v/>
      </c>
      <c r="D34" s="59" t="n">
        <f aca="false">IF(MOD(B34,2)&lt;&gt;0,B34,"")</f>
        <v>31</v>
      </c>
      <c r="E34" s="60" t="n">
        <f aca="false">VLOOKUP(B34,Statistics!$B$3:$C$116,2,FALSE())</f>
        <v>34</v>
      </c>
      <c r="F34" s="58" t="n">
        <f aca="false">IF(MOD(E34,2)=0,E34,"")</f>
        <v>34</v>
      </c>
      <c r="G34" s="61" t="str">
        <f aca="false">IF(MOD(E34,2)&lt;&gt;0,E34,"")</f>
        <v/>
      </c>
      <c r="H34" s="62" t="n">
        <f aca="false">B34+E34</f>
        <v>65</v>
      </c>
      <c r="I34" s="58" t="str">
        <f aca="false">IF(MOD(H34,2)=0,H34,"")</f>
        <v/>
      </c>
      <c r="J34" s="61" t="n">
        <f aca="false">IF(MOD(H34,2)&lt;&gt;0,H34,"")</f>
        <v>65</v>
      </c>
      <c r="L34" s="63" t="str">
        <f aca="false">IF(MOD(B34,2)=0,IF(MOD(E34,2)=0,B34+E34,""),"")</f>
        <v/>
      </c>
      <c r="M34" s="64" t="str">
        <f aca="false">IF(MOD(B34,2)=1,IF(MOD(E34,2)=1,B34+E34,""),"")</f>
        <v/>
      </c>
      <c r="N34" s="65" t="str">
        <f aca="false">IF(MOD(B34,2)=0,IF(MOD(E34,2)=1,B34+E34,""),"")</f>
        <v/>
      </c>
      <c r="O34" s="66" t="n">
        <f aca="false">IF(MOD(B34,2)=1,IF(MOD(E34,2)=0,B34+E34,""),"")</f>
        <v>65</v>
      </c>
      <c r="Q34" s="67" t="n">
        <f aca="false">IF(MOD(E34,2)=0,B34,"")</f>
        <v>31</v>
      </c>
      <c r="R34" s="68" t="str">
        <f aca="false">IF(MOD(E34,2)=1,B34,"")</f>
        <v/>
      </c>
      <c r="T34" s="74" t="str">
        <f aca="false">IF(L34&lt;&gt;"",$E34,"")</f>
        <v/>
      </c>
      <c r="U34" s="75" t="str">
        <f aca="false">IF(M34&lt;&gt;"",$E34,"")</f>
        <v/>
      </c>
      <c r="V34" s="75" t="str">
        <f aca="false">IF(N34&lt;&gt;"",$E34,"")</f>
        <v/>
      </c>
      <c r="W34" s="76" t="n">
        <f aca="false">IF(O34&lt;&gt;"",$E34,"")</f>
        <v>34</v>
      </c>
      <c r="X34" s="72"/>
    </row>
    <row r="35" customFormat="false" ht="15" hidden="false" customHeight="false" outlineLevel="0" collapsed="false">
      <c r="A35" s="56" t="s">
        <v>68</v>
      </c>
      <c r="B35" s="73" t="n">
        <v>32</v>
      </c>
      <c r="C35" s="58" t="n">
        <f aca="false">IF(MOD(B35,2)=0,B35,"")</f>
        <v>32</v>
      </c>
      <c r="D35" s="59" t="str">
        <f aca="false">IF(MOD(B35,2)&lt;&gt;0,B35,"")</f>
        <v/>
      </c>
      <c r="E35" s="60" t="n">
        <f aca="false">VLOOKUP(B35,Statistics!$B$3:$C$116,2,FALSE())</f>
        <v>30</v>
      </c>
      <c r="F35" s="58" t="n">
        <f aca="false">IF(MOD(E35,2)=0,E35,"")</f>
        <v>30</v>
      </c>
      <c r="G35" s="61" t="str">
        <f aca="false">IF(MOD(E35,2)&lt;&gt;0,E35,"")</f>
        <v/>
      </c>
      <c r="H35" s="62" t="n">
        <f aca="false">B35+E35</f>
        <v>62</v>
      </c>
      <c r="I35" s="58" t="n">
        <f aca="false">IF(MOD(H35,2)=0,H35,"")</f>
        <v>62</v>
      </c>
      <c r="J35" s="61" t="str">
        <f aca="false">IF(MOD(H35,2)&lt;&gt;0,H35,"")</f>
        <v/>
      </c>
      <c r="L35" s="63" t="n">
        <f aca="false">IF(MOD(B35,2)=0,IF(MOD(E35,2)=0,B35+E35,""),"")</f>
        <v>62</v>
      </c>
      <c r="M35" s="64" t="str">
        <f aca="false">IF(MOD(B35,2)=1,IF(MOD(E35,2)=1,B35+E35,""),"")</f>
        <v/>
      </c>
      <c r="N35" s="65" t="str">
        <f aca="false">IF(MOD(B35,2)=0,IF(MOD(E35,2)=1,B35+E35,""),"")</f>
        <v/>
      </c>
      <c r="O35" s="66" t="str">
        <f aca="false">IF(MOD(B35,2)=1,IF(MOD(E35,2)=0,B35+E35,""),"")</f>
        <v/>
      </c>
      <c r="Q35" s="67" t="n">
        <f aca="false">IF(MOD(E35,2)=0,B35,"")</f>
        <v>32</v>
      </c>
      <c r="R35" s="68" t="str">
        <f aca="false">IF(MOD(E35,2)=1,B35,"")</f>
        <v/>
      </c>
      <c r="T35" s="74" t="n">
        <f aca="false">IF(L35&lt;&gt;"",$E35,"")</f>
        <v>30</v>
      </c>
      <c r="U35" s="75" t="str">
        <f aca="false">IF(M35&lt;&gt;"",$E35,"")</f>
        <v/>
      </c>
      <c r="V35" s="75" t="str">
        <f aca="false">IF(N35&lt;&gt;"",$E35,"")</f>
        <v/>
      </c>
      <c r="W35" s="76" t="str">
        <f aca="false">IF(O35&lt;&gt;"",$E35,"")</f>
        <v/>
      </c>
      <c r="X35" s="72"/>
    </row>
    <row r="36" customFormat="false" ht="15" hidden="false" customHeight="false" outlineLevel="0" collapsed="false">
      <c r="A36" s="56" t="s">
        <v>69</v>
      </c>
      <c r="B36" s="73" t="n">
        <v>33</v>
      </c>
      <c r="C36" s="58" t="str">
        <f aca="false">IF(MOD(B36,2)=0,B36,"")</f>
        <v/>
      </c>
      <c r="D36" s="59" t="n">
        <f aca="false">IF(MOD(B36,2)&lt;&gt;0,B36,"")</f>
        <v>33</v>
      </c>
      <c r="E36" s="60" t="n">
        <f aca="false">VLOOKUP(B36,Statistics!$B$3:$C$116,2,FALSE())</f>
        <v>73</v>
      </c>
      <c r="F36" s="58" t="str">
        <f aca="false">IF(MOD(E36,2)=0,E36,"")</f>
        <v/>
      </c>
      <c r="G36" s="61" t="n">
        <f aca="false">IF(MOD(E36,2)&lt;&gt;0,E36,"")</f>
        <v>73</v>
      </c>
      <c r="H36" s="62" t="n">
        <f aca="false">B36+E36</f>
        <v>106</v>
      </c>
      <c r="I36" s="58" t="n">
        <f aca="false">IF(MOD(H36,2)=0,H36,"")</f>
        <v>106</v>
      </c>
      <c r="J36" s="61" t="str">
        <f aca="false">IF(MOD(H36,2)&lt;&gt;0,H36,"")</f>
        <v/>
      </c>
      <c r="L36" s="63" t="str">
        <f aca="false">IF(MOD(B36,2)=0,IF(MOD(E36,2)=0,B36+E36,""),"")</f>
        <v/>
      </c>
      <c r="M36" s="64" t="n">
        <f aca="false">IF(MOD(B36,2)=1,IF(MOD(E36,2)=1,B36+E36,""),"")</f>
        <v>106</v>
      </c>
      <c r="N36" s="65" t="str">
        <f aca="false">IF(MOD(B36,2)=0,IF(MOD(E36,2)=1,B36+E36,""),"")</f>
        <v/>
      </c>
      <c r="O36" s="66" t="str">
        <f aca="false">IF(MOD(B36,2)=1,IF(MOD(E36,2)=0,B36+E36,""),"")</f>
        <v/>
      </c>
      <c r="Q36" s="67" t="str">
        <f aca="false">IF(MOD(E36,2)=0,B36,"")</f>
        <v/>
      </c>
      <c r="R36" s="68" t="n">
        <f aca="false">IF(MOD(E36,2)=1,B36,"")</f>
        <v>33</v>
      </c>
      <c r="T36" s="74" t="str">
        <f aca="false">IF(L36&lt;&gt;"",$E36,"")</f>
        <v/>
      </c>
      <c r="U36" s="75" t="n">
        <f aca="false">IF(M36&lt;&gt;"",$E36,"")</f>
        <v>73</v>
      </c>
      <c r="V36" s="75" t="str">
        <f aca="false">IF(N36&lt;&gt;"",$E36,"")</f>
        <v/>
      </c>
      <c r="W36" s="76" t="str">
        <f aca="false">IF(O36&lt;&gt;"",$E36,"")</f>
        <v/>
      </c>
      <c r="X36" s="72"/>
    </row>
    <row r="37" customFormat="false" ht="15" hidden="false" customHeight="false" outlineLevel="0" collapsed="false">
      <c r="A37" s="56" t="s">
        <v>70</v>
      </c>
      <c r="B37" s="73" t="n">
        <v>34</v>
      </c>
      <c r="C37" s="58" t="n">
        <f aca="false">IF(MOD(B37,2)=0,B37,"")</f>
        <v>34</v>
      </c>
      <c r="D37" s="59" t="str">
        <f aca="false">IF(MOD(B37,2)&lt;&gt;0,B37,"")</f>
        <v/>
      </c>
      <c r="E37" s="60" t="n">
        <f aca="false">VLOOKUP(B37,Statistics!$B$3:$C$116,2,FALSE())</f>
        <v>54</v>
      </c>
      <c r="F37" s="58" t="n">
        <f aca="false">IF(MOD(E37,2)=0,E37,"")</f>
        <v>54</v>
      </c>
      <c r="G37" s="61" t="str">
        <f aca="false">IF(MOD(E37,2)&lt;&gt;0,E37,"")</f>
        <v/>
      </c>
      <c r="H37" s="62" t="n">
        <f aca="false">B37+E37</f>
        <v>88</v>
      </c>
      <c r="I37" s="58" t="n">
        <f aca="false">IF(MOD(H37,2)=0,H37,"")</f>
        <v>88</v>
      </c>
      <c r="J37" s="61" t="str">
        <f aca="false">IF(MOD(H37,2)&lt;&gt;0,H37,"")</f>
        <v/>
      </c>
      <c r="L37" s="63" t="n">
        <f aca="false">IF(MOD(B37,2)=0,IF(MOD(E37,2)=0,B37+E37,""),"")</f>
        <v>88</v>
      </c>
      <c r="M37" s="64" t="str">
        <f aca="false">IF(MOD(B37,2)=1,IF(MOD(E37,2)=1,B37+E37,""),"")</f>
        <v/>
      </c>
      <c r="N37" s="65" t="str">
        <f aca="false">IF(MOD(B37,2)=0,IF(MOD(E37,2)=1,B37+E37,""),"")</f>
        <v/>
      </c>
      <c r="O37" s="66" t="str">
        <f aca="false">IF(MOD(B37,2)=1,IF(MOD(E37,2)=0,B37+E37,""),"")</f>
        <v/>
      </c>
      <c r="Q37" s="67" t="n">
        <f aca="false">IF(MOD(E37,2)=0,B37,"")</f>
        <v>34</v>
      </c>
      <c r="R37" s="68" t="str">
        <f aca="false">IF(MOD(E37,2)=1,B37,"")</f>
        <v/>
      </c>
      <c r="T37" s="74" t="n">
        <f aca="false">IF(L37&lt;&gt;"",$E37,"")</f>
        <v>54</v>
      </c>
      <c r="U37" s="75" t="str">
        <f aca="false">IF(M37&lt;&gt;"",$E37,"")</f>
        <v/>
      </c>
      <c r="V37" s="75" t="str">
        <f aca="false">IF(N37&lt;&gt;"",$E37,"")</f>
        <v/>
      </c>
      <c r="W37" s="76" t="str">
        <f aca="false">IF(O37&lt;&gt;"",$E37,"")</f>
        <v/>
      </c>
      <c r="X37" s="72"/>
    </row>
    <row r="38" customFormat="false" ht="15" hidden="false" customHeight="false" outlineLevel="0" collapsed="false">
      <c r="A38" s="56" t="s">
        <v>71</v>
      </c>
      <c r="B38" s="73" t="n">
        <v>35</v>
      </c>
      <c r="C38" s="58" t="str">
        <f aca="false">IF(MOD(B38,2)=0,B38,"")</f>
        <v/>
      </c>
      <c r="D38" s="59" t="n">
        <f aca="false">IF(MOD(B38,2)&lt;&gt;0,B38,"")</f>
        <v>35</v>
      </c>
      <c r="E38" s="60" t="n">
        <f aca="false">VLOOKUP(B38,Statistics!$B$3:$C$116,2,FALSE())</f>
        <v>45</v>
      </c>
      <c r="F38" s="58" t="str">
        <f aca="false">IF(MOD(E38,2)=0,E38,"")</f>
        <v/>
      </c>
      <c r="G38" s="61" t="n">
        <f aca="false">IF(MOD(E38,2)&lt;&gt;0,E38,"")</f>
        <v>45</v>
      </c>
      <c r="H38" s="62" t="n">
        <f aca="false">B38+E38</f>
        <v>80</v>
      </c>
      <c r="I38" s="58" t="n">
        <f aca="false">IF(MOD(H38,2)=0,H38,"")</f>
        <v>80</v>
      </c>
      <c r="J38" s="61" t="str">
        <f aca="false">IF(MOD(H38,2)&lt;&gt;0,H38,"")</f>
        <v/>
      </c>
      <c r="L38" s="63" t="str">
        <f aca="false">IF(MOD(B38,2)=0,IF(MOD(E38,2)=0,B38+E38,""),"")</f>
        <v/>
      </c>
      <c r="M38" s="64" t="n">
        <f aca="false">IF(MOD(B38,2)=1,IF(MOD(E38,2)=1,B38+E38,""),"")</f>
        <v>80</v>
      </c>
      <c r="N38" s="65" t="str">
        <f aca="false">IF(MOD(B38,2)=0,IF(MOD(E38,2)=1,B38+E38,""),"")</f>
        <v/>
      </c>
      <c r="O38" s="66" t="str">
        <f aca="false">IF(MOD(B38,2)=1,IF(MOD(E38,2)=0,B38+E38,""),"")</f>
        <v/>
      </c>
      <c r="Q38" s="67" t="str">
        <f aca="false">IF(MOD(E38,2)=0,B38,"")</f>
        <v/>
      </c>
      <c r="R38" s="68" t="n">
        <f aca="false">IF(MOD(E38,2)=1,B38,"")</f>
        <v>35</v>
      </c>
      <c r="T38" s="74" t="str">
        <f aca="false">IF(L38&lt;&gt;"",$E38,"")</f>
        <v/>
      </c>
      <c r="U38" s="75" t="n">
        <f aca="false">IF(M38&lt;&gt;"",$E38,"")</f>
        <v>45</v>
      </c>
      <c r="V38" s="75" t="str">
        <f aca="false">IF(N38&lt;&gt;"",$E38,"")</f>
        <v/>
      </c>
      <c r="W38" s="76" t="str">
        <f aca="false">IF(O38&lt;&gt;"",$E38,"")</f>
        <v/>
      </c>
      <c r="X38" s="72"/>
    </row>
    <row r="39" customFormat="false" ht="15" hidden="false" customHeight="false" outlineLevel="0" collapsed="false">
      <c r="A39" s="56" t="s">
        <v>72</v>
      </c>
      <c r="B39" s="73" t="n">
        <v>36</v>
      </c>
      <c r="C39" s="58" t="n">
        <f aca="false">IF(MOD(B39,2)=0,B39,"")</f>
        <v>36</v>
      </c>
      <c r="D39" s="59" t="str">
        <f aca="false">IF(MOD(B39,2)&lt;&gt;0,B39,"")</f>
        <v/>
      </c>
      <c r="E39" s="60" t="n">
        <f aca="false">VLOOKUP(B39,Statistics!$B$3:$C$116,2,FALSE())</f>
        <v>83</v>
      </c>
      <c r="F39" s="58" t="str">
        <f aca="false">IF(MOD(E39,2)=0,E39,"")</f>
        <v/>
      </c>
      <c r="G39" s="61" t="n">
        <f aca="false">IF(MOD(E39,2)&lt;&gt;0,E39,"")</f>
        <v>83</v>
      </c>
      <c r="H39" s="62" t="n">
        <f aca="false">B39+E39</f>
        <v>119</v>
      </c>
      <c r="I39" s="58" t="str">
        <f aca="false">IF(MOD(H39,2)=0,H39,"")</f>
        <v/>
      </c>
      <c r="J39" s="61" t="n">
        <f aca="false">IF(MOD(H39,2)&lt;&gt;0,H39,"")</f>
        <v>119</v>
      </c>
      <c r="L39" s="63" t="str">
        <f aca="false">IF(MOD(B39,2)=0,IF(MOD(E39,2)=0,B39+E39,""),"")</f>
        <v/>
      </c>
      <c r="M39" s="64" t="str">
        <f aca="false">IF(MOD(B39,2)=1,IF(MOD(E39,2)=1,B39+E39,""),"")</f>
        <v/>
      </c>
      <c r="N39" s="65" t="n">
        <f aca="false">IF(MOD(B39,2)=0,IF(MOD(E39,2)=1,B39+E39,""),"")</f>
        <v>119</v>
      </c>
      <c r="O39" s="66" t="str">
        <f aca="false">IF(MOD(B39,2)=1,IF(MOD(E39,2)=0,B39+E39,""),"")</f>
        <v/>
      </c>
      <c r="Q39" s="67" t="str">
        <f aca="false">IF(MOD(E39,2)=0,B39,"")</f>
        <v/>
      </c>
      <c r="R39" s="68" t="n">
        <f aca="false">IF(MOD(E39,2)=1,B39,"")</f>
        <v>36</v>
      </c>
      <c r="T39" s="74" t="str">
        <f aca="false">IF(L39&lt;&gt;"",$E39,"")</f>
        <v/>
      </c>
      <c r="U39" s="75" t="str">
        <f aca="false">IF(M39&lt;&gt;"",$E39,"")</f>
        <v/>
      </c>
      <c r="V39" s="75" t="n">
        <f aca="false">IF(N39&lt;&gt;"",$E39,"")</f>
        <v>83</v>
      </c>
      <c r="W39" s="76" t="str">
        <f aca="false">IF(O39&lt;&gt;"",$E39,"")</f>
        <v/>
      </c>
      <c r="X39" s="72"/>
    </row>
    <row r="40" customFormat="false" ht="15" hidden="false" customHeight="false" outlineLevel="0" collapsed="false">
      <c r="A40" s="56" t="s">
        <v>73</v>
      </c>
      <c r="B40" s="73" t="n">
        <v>37</v>
      </c>
      <c r="C40" s="58" t="str">
        <f aca="false">IF(MOD(B40,2)=0,B40,"")</f>
        <v/>
      </c>
      <c r="D40" s="59" t="n">
        <f aca="false">IF(MOD(B40,2)&lt;&gt;0,B40,"")</f>
        <v>37</v>
      </c>
      <c r="E40" s="60" t="n">
        <f aca="false">VLOOKUP(B40,Statistics!$B$3:$C$116,2,FALSE())</f>
        <v>182</v>
      </c>
      <c r="F40" s="58" t="n">
        <f aca="false">IF(MOD(E40,2)=0,E40,"")</f>
        <v>182</v>
      </c>
      <c r="G40" s="61" t="str">
        <f aca="false">IF(MOD(E40,2)&lt;&gt;0,E40,"")</f>
        <v/>
      </c>
      <c r="H40" s="62" t="n">
        <f aca="false">B40+E40</f>
        <v>219</v>
      </c>
      <c r="I40" s="58" t="str">
        <f aca="false">IF(MOD(H40,2)=0,H40,"")</f>
        <v/>
      </c>
      <c r="J40" s="61" t="n">
        <f aca="false">IF(MOD(H40,2)&lt;&gt;0,H40,"")</f>
        <v>219</v>
      </c>
      <c r="L40" s="63" t="str">
        <f aca="false">IF(MOD(B40,2)=0,IF(MOD(E40,2)=0,B40+E40,""),"")</f>
        <v/>
      </c>
      <c r="M40" s="64" t="str">
        <f aca="false">IF(MOD(B40,2)=1,IF(MOD(E40,2)=1,B40+E40,""),"")</f>
        <v/>
      </c>
      <c r="N40" s="65" t="str">
        <f aca="false">IF(MOD(B40,2)=0,IF(MOD(E40,2)=1,B40+E40,""),"")</f>
        <v/>
      </c>
      <c r="O40" s="66" t="n">
        <f aca="false">IF(MOD(B40,2)=1,IF(MOD(E40,2)=0,B40+E40,""),"")</f>
        <v>219</v>
      </c>
      <c r="Q40" s="67" t="n">
        <f aca="false">IF(MOD(E40,2)=0,B40,"")</f>
        <v>37</v>
      </c>
      <c r="R40" s="68" t="str">
        <f aca="false">IF(MOD(E40,2)=1,B40,"")</f>
        <v/>
      </c>
      <c r="T40" s="74" t="str">
        <f aca="false">IF(L40&lt;&gt;"",$E40,"")</f>
        <v/>
      </c>
      <c r="U40" s="75" t="str">
        <f aca="false">IF(M40&lt;&gt;"",$E40,"")</f>
        <v/>
      </c>
      <c r="V40" s="75" t="str">
        <f aca="false">IF(N40&lt;&gt;"",$E40,"")</f>
        <v/>
      </c>
      <c r="W40" s="76" t="n">
        <f aca="false">IF(O40&lt;&gt;"",$E40,"")</f>
        <v>182</v>
      </c>
      <c r="X40" s="72"/>
    </row>
    <row r="41" customFormat="false" ht="15" hidden="false" customHeight="false" outlineLevel="0" collapsed="false">
      <c r="A41" s="56" t="s">
        <v>22</v>
      </c>
      <c r="B41" s="73" t="n">
        <v>38</v>
      </c>
      <c r="C41" s="58" t="n">
        <f aca="false">IF(MOD(B41,2)=0,B41,"")</f>
        <v>38</v>
      </c>
      <c r="D41" s="59" t="str">
        <f aca="false">IF(MOD(B41,2)&lt;&gt;0,B41,"")</f>
        <v/>
      </c>
      <c r="E41" s="60" t="n">
        <f aca="false">VLOOKUP(B41,Statistics!$B$3:$C$116,2,FALSE())</f>
        <v>88</v>
      </c>
      <c r="F41" s="58" t="n">
        <f aca="false">IF(MOD(E41,2)=0,E41,"")</f>
        <v>88</v>
      </c>
      <c r="G41" s="61" t="str">
        <f aca="false">IF(MOD(E41,2)&lt;&gt;0,E41,"")</f>
        <v/>
      </c>
      <c r="H41" s="62" t="n">
        <f aca="false">B41+E41</f>
        <v>126</v>
      </c>
      <c r="I41" s="58" t="n">
        <f aca="false">IF(MOD(H41,2)=0,H41,"")</f>
        <v>126</v>
      </c>
      <c r="J41" s="61" t="str">
        <f aca="false">IF(MOD(H41,2)&lt;&gt;0,H41,"")</f>
        <v/>
      </c>
      <c r="L41" s="63" t="n">
        <f aca="false">IF(MOD(B41,2)=0,IF(MOD(E41,2)=0,B41+E41,""),"")</f>
        <v>126</v>
      </c>
      <c r="M41" s="64" t="str">
        <f aca="false">IF(MOD(B41,2)=1,IF(MOD(E41,2)=1,B41+E41,""),"")</f>
        <v/>
      </c>
      <c r="N41" s="65" t="str">
        <f aca="false">IF(MOD(B41,2)=0,IF(MOD(E41,2)=1,B41+E41,""),"")</f>
        <v/>
      </c>
      <c r="O41" s="66" t="str">
        <f aca="false">IF(MOD(B41,2)=1,IF(MOD(E41,2)=0,B41+E41,""),"")</f>
        <v/>
      </c>
      <c r="Q41" s="67" t="n">
        <f aca="false">IF(MOD(E41,2)=0,B41,"")</f>
        <v>38</v>
      </c>
      <c r="R41" s="68" t="str">
        <f aca="false">IF(MOD(E41,2)=1,B41,"")</f>
        <v/>
      </c>
      <c r="T41" s="74" t="n">
        <f aca="false">IF(L41&lt;&gt;"",$E41,"")</f>
        <v>88</v>
      </c>
      <c r="U41" s="75" t="str">
        <f aca="false">IF(M41&lt;&gt;"",$E41,"")</f>
        <v/>
      </c>
      <c r="V41" s="75" t="str">
        <f aca="false">IF(N41&lt;&gt;"",$E41,"")</f>
        <v/>
      </c>
      <c r="W41" s="76" t="str">
        <f aca="false">IF(O41&lt;&gt;"",$E41,"")</f>
        <v/>
      </c>
      <c r="X41" s="72"/>
    </row>
    <row r="42" customFormat="false" ht="15" hidden="false" customHeight="false" outlineLevel="0" collapsed="false">
      <c r="A42" s="56" t="s">
        <v>74</v>
      </c>
      <c r="B42" s="73" t="n">
        <v>39</v>
      </c>
      <c r="C42" s="58" t="str">
        <f aca="false">IF(MOD(B42,2)=0,B42,"")</f>
        <v/>
      </c>
      <c r="D42" s="59" t="n">
        <f aca="false">IF(MOD(B42,2)&lt;&gt;0,B42,"")</f>
        <v>39</v>
      </c>
      <c r="E42" s="60" t="n">
        <f aca="false">VLOOKUP(B42,Statistics!$B$3:$C$116,2,FALSE())</f>
        <v>75</v>
      </c>
      <c r="F42" s="58" t="str">
        <f aca="false">IF(MOD(E42,2)=0,E42,"")</f>
        <v/>
      </c>
      <c r="G42" s="61" t="n">
        <f aca="false">IF(MOD(E42,2)&lt;&gt;0,E42,"")</f>
        <v>75</v>
      </c>
      <c r="H42" s="62" t="n">
        <f aca="false">B42+E42</f>
        <v>114</v>
      </c>
      <c r="I42" s="58" t="n">
        <f aca="false">IF(MOD(H42,2)=0,H42,"")</f>
        <v>114</v>
      </c>
      <c r="J42" s="61" t="str">
        <f aca="false">IF(MOD(H42,2)&lt;&gt;0,H42,"")</f>
        <v/>
      </c>
      <c r="L42" s="63" t="str">
        <f aca="false">IF(MOD(B42,2)=0,IF(MOD(E42,2)=0,B42+E42,""),"")</f>
        <v/>
      </c>
      <c r="M42" s="64" t="n">
        <f aca="false">IF(MOD(B42,2)=1,IF(MOD(E42,2)=1,B42+E42,""),"")</f>
        <v>114</v>
      </c>
      <c r="N42" s="65" t="str">
        <f aca="false">IF(MOD(B42,2)=0,IF(MOD(E42,2)=1,B42+E42,""),"")</f>
        <v/>
      </c>
      <c r="O42" s="66" t="str">
        <f aca="false">IF(MOD(B42,2)=1,IF(MOD(E42,2)=0,B42+E42,""),"")</f>
        <v/>
      </c>
      <c r="Q42" s="67" t="str">
        <f aca="false">IF(MOD(E42,2)=0,B42,"")</f>
        <v/>
      </c>
      <c r="R42" s="68" t="n">
        <f aca="false">IF(MOD(E42,2)=1,B42,"")</f>
        <v>39</v>
      </c>
      <c r="T42" s="74" t="str">
        <f aca="false">IF(L42&lt;&gt;"",$E42,"")</f>
        <v/>
      </c>
      <c r="U42" s="75" t="n">
        <f aca="false">IF(M42&lt;&gt;"",$E42,"")</f>
        <v>75</v>
      </c>
      <c r="V42" s="75" t="str">
        <f aca="false">IF(N42&lt;&gt;"",$E42,"")</f>
        <v/>
      </c>
      <c r="W42" s="76" t="str">
        <f aca="false">IF(O42&lt;&gt;"",$E42,"")</f>
        <v/>
      </c>
      <c r="X42" s="72"/>
    </row>
    <row r="43" customFormat="false" ht="15" hidden="false" customHeight="false" outlineLevel="0" collapsed="false">
      <c r="A43" s="56" t="s">
        <v>75</v>
      </c>
      <c r="B43" s="73" t="n">
        <v>40</v>
      </c>
      <c r="C43" s="58" t="n">
        <f aca="false">IF(MOD(B43,2)=0,B43,"")</f>
        <v>40</v>
      </c>
      <c r="D43" s="59" t="str">
        <f aca="false">IF(MOD(B43,2)&lt;&gt;0,B43,"")</f>
        <v/>
      </c>
      <c r="E43" s="60" t="n">
        <f aca="false">VLOOKUP(B43,Statistics!$B$3:$C$116,2,FALSE())</f>
        <v>85</v>
      </c>
      <c r="F43" s="58" t="str">
        <f aca="false">IF(MOD(E43,2)=0,E43,"")</f>
        <v/>
      </c>
      <c r="G43" s="61" t="n">
        <f aca="false">IF(MOD(E43,2)&lt;&gt;0,E43,"")</f>
        <v>85</v>
      </c>
      <c r="H43" s="62" t="n">
        <f aca="false">B43+E43</f>
        <v>125</v>
      </c>
      <c r="I43" s="58" t="str">
        <f aca="false">IF(MOD(H43,2)=0,H43,"")</f>
        <v/>
      </c>
      <c r="J43" s="61" t="n">
        <f aca="false">IF(MOD(H43,2)&lt;&gt;0,H43,"")</f>
        <v>125</v>
      </c>
      <c r="L43" s="63" t="str">
        <f aca="false">IF(MOD(B43,2)=0,IF(MOD(E43,2)=0,B43+E43,""),"")</f>
        <v/>
      </c>
      <c r="M43" s="64" t="str">
        <f aca="false">IF(MOD(B43,2)=1,IF(MOD(E43,2)=1,B43+E43,""),"")</f>
        <v/>
      </c>
      <c r="N43" s="65" t="n">
        <f aca="false">IF(MOD(B43,2)=0,IF(MOD(E43,2)=1,B43+E43,""),"")</f>
        <v>125</v>
      </c>
      <c r="O43" s="66" t="str">
        <f aca="false">IF(MOD(B43,2)=1,IF(MOD(E43,2)=0,B43+E43,""),"")</f>
        <v/>
      </c>
      <c r="Q43" s="67" t="str">
        <f aca="false">IF(MOD(E43,2)=0,B43,"")</f>
        <v/>
      </c>
      <c r="R43" s="68" t="n">
        <f aca="false">IF(MOD(E43,2)=1,B43,"")</f>
        <v>40</v>
      </c>
      <c r="T43" s="74" t="str">
        <f aca="false">IF(L43&lt;&gt;"",$E43,"")</f>
        <v/>
      </c>
      <c r="U43" s="75" t="str">
        <f aca="false">IF(M43&lt;&gt;"",$E43,"")</f>
        <v/>
      </c>
      <c r="V43" s="75" t="n">
        <f aca="false">IF(N43&lt;&gt;"",$E43,"")</f>
        <v>85</v>
      </c>
      <c r="W43" s="76" t="str">
        <f aca="false">IF(O43&lt;&gt;"",$E43,"")</f>
        <v/>
      </c>
      <c r="X43" s="72"/>
    </row>
    <row r="44" customFormat="false" ht="15" hidden="false" customHeight="false" outlineLevel="0" collapsed="false">
      <c r="A44" s="56" t="s">
        <v>76</v>
      </c>
      <c r="B44" s="73" t="n">
        <v>41</v>
      </c>
      <c r="C44" s="58" t="str">
        <f aca="false">IF(MOD(B44,2)=0,B44,"")</f>
        <v/>
      </c>
      <c r="D44" s="59" t="n">
        <f aca="false">IF(MOD(B44,2)&lt;&gt;0,B44,"")</f>
        <v>41</v>
      </c>
      <c r="E44" s="60" t="n">
        <f aca="false">VLOOKUP(B44,Statistics!$B$3:$C$116,2,FALSE())</f>
        <v>54</v>
      </c>
      <c r="F44" s="58" t="n">
        <f aca="false">IF(MOD(E44,2)=0,E44,"")</f>
        <v>54</v>
      </c>
      <c r="G44" s="61" t="str">
        <f aca="false">IF(MOD(E44,2)&lt;&gt;0,E44,"")</f>
        <v/>
      </c>
      <c r="H44" s="62" t="n">
        <f aca="false">B44+E44</f>
        <v>95</v>
      </c>
      <c r="I44" s="58" t="str">
        <f aca="false">IF(MOD(H44,2)=0,H44,"")</f>
        <v/>
      </c>
      <c r="J44" s="61" t="n">
        <f aca="false">IF(MOD(H44,2)&lt;&gt;0,H44,"")</f>
        <v>95</v>
      </c>
      <c r="L44" s="63" t="str">
        <f aca="false">IF(MOD(B44,2)=0,IF(MOD(E44,2)=0,B44+E44,""),"")</f>
        <v/>
      </c>
      <c r="M44" s="64" t="str">
        <f aca="false">IF(MOD(B44,2)=1,IF(MOD(E44,2)=1,B44+E44,""),"")</f>
        <v/>
      </c>
      <c r="N44" s="65" t="str">
        <f aca="false">IF(MOD(B44,2)=0,IF(MOD(E44,2)=1,B44+E44,""),"")</f>
        <v/>
      </c>
      <c r="O44" s="66" t="n">
        <f aca="false">IF(MOD(B44,2)=1,IF(MOD(E44,2)=0,B44+E44,""),"")</f>
        <v>95</v>
      </c>
      <c r="Q44" s="67" t="n">
        <f aca="false">IF(MOD(E44,2)=0,B44,"")</f>
        <v>41</v>
      </c>
      <c r="R44" s="68" t="str">
        <f aca="false">IF(MOD(E44,2)=1,B44,"")</f>
        <v/>
      </c>
      <c r="T44" s="74" t="str">
        <f aca="false">IF(L44&lt;&gt;"",$E44,"")</f>
        <v/>
      </c>
      <c r="U44" s="75" t="str">
        <f aca="false">IF(M44&lt;&gt;"",$E44,"")</f>
        <v/>
      </c>
      <c r="V44" s="75" t="str">
        <f aca="false">IF(N44&lt;&gt;"",$E44,"")</f>
        <v/>
      </c>
      <c r="W44" s="76" t="n">
        <f aca="false">IF(O44&lt;&gt;"",$E44,"")</f>
        <v>54</v>
      </c>
      <c r="X44" s="72"/>
    </row>
    <row r="45" customFormat="false" ht="15" hidden="false" customHeight="false" outlineLevel="0" collapsed="false">
      <c r="A45" s="56" t="s">
        <v>77</v>
      </c>
      <c r="B45" s="73" t="n">
        <v>42</v>
      </c>
      <c r="C45" s="58" t="n">
        <f aca="false">IF(MOD(B45,2)=0,B45,"")</f>
        <v>42</v>
      </c>
      <c r="D45" s="59" t="str">
        <f aca="false">IF(MOD(B45,2)&lt;&gt;0,B45,"")</f>
        <v/>
      </c>
      <c r="E45" s="60" t="n">
        <f aca="false">VLOOKUP(B45,Statistics!$B$3:$C$116,2,FALSE())</f>
        <v>53</v>
      </c>
      <c r="F45" s="58" t="str">
        <f aca="false">IF(MOD(E45,2)=0,E45,"")</f>
        <v/>
      </c>
      <c r="G45" s="61" t="n">
        <f aca="false">IF(MOD(E45,2)&lt;&gt;0,E45,"")</f>
        <v>53</v>
      </c>
      <c r="H45" s="62" t="n">
        <f aca="false">B45+E45</f>
        <v>95</v>
      </c>
      <c r="I45" s="58" t="str">
        <f aca="false">IF(MOD(H45,2)=0,H45,"")</f>
        <v/>
      </c>
      <c r="J45" s="61" t="n">
        <f aca="false">IF(MOD(H45,2)&lt;&gt;0,H45,"")</f>
        <v>95</v>
      </c>
      <c r="L45" s="63" t="str">
        <f aca="false">IF(MOD(B45,2)=0,IF(MOD(E45,2)=0,B45+E45,""),"")</f>
        <v/>
      </c>
      <c r="M45" s="64" t="str">
        <f aca="false">IF(MOD(B45,2)=1,IF(MOD(E45,2)=1,B45+E45,""),"")</f>
        <v/>
      </c>
      <c r="N45" s="65" t="n">
        <f aca="false">IF(MOD(B45,2)=0,IF(MOD(E45,2)=1,B45+E45,""),"")</f>
        <v>95</v>
      </c>
      <c r="O45" s="66" t="str">
        <f aca="false">IF(MOD(B45,2)=1,IF(MOD(E45,2)=0,B45+E45,""),"")</f>
        <v/>
      </c>
      <c r="Q45" s="67" t="str">
        <f aca="false">IF(MOD(E45,2)=0,B45,"")</f>
        <v/>
      </c>
      <c r="R45" s="68" t="n">
        <f aca="false">IF(MOD(E45,2)=1,B45,"")</f>
        <v>42</v>
      </c>
      <c r="T45" s="74" t="str">
        <f aca="false">IF(L45&lt;&gt;"",$E45,"")</f>
        <v/>
      </c>
      <c r="U45" s="75" t="str">
        <f aca="false">IF(M45&lt;&gt;"",$E45,"")</f>
        <v/>
      </c>
      <c r="V45" s="75" t="n">
        <f aca="false">IF(N45&lt;&gt;"",$E45,"")</f>
        <v>53</v>
      </c>
      <c r="W45" s="76" t="str">
        <f aca="false">IF(O45&lt;&gt;"",$E45,"")</f>
        <v/>
      </c>
      <c r="X45" s="72"/>
    </row>
    <row r="46" customFormat="false" ht="15" hidden="false" customHeight="false" outlineLevel="0" collapsed="false">
      <c r="A46" s="56" t="s">
        <v>78</v>
      </c>
      <c r="B46" s="73" t="n">
        <v>43</v>
      </c>
      <c r="C46" s="58" t="str">
        <f aca="false">IF(MOD(B46,2)=0,B46,"")</f>
        <v/>
      </c>
      <c r="D46" s="59" t="n">
        <f aca="false">IF(MOD(B46,2)&lt;&gt;0,B46,"")</f>
        <v>43</v>
      </c>
      <c r="E46" s="60" t="n">
        <f aca="false">VLOOKUP(B46,Statistics!$B$3:$C$116,2,FALSE())</f>
        <v>89</v>
      </c>
      <c r="F46" s="58" t="str">
        <f aca="false">IF(MOD(E46,2)=0,E46,"")</f>
        <v/>
      </c>
      <c r="G46" s="61" t="n">
        <f aca="false">IF(MOD(E46,2)&lt;&gt;0,E46,"")</f>
        <v>89</v>
      </c>
      <c r="H46" s="62" t="n">
        <f aca="false">B46+E46</f>
        <v>132</v>
      </c>
      <c r="I46" s="58" t="n">
        <f aca="false">IF(MOD(H46,2)=0,H46,"")</f>
        <v>132</v>
      </c>
      <c r="J46" s="61" t="str">
        <f aca="false">IF(MOD(H46,2)&lt;&gt;0,H46,"")</f>
        <v/>
      </c>
      <c r="L46" s="63" t="str">
        <f aca="false">IF(MOD(B46,2)=0,IF(MOD(E46,2)=0,B46+E46,""),"")</f>
        <v/>
      </c>
      <c r="M46" s="64" t="n">
        <f aca="false">IF(MOD(B46,2)=1,IF(MOD(E46,2)=1,B46+E46,""),"")</f>
        <v>132</v>
      </c>
      <c r="N46" s="65" t="str">
        <f aca="false">IF(MOD(B46,2)=0,IF(MOD(E46,2)=1,B46+E46,""),"")</f>
        <v/>
      </c>
      <c r="O46" s="66" t="str">
        <f aca="false">IF(MOD(B46,2)=1,IF(MOD(E46,2)=0,B46+E46,""),"")</f>
        <v/>
      </c>
      <c r="Q46" s="67" t="str">
        <f aca="false">IF(MOD(E46,2)=0,B46,"")</f>
        <v/>
      </c>
      <c r="R46" s="68" t="n">
        <f aca="false">IF(MOD(E46,2)=1,B46,"")</f>
        <v>43</v>
      </c>
      <c r="T46" s="74" t="str">
        <f aca="false">IF(L46&lt;&gt;"",$E46,"")</f>
        <v/>
      </c>
      <c r="U46" s="75" t="n">
        <f aca="false">IF(M46&lt;&gt;"",$E46,"")</f>
        <v>89</v>
      </c>
      <c r="V46" s="75" t="str">
        <f aca="false">IF(N46&lt;&gt;"",$E46,"")</f>
        <v/>
      </c>
      <c r="W46" s="76" t="str">
        <f aca="false">IF(O46&lt;&gt;"",$E46,"")</f>
        <v/>
      </c>
      <c r="X46" s="72"/>
    </row>
    <row r="47" customFormat="false" ht="15" hidden="false" customHeight="false" outlineLevel="0" collapsed="false">
      <c r="A47" s="56" t="s">
        <v>79</v>
      </c>
      <c r="B47" s="73" t="n">
        <v>44</v>
      </c>
      <c r="C47" s="58" t="n">
        <f aca="false">IF(MOD(B47,2)=0,B47,"")</f>
        <v>44</v>
      </c>
      <c r="D47" s="59" t="str">
        <f aca="false">IF(MOD(B47,2)&lt;&gt;0,B47,"")</f>
        <v/>
      </c>
      <c r="E47" s="60" t="n">
        <f aca="false">VLOOKUP(B47,Statistics!$B$3:$C$116,2,FALSE())</f>
        <v>59</v>
      </c>
      <c r="F47" s="58" t="str">
        <f aca="false">IF(MOD(E47,2)=0,E47,"")</f>
        <v/>
      </c>
      <c r="G47" s="61" t="n">
        <f aca="false">IF(MOD(E47,2)&lt;&gt;0,E47,"")</f>
        <v>59</v>
      </c>
      <c r="H47" s="62" t="n">
        <f aca="false">B47+E47</f>
        <v>103</v>
      </c>
      <c r="I47" s="58" t="str">
        <f aca="false">IF(MOD(H47,2)=0,H47,"")</f>
        <v/>
      </c>
      <c r="J47" s="61" t="n">
        <f aca="false">IF(MOD(H47,2)&lt;&gt;0,H47,"")</f>
        <v>103</v>
      </c>
      <c r="L47" s="63" t="str">
        <f aca="false">IF(MOD(B47,2)=0,IF(MOD(E47,2)=0,B47+E47,""),"")</f>
        <v/>
      </c>
      <c r="M47" s="64" t="str">
        <f aca="false">IF(MOD(B47,2)=1,IF(MOD(E47,2)=1,B47+E47,""),"")</f>
        <v/>
      </c>
      <c r="N47" s="65" t="n">
        <f aca="false">IF(MOD(B47,2)=0,IF(MOD(E47,2)=1,B47+E47,""),"")</f>
        <v>103</v>
      </c>
      <c r="O47" s="66" t="str">
        <f aca="false">IF(MOD(B47,2)=1,IF(MOD(E47,2)=0,B47+E47,""),"")</f>
        <v/>
      </c>
      <c r="Q47" s="67" t="str">
        <f aca="false">IF(MOD(E47,2)=0,B47,"")</f>
        <v/>
      </c>
      <c r="R47" s="68" t="n">
        <f aca="false">IF(MOD(E47,2)=1,B47,"")</f>
        <v>44</v>
      </c>
      <c r="T47" s="74" t="str">
        <f aca="false">IF(L47&lt;&gt;"",$E47,"")</f>
        <v/>
      </c>
      <c r="U47" s="75" t="str">
        <f aca="false">IF(M47&lt;&gt;"",$E47,"")</f>
        <v/>
      </c>
      <c r="V47" s="75" t="n">
        <f aca="false">IF(N47&lt;&gt;"",$E47,"")</f>
        <v>59</v>
      </c>
      <c r="W47" s="76" t="str">
        <f aca="false">IF(O47&lt;&gt;"",$E47,"")</f>
        <v/>
      </c>
      <c r="X47" s="72"/>
    </row>
    <row r="48" customFormat="false" ht="15" hidden="false" customHeight="false" outlineLevel="0" collapsed="false">
      <c r="A48" s="56" t="s">
        <v>80</v>
      </c>
      <c r="B48" s="73" t="n">
        <v>45</v>
      </c>
      <c r="C48" s="58" t="str">
        <f aca="false">IF(MOD(B48,2)=0,B48,"")</f>
        <v/>
      </c>
      <c r="D48" s="59" t="n">
        <f aca="false">IF(MOD(B48,2)&lt;&gt;0,B48,"")</f>
        <v>45</v>
      </c>
      <c r="E48" s="60" t="n">
        <f aca="false">VLOOKUP(B48,Statistics!$B$3:$C$116,2,FALSE())</f>
        <v>37</v>
      </c>
      <c r="F48" s="58" t="str">
        <f aca="false">IF(MOD(E48,2)=0,E48,"")</f>
        <v/>
      </c>
      <c r="G48" s="61" t="n">
        <f aca="false">IF(MOD(E48,2)&lt;&gt;0,E48,"")</f>
        <v>37</v>
      </c>
      <c r="H48" s="62" t="n">
        <f aca="false">B48+E48</f>
        <v>82</v>
      </c>
      <c r="I48" s="58" t="n">
        <f aca="false">IF(MOD(H48,2)=0,H48,"")</f>
        <v>82</v>
      </c>
      <c r="J48" s="61" t="str">
        <f aca="false">IF(MOD(H48,2)&lt;&gt;0,H48,"")</f>
        <v/>
      </c>
      <c r="L48" s="63" t="str">
        <f aca="false">IF(MOD(B48,2)=0,IF(MOD(E48,2)=0,B48+E48,""),"")</f>
        <v/>
      </c>
      <c r="M48" s="64" t="n">
        <f aca="false">IF(MOD(B48,2)=1,IF(MOD(E48,2)=1,B48+E48,""),"")</f>
        <v>82</v>
      </c>
      <c r="N48" s="65" t="str">
        <f aca="false">IF(MOD(B48,2)=0,IF(MOD(E48,2)=1,B48+E48,""),"")</f>
        <v/>
      </c>
      <c r="O48" s="66" t="str">
        <f aca="false">IF(MOD(B48,2)=1,IF(MOD(E48,2)=0,B48+E48,""),"")</f>
        <v/>
      </c>
      <c r="Q48" s="67" t="str">
        <f aca="false">IF(MOD(E48,2)=0,B48,"")</f>
        <v/>
      </c>
      <c r="R48" s="68" t="n">
        <f aca="false">IF(MOD(E48,2)=1,B48,"")</f>
        <v>45</v>
      </c>
      <c r="T48" s="74" t="str">
        <f aca="false">IF(L48&lt;&gt;"",$E48,"")</f>
        <v/>
      </c>
      <c r="U48" s="75" t="n">
        <f aca="false">IF(M48&lt;&gt;"",$E48,"")</f>
        <v>37</v>
      </c>
      <c r="V48" s="75" t="str">
        <f aca="false">IF(N48&lt;&gt;"",$E48,"")</f>
        <v/>
      </c>
      <c r="W48" s="76" t="str">
        <f aca="false">IF(O48&lt;&gt;"",$E48,"")</f>
        <v/>
      </c>
      <c r="X48" s="72"/>
    </row>
    <row r="49" customFormat="false" ht="15" hidden="false" customHeight="false" outlineLevel="0" collapsed="false">
      <c r="A49" s="56" t="s">
        <v>81</v>
      </c>
      <c r="B49" s="73" t="n">
        <v>46</v>
      </c>
      <c r="C49" s="58" t="n">
        <f aca="false">IF(MOD(B49,2)=0,B49,"")</f>
        <v>46</v>
      </c>
      <c r="D49" s="59" t="str">
        <f aca="false">IF(MOD(B49,2)&lt;&gt;0,B49,"")</f>
        <v/>
      </c>
      <c r="E49" s="60" t="n">
        <f aca="false">VLOOKUP(B49,Statistics!$B$3:$C$116,2,FALSE())</f>
        <v>35</v>
      </c>
      <c r="F49" s="58" t="str">
        <f aca="false">IF(MOD(E49,2)=0,E49,"")</f>
        <v/>
      </c>
      <c r="G49" s="61" t="n">
        <f aca="false">IF(MOD(E49,2)&lt;&gt;0,E49,"")</f>
        <v>35</v>
      </c>
      <c r="H49" s="62" t="n">
        <f aca="false">B49+E49</f>
        <v>81</v>
      </c>
      <c r="I49" s="58" t="str">
        <f aca="false">IF(MOD(H49,2)=0,H49,"")</f>
        <v/>
      </c>
      <c r="J49" s="61" t="n">
        <f aca="false">IF(MOD(H49,2)&lt;&gt;0,H49,"")</f>
        <v>81</v>
      </c>
      <c r="L49" s="63" t="str">
        <f aca="false">IF(MOD(B49,2)=0,IF(MOD(E49,2)=0,B49+E49,""),"")</f>
        <v/>
      </c>
      <c r="M49" s="64" t="str">
        <f aca="false">IF(MOD(B49,2)=1,IF(MOD(E49,2)=1,B49+E49,""),"")</f>
        <v/>
      </c>
      <c r="N49" s="65" t="n">
        <f aca="false">IF(MOD(B49,2)=0,IF(MOD(E49,2)=1,B49+E49,""),"")</f>
        <v>81</v>
      </c>
      <c r="O49" s="66" t="str">
        <f aca="false">IF(MOD(B49,2)=1,IF(MOD(E49,2)=0,B49+E49,""),"")</f>
        <v/>
      </c>
      <c r="Q49" s="67" t="str">
        <f aca="false">IF(MOD(E49,2)=0,B49,"")</f>
        <v/>
      </c>
      <c r="R49" s="68" t="n">
        <f aca="false">IF(MOD(E49,2)=1,B49,"")</f>
        <v>46</v>
      </c>
      <c r="T49" s="74" t="str">
        <f aca="false">IF(L49&lt;&gt;"",$E49,"")</f>
        <v/>
      </c>
      <c r="U49" s="75" t="str">
        <f aca="false">IF(M49&lt;&gt;"",$E49,"")</f>
        <v/>
      </c>
      <c r="V49" s="75" t="n">
        <f aca="false">IF(N49&lt;&gt;"",$E49,"")</f>
        <v>35</v>
      </c>
      <c r="W49" s="76" t="str">
        <f aca="false">IF(O49&lt;&gt;"",$E49,"")</f>
        <v/>
      </c>
      <c r="X49" s="72"/>
    </row>
    <row r="50" customFormat="false" ht="15" hidden="false" customHeight="false" outlineLevel="0" collapsed="false">
      <c r="A50" s="56" t="s">
        <v>82</v>
      </c>
      <c r="B50" s="73" t="n">
        <v>47</v>
      </c>
      <c r="C50" s="58" t="str">
        <f aca="false">IF(MOD(B50,2)=0,B50,"")</f>
        <v/>
      </c>
      <c r="D50" s="59" t="n">
        <f aca="false">IF(MOD(B50,2)&lt;&gt;0,B50,"")</f>
        <v>47</v>
      </c>
      <c r="E50" s="60" t="n">
        <f aca="false">VLOOKUP(B50,Statistics!$B$3:$C$116,2,FALSE())</f>
        <v>38</v>
      </c>
      <c r="F50" s="58" t="n">
        <f aca="false">IF(MOD(E50,2)=0,E50,"")</f>
        <v>38</v>
      </c>
      <c r="G50" s="61" t="str">
        <f aca="false">IF(MOD(E50,2)&lt;&gt;0,E50,"")</f>
        <v/>
      </c>
      <c r="H50" s="62" t="n">
        <f aca="false">B50+E50</f>
        <v>85</v>
      </c>
      <c r="I50" s="58" t="str">
        <f aca="false">IF(MOD(H50,2)=0,H50,"")</f>
        <v/>
      </c>
      <c r="J50" s="61" t="n">
        <f aca="false">IF(MOD(H50,2)&lt;&gt;0,H50,"")</f>
        <v>85</v>
      </c>
      <c r="L50" s="63" t="str">
        <f aca="false">IF(MOD(B50,2)=0,IF(MOD(E50,2)=0,B50+E50,""),"")</f>
        <v/>
      </c>
      <c r="M50" s="64" t="str">
        <f aca="false">IF(MOD(B50,2)=1,IF(MOD(E50,2)=1,B50+E50,""),"")</f>
        <v/>
      </c>
      <c r="N50" s="65" t="str">
        <f aca="false">IF(MOD(B50,2)=0,IF(MOD(E50,2)=1,B50+E50,""),"")</f>
        <v/>
      </c>
      <c r="O50" s="66" t="n">
        <f aca="false">IF(MOD(B50,2)=1,IF(MOD(E50,2)=0,B50+E50,""),"")</f>
        <v>85</v>
      </c>
      <c r="Q50" s="67" t="n">
        <f aca="false">IF(MOD(E50,2)=0,B50,"")</f>
        <v>47</v>
      </c>
      <c r="R50" s="68" t="str">
        <f aca="false">IF(MOD(E50,2)=1,B50,"")</f>
        <v/>
      </c>
      <c r="T50" s="74" t="str">
        <f aca="false">IF(L50&lt;&gt;"",$E50,"")</f>
        <v/>
      </c>
      <c r="U50" s="75" t="str">
        <f aca="false">IF(M50&lt;&gt;"",$E50,"")</f>
        <v/>
      </c>
      <c r="V50" s="75" t="str">
        <f aca="false">IF(N50&lt;&gt;"",$E50,"")</f>
        <v/>
      </c>
      <c r="W50" s="76" t="n">
        <f aca="false">IF(O50&lt;&gt;"",$E50,"")</f>
        <v>38</v>
      </c>
      <c r="X50" s="72"/>
    </row>
    <row r="51" customFormat="false" ht="15" hidden="false" customHeight="false" outlineLevel="0" collapsed="false">
      <c r="A51" s="56" t="s">
        <v>83</v>
      </c>
      <c r="B51" s="73" t="n">
        <v>48</v>
      </c>
      <c r="C51" s="58" t="n">
        <f aca="false">IF(MOD(B51,2)=0,B51,"")</f>
        <v>48</v>
      </c>
      <c r="D51" s="59" t="str">
        <f aca="false">IF(MOD(B51,2)&lt;&gt;0,B51,"")</f>
        <v/>
      </c>
      <c r="E51" s="60" t="n">
        <f aca="false">VLOOKUP(B51,Statistics!$B$3:$C$116,2,FALSE())</f>
        <v>29</v>
      </c>
      <c r="F51" s="58" t="str">
        <f aca="false">IF(MOD(E51,2)=0,E51,"")</f>
        <v/>
      </c>
      <c r="G51" s="61" t="n">
        <f aca="false">IF(MOD(E51,2)&lt;&gt;0,E51,"")</f>
        <v>29</v>
      </c>
      <c r="H51" s="62" t="n">
        <f aca="false">B51+E51</f>
        <v>77</v>
      </c>
      <c r="I51" s="58" t="str">
        <f aca="false">IF(MOD(H51,2)=0,H51,"")</f>
        <v/>
      </c>
      <c r="J51" s="61" t="n">
        <f aca="false">IF(MOD(H51,2)&lt;&gt;0,H51,"")</f>
        <v>77</v>
      </c>
      <c r="L51" s="63" t="str">
        <f aca="false">IF(MOD(B51,2)=0,IF(MOD(E51,2)=0,B51+E51,""),"")</f>
        <v/>
      </c>
      <c r="M51" s="64" t="str">
        <f aca="false">IF(MOD(B51,2)=1,IF(MOD(E51,2)=1,B51+E51,""),"")</f>
        <v/>
      </c>
      <c r="N51" s="65" t="n">
        <f aca="false">IF(MOD(B51,2)=0,IF(MOD(E51,2)=1,B51+E51,""),"")</f>
        <v>77</v>
      </c>
      <c r="O51" s="66" t="str">
        <f aca="false">IF(MOD(B51,2)=1,IF(MOD(E51,2)=0,B51+E51,""),"")</f>
        <v/>
      </c>
      <c r="Q51" s="67" t="str">
        <f aca="false">IF(MOD(E51,2)=0,B51,"")</f>
        <v/>
      </c>
      <c r="R51" s="68" t="n">
        <f aca="false">IF(MOD(E51,2)=1,B51,"")</f>
        <v>48</v>
      </c>
      <c r="T51" s="74" t="str">
        <f aca="false">IF(L51&lt;&gt;"",$E51,"")</f>
        <v/>
      </c>
      <c r="U51" s="75" t="str">
        <f aca="false">IF(M51&lt;&gt;"",$E51,"")</f>
        <v/>
      </c>
      <c r="V51" s="75" t="n">
        <f aca="false">IF(N51&lt;&gt;"",$E51,"")</f>
        <v>29</v>
      </c>
      <c r="W51" s="76" t="str">
        <f aca="false">IF(O51&lt;&gt;"",$E51,"")</f>
        <v/>
      </c>
      <c r="X51" s="72"/>
    </row>
    <row r="52" customFormat="false" ht="15" hidden="false" customHeight="false" outlineLevel="0" collapsed="false">
      <c r="A52" s="56" t="s">
        <v>84</v>
      </c>
      <c r="B52" s="73" t="n">
        <v>49</v>
      </c>
      <c r="C52" s="58" t="str">
        <f aca="false">IF(MOD(B52,2)=0,B52,"")</f>
        <v/>
      </c>
      <c r="D52" s="59" t="n">
        <f aca="false">IF(MOD(B52,2)&lt;&gt;0,B52,"")</f>
        <v>49</v>
      </c>
      <c r="E52" s="60" t="n">
        <f aca="false">VLOOKUP(B52,Statistics!$B$3:$C$116,2,FALSE())</f>
        <v>18</v>
      </c>
      <c r="F52" s="58" t="n">
        <f aca="false">IF(MOD(E52,2)=0,E52,"")</f>
        <v>18</v>
      </c>
      <c r="G52" s="61" t="str">
        <f aca="false">IF(MOD(E52,2)&lt;&gt;0,E52,"")</f>
        <v/>
      </c>
      <c r="H52" s="62" t="n">
        <f aca="false">B52+E52</f>
        <v>67</v>
      </c>
      <c r="I52" s="58" t="str">
        <f aca="false">IF(MOD(H52,2)=0,H52,"")</f>
        <v/>
      </c>
      <c r="J52" s="61" t="n">
        <f aca="false">IF(MOD(H52,2)&lt;&gt;0,H52,"")</f>
        <v>67</v>
      </c>
      <c r="L52" s="63" t="str">
        <f aca="false">IF(MOD(B52,2)=0,IF(MOD(E52,2)=0,B52+E52,""),"")</f>
        <v/>
      </c>
      <c r="M52" s="64" t="str">
        <f aca="false">IF(MOD(B52,2)=1,IF(MOD(E52,2)=1,B52+E52,""),"")</f>
        <v/>
      </c>
      <c r="N52" s="65" t="str">
        <f aca="false">IF(MOD(B52,2)=0,IF(MOD(E52,2)=1,B52+E52,""),"")</f>
        <v/>
      </c>
      <c r="O52" s="66" t="n">
        <f aca="false">IF(MOD(B52,2)=1,IF(MOD(E52,2)=0,B52+E52,""),"")</f>
        <v>67</v>
      </c>
      <c r="Q52" s="67" t="n">
        <f aca="false">IF(MOD(E52,2)=0,B52,"")</f>
        <v>49</v>
      </c>
      <c r="R52" s="68" t="str">
        <f aca="false">IF(MOD(E52,2)=1,B52,"")</f>
        <v/>
      </c>
      <c r="T52" s="74" t="str">
        <f aca="false">IF(L52&lt;&gt;"",$E52,"")</f>
        <v/>
      </c>
      <c r="U52" s="75" t="str">
        <f aca="false">IF(M52&lt;&gt;"",$E52,"")</f>
        <v/>
      </c>
      <c r="V52" s="75" t="str">
        <f aca="false">IF(N52&lt;&gt;"",$E52,"")</f>
        <v/>
      </c>
      <c r="W52" s="76" t="n">
        <f aca="false">IF(O52&lt;&gt;"",$E52,"")</f>
        <v>18</v>
      </c>
      <c r="X52" s="72"/>
    </row>
    <row r="53" customFormat="false" ht="15" hidden="false" customHeight="false" outlineLevel="0" collapsed="false">
      <c r="A53" s="56" t="s">
        <v>29</v>
      </c>
      <c r="B53" s="73" t="n">
        <v>50</v>
      </c>
      <c r="C53" s="58" t="n">
        <f aca="false">IF(MOD(B53,2)=0,B53,"")</f>
        <v>50</v>
      </c>
      <c r="D53" s="59" t="str">
        <f aca="false">IF(MOD(B53,2)&lt;&gt;0,B53,"")</f>
        <v/>
      </c>
      <c r="E53" s="60" t="n">
        <f aca="false">VLOOKUP(B53,Statistics!$B$3:$C$116,2,FALSE())</f>
        <v>45</v>
      </c>
      <c r="F53" s="58" t="str">
        <f aca="false">IF(MOD(E53,2)=0,E53,"")</f>
        <v/>
      </c>
      <c r="G53" s="61" t="n">
        <f aca="false">IF(MOD(E53,2)&lt;&gt;0,E53,"")</f>
        <v>45</v>
      </c>
      <c r="H53" s="62" t="n">
        <f aca="false">B53+E53</f>
        <v>95</v>
      </c>
      <c r="I53" s="58" t="str">
        <f aca="false">IF(MOD(H53,2)=0,H53,"")</f>
        <v/>
      </c>
      <c r="J53" s="61" t="n">
        <f aca="false">IF(MOD(H53,2)&lt;&gt;0,H53,"")</f>
        <v>95</v>
      </c>
      <c r="L53" s="63" t="str">
        <f aca="false">IF(MOD(B53,2)=0,IF(MOD(E53,2)=0,B53+E53,""),"")</f>
        <v/>
      </c>
      <c r="M53" s="64" t="str">
        <f aca="false">IF(MOD(B53,2)=1,IF(MOD(E53,2)=1,B53+E53,""),"")</f>
        <v/>
      </c>
      <c r="N53" s="65" t="n">
        <f aca="false">IF(MOD(B53,2)=0,IF(MOD(E53,2)=1,B53+E53,""),"")</f>
        <v>95</v>
      </c>
      <c r="O53" s="66" t="str">
        <f aca="false">IF(MOD(B53,2)=1,IF(MOD(E53,2)=0,B53+E53,""),"")</f>
        <v/>
      </c>
      <c r="Q53" s="67" t="str">
        <f aca="false">IF(MOD(E53,2)=0,B53,"")</f>
        <v/>
      </c>
      <c r="R53" s="68" t="n">
        <f aca="false">IF(MOD(E53,2)=1,B53,"")</f>
        <v>50</v>
      </c>
      <c r="T53" s="74" t="str">
        <f aca="false">IF(L53&lt;&gt;"",$E53,"")</f>
        <v/>
      </c>
      <c r="U53" s="75" t="str">
        <f aca="false">IF(M53&lt;&gt;"",$E53,"")</f>
        <v/>
      </c>
      <c r="V53" s="75" t="n">
        <f aca="false">IF(N53&lt;&gt;"",$E53,"")</f>
        <v>45</v>
      </c>
      <c r="W53" s="76" t="str">
        <f aca="false">IF(O53&lt;&gt;"",$E53,"")</f>
        <v/>
      </c>
      <c r="X53" s="72"/>
    </row>
    <row r="54" customFormat="false" ht="15" hidden="false" customHeight="false" outlineLevel="0" collapsed="false">
      <c r="A54" s="56" t="s">
        <v>85</v>
      </c>
      <c r="B54" s="73" t="n">
        <v>51</v>
      </c>
      <c r="C54" s="58" t="str">
        <f aca="false">IF(MOD(B54,2)=0,B54,"")</f>
        <v/>
      </c>
      <c r="D54" s="59" t="n">
        <f aca="false">IF(MOD(B54,2)&lt;&gt;0,B54,"")</f>
        <v>51</v>
      </c>
      <c r="E54" s="60" t="n">
        <f aca="false">VLOOKUP(B54,Statistics!$B$3:$C$116,2,FALSE())</f>
        <v>60</v>
      </c>
      <c r="F54" s="58" t="n">
        <f aca="false">IF(MOD(E54,2)=0,E54,"")</f>
        <v>60</v>
      </c>
      <c r="G54" s="61" t="str">
        <f aca="false">IF(MOD(E54,2)&lt;&gt;0,E54,"")</f>
        <v/>
      </c>
      <c r="H54" s="62" t="n">
        <f aca="false">B54+E54</f>
        <v>111</v>
      </c>
      <c r="I54" s="58" t="str">
        <f aca="false">IF(MOD(H54,2)=0,H54,"")</f>
        <v/>
      </c>
      <c r="J54" s="61" t="n">
        <f aca="false">IF(MOD(H54,2)&lt;&gt;0,H54,"")</f>
        <v>111</v>
      </c>
      <c r="L54" s="63" t="str">
        <f aca="false">IF(MOD(B54,2)=0,IF(MOD(E54,2)=0,B54+E54,""),"")</f>
        <v/>
      </c>
      <c r="M54" s="64" t="str">
        <f aca="false">IF(MOD(B54,2)=1,IF(MOD(E54,2)=1,B54+E54,""),"")</f>
        <v/>
      </c>
      <c r="N54" s="65" t="str">
        <f aca="false">IF(MOD(B54,2)=0,IF(MOD(E54,2)=1,B54+E54,""),"")</f>
        <v/>
      </c>
      <c r="O54" s="66" t="n">
        <f aca="false">IF(MOD(B54,2)=1,IF(MOD(E54,2)=0,B54+E54,""),"")</f>
        <v>111</v>
      </c>
      <c r="Q54" s="67" t="n">
        <f aca="false">IF(MOD(E54,2)=0,B54,"")</f>
        <v>51</v>
      </c>
      <c r="R54" s="68" t="str">
        <f aca="false">IF(MOD(E54,2)=1,B54,"")</f>
        <v/>
      </c>
      <c r="T54" s="74" t="str">
        <f aca="false">IF(L54&lt;&gt;"",$E54,"")</f>
        <v/>
      </c>
      <c r="U54" s="75" t="str">
        <f aca="false">IF(M54&lt;&gt;"",$E54,"")</f>
        <v/>
      </c>
      <c r="V54" s="75" t="str">
        <f aca="false">IF(N54&lt;&gt;"",$E54,"")</f>
        <v/>
      </c>
      <c r="W54" s="76" t="n">
        <f aca="false">IF(O54&lt;&gt;"",$E54,"")</f>
        <v>60</v>
      </c>
      <c r="X54" s="72"/>
    </row>
    <row r="55" customFormat="false" ht="15" hidden="false" customHeight="false" outlineLevel="0" collapsed="false">
      <c r="A55" s="56" t="s">
        <v>86</v>
      </c>
      <c r="B55" s="73" t="n">
        <v>52</v>
      </c>
      <c r="C55" s="58" t="n">
        <f aca="false">IF(MOD(B55,2)=0,B55,"")</f>
        <v>52</v>
      </c>
      <c r="D55" s="59" t="str">
        <f aca="false">IF(MOD(B55,2)&lt;&gt;0,B55,"")</f>
        <v/>
      </c>
      <c r="E55" s="60" t="n">
        <f aca="false">VLOOKUP(B55,Statistics!$B$3:$C$116,2,FALSE())</f>
        <v>49</v>
      </c>
      <c r="F55" s="58" t="str">
        <f aca="false">IF(MOD(E55,2)=0,E55,"")</f>
        <v/>
      </c>
      <c r="G55" s="61" t="n">
        <f aca="false">IF(MOD(E55,2)&lt;&gt;0,E55,"")</f>
        <v>49</v>
      </c>
      <c r="H55" s="62" t="n">
        <f aca="false">B55+E55</f>
        <v>101</v>
      </c>
      <c r="I55" s="58" t="str">
        <f aca="false">IF(MOD(H55,2)=0,H55,"")</f>
        <v/>
      </c>
      <c r="J55" s="61" t="n">
        <f aca="false">IF(MOD(H55,2)&lt;&gt;0,H55,"")</f>
        <v>101</v>
      </c>
      <c r="L55" s="63" t="str">
        <f aca="false">IF(MOD(B55,2)=0,IF(MOD(E55,2)=0,B55+E55,""),"")</f>
        <v/>
      </c>
      <c r="M55" s="64" t="str">
        <f aca="false">IF(MOD(B55,2)=1,IF(MOD(E55,2)=1,B55+E55,""),"")</f>
        <v/>
      </c>
      <c r="N55" s="65" t="n">
        <f aca="false">IF(MOD(B55,2)=0,IF(MOD(E55,2)=1,B55+E55,""),"")</f>
        <v>101</v>
      </c>
      <c r="O55" s="66" t="str">
        <f aca="false">IF(MOD(B55,2)=1,IF(MOD(E55,2)=0,B55+E55,""),"")</f>
        <v/>
      </c>
      <c r="Q55" s="67" t="str">
        <f aca="false">IF(MOD(E55,2)=0,B55,"")</f>
        <v/>
      </c>
      <c r="R55" s="68" t="n">
        <f aca="false">IF(MOD(E55,2)=1,B55,"")</f>
        <v>52</v>
      </c>
      <c r="T55" s="74" t="str">
        <f aca="false">IF(L55&lt;&gt;"",$E55,"")</f>
        <v/>
      </c>
      <c r="U55" s="75" t="str">
        <f aca="false">IF(M55&lt;&gt;"",$E55,"")</f>
        <v/>
      </c>
      <c r="V55" s="75" t="n">
        <f aca="false">IF(N55&lt;&gt;"",$E55,"")</f>
        <v>49</v>
      </c>
      <c r="W55" s="76" t="str">
        <f aca="false">IF(O55&lt;&gt;"",$E55,"")</f>
        <v/>
      </c>
      <c r="X55" s="72"/>
    </row>
    <row r="56" customFormat="false" ht="15" hidden="false" customHeight="false" outlineLevel="0" collapsed="false">
      <c r="A56" s="56" t="s">
        <v>87</v>
      </c>
      <c r="B56" s="73" t="n">
        <v>53</v>
      </c>
      <c r="C56" s="58" t="str">
        <f aca="false">IF(MOD(B56,2)=0,B56,"")</f>
        <v/>
      </c>
      <c r="D56" s="59" t="n">
        <f aca="false">IF(MOD(B56,2)&lt;&gt;0,B56,"")</f>
        <v>53</v>
      </c>
      <c r="E56" s="60" t="n">
        <f aca="false">VLOOKUP(B56,Statistics!$B$3:$C$116,2,FALSE())</f>
        <v>62</v>
      </c>
      <c r="F56" s="58" t="n">
        <f aca="false">IF(MOD(E56,2)=0,E56,"")</f>
        <v>62</v>
      </c>
      <c r="G56" s="61" t="str">
        <f aca="false">IF(MOD(E56,2)&lt;&gt;0,E56,"")</f>
        <v/>
      </c>
      <c r="H56" s="62" t="n">
        <f aca="false">B56+E56</f>
        <v>115</v>
      </c>
      <c r="I56" s="58" t="str">
        <f aca="false">IF(MOD(H56,2)=0,H56,"")</f>
        <v/>
      </c>
      <c r="J56" s="61" t="n">
        <f aca="false">IF(MOD(H56,2)&lt;&gt;0,H56,"")</f>
        <v>115</v>
      </c>
      <c r="L56" s="63" t="str">
        <f aca="false">IF(MOD(B56,2)=0,IF(MOD(E56,2)=0,B56+E56,""),"")</f>
        <v/>
      </c>
      <c r="M56" s="64" t="str">
        <f aca="false">IF(MOD(B56,2)=1,IF(MOD(E56,2)=1,B56+E56,""),"")</f>
        <v/>
      </c>
      <c r="N56" s="65" t="str">
        <f aca="false">IF(MOD(B56,2)=0,IF(MOD(E56,2)=1,B56+E56,""),"")</f>
        <v/>
      </c>
      <c r="O56" s="66" t="n">
        <f aca="false">IF(MOD(B56,2)=1,IF(MOD(E56,2)=0,B56+E56,""),"")</f>
        <v>115</v>
      </c>
      <c r="Q56" s="67" t="n">
        <f aca="false">IF(MOD(E56,2)=0,B56,"")</f>
        <v>53</v>
      </c>
      <c r="R56" s="68" t="str">
        <f aca="false">IF(MOD(E56,2)=1,B56,"")</f>
        <v/>
      </c>
      <c r="T56" s="74" t="str">
        <f aca="false">IF(L56&lt;&gt;"",$E56,"")</f>
        <v/>
      </c>
      <c r="U56" s="75" t="str">
        <f aca="false">IF(M56&lt;&gt;"",$E56,"")</f>
        <v/>
      </c>
      <c r="V56" s="75" t="str">
        <f aca="false">IF(N56&lt;&gt;"",$E56,"")</f>
        <v/>
      </c>
      <c r="W56" s="76" t="n">
        <f aca="false">IF(O56&lt;&gt;"",$E56,"")</f>
        <v>62</v>
      </c>
      <c r="X56" s="72"/>
    </row>
    <row r="57" customFormat="false" ht="15" hidden="false" customHeight="false" outlineLevel="0" collapsed="false">
      <c r="A57" s="56" t="s">
        <v>88</v>
      </c>
      <c r="B57" s="73" t="n">
        <v>54</v>
      </c>
      <c r="C57" s="58" t="n">
        <f aca="false">IF(MOD(B57,2)=0,B57,"")</f>
        <v>54</v>
      </c>
      <c r="D57" s="59" t="str">
        <f aca="false">IF(MOD(B57,2)&lt;&gt;0,B57,"")</f>
        <v/>
      </c>
      <c r="E57" s="60" t="n">
        <f aca="false">VLOOKUP(B57,Statistics!$B$3:$C$116,2,FALSE())</f>
        <v>55</v>
      </c>
      <c r="F57" s="58" t="str">
        <f aca="false">IF(MOD(E57,2)=0,E57,"")</f>
        <v/>
      </c>
      <c r="G57" s="61" t="n">
        <f aca="false">IF(MOD(E57,2)&lt;&gt;0,E57,"")</f>
        <v>55</v>
      </c>
      <c r="H57" s="62" t="n">
        <f aca="false">B57+E57</f>
        <v>109</v>
      </c>
      <c r="I57" s="58" t="str">
        <f aca="false">IF(MOD(H57,2)=0,H57,"")</f>
        <v/>
      </c>
      <c r="J57" s="61" t="n">
        <f aca="false">IF(MOD(H57,2)&lt;&gt;0,H57,"")</f>
        <v>109</v>
      </c>
      <c r="L57" s="63" t="str">
        <f aca="false">IF(MOD(B57,2)=0,IF(MOD(E57,2)=0,B57+E57,""),"")</f>
        <v/>
      </c>
      <c r="M57" s="64" t="str">
        <f aca="false">IF(MOD(B57,2)=1,IF(MOD(E57,2)=1,B57+E57,""),"")</f>
        <v/>
      </c>
      <c r="N57" s="65" t="n">
        <f aca="false">IF(MOD(B57,2)=0,IF(MOD(E57,2)=1,B57+E57,""),"")</f>
        <v>109</v>
      </c>
      <c r="O57" s="66" t="str">
        <f aca="false">IF(MOD(B57,2)=1,IF(MOD(E57,2)=0,B57+E57,""),"")</f>
        <v/>
      </c>
      <c r="Q57" s="67" t="str">
        <f aca="false">IF(MOD(E57,2)=0,B57,"")</f>
        <v/>
      </c>
      <c r="R57" s="68" t="n">
        <f aca="false">IF(MOD(E57,2)=1,B57,"")</f>
        <v>54</v>
      </c>
      <c r="T57" s="74" t="str">
        <f aca="false">IF(L57&lt;&gt;"",$E57,"")</f>
        <v/>
      </c>
      <c r="U57" s="75" t="str">
        <f aca="false">IF(M57&lt;&gt;"",$E57,"")</f>
        <v/>
      </c>
      <c r="V57" s="75" t="n">
        <f aca="false">IF(N57&lt;&gt;"",$E57,"")</f>
        <v>55</v>
      </c>
      <c r="W57" s="76" t="str">
        <f aca="false">IF(O57&lt;&gt;"",$E57,"")</f>
        <v/>
      </c>
      <c r="X57" s="72"/>
    </row>
    <row r="58" customFormat="false" ht="15" hidden="false" customHeight="false" outlineLevel="0" collapsed="false">
      <c r="A58" s="56" t="s">
        <v>89</v>
      </c>
      <c r="B58" s="73" t="n">
        <v>55</v>
      </c>
      <c r="C58" s="58" t="str">
        <f aca="false">IF(MOD(B58,2)=0,B58,"")</f>
        <v/>
      </c>
      <c r="D58" s="59" t="n">
        <f aca="false">IF(MOD(B58,2)&lt;&gt;0,B58,"")</f>
        <v>55</v>
      </c>
      <c r="E58" s="60" t="n">
        <f aca="false">VLOOKUP(B58,Statistics!$B$3:$C$116,2,FALSE())</f>
        <v>78</v>
      </c>
      <c r="F58" s="58" t="n">
        <f aca="false">IF(MOD(E58,2)=0,E58,"")</f>
        <v>78</v>
      </c>
      <c r="G58" s="61" t="str">
        <f aca="false">IF(MOD(E58,2)&lt;&gt;0,E58,"")</f>
        <v/>
      </c>
      <c r="H58" s="62" t="n">
        <f aca="false">B58+E58</f>
        <v>133</v>
      </c>
      <c r="I58" s="58" t="str">
        <f aca="false">IF(MOD(H58,2)=0,H58,"")</f>
        <v/>
      </c>
      <c r="J58" s="61" t="n">
        <f aca="false">IF(MOD(H58,2)&lt;&gt;0,H58,"")</f>
        <v>133</v>
      </c>
      <c r="L58" s="63" t="str">
        <f aca="false">IF(MOD(B58,2)=0,IF(MOD(E58,2)=0,B58+E58,""),"")</f>
        <v/>
      </c>
      <c r="M58" s="64" t="str">
        <f aca="false">IF(MOD(B58,2)=1,IF(MOD(E58,2)=1,B58+E58,""),"")</f>
        <v/>
      </c>
      <c r="N58" s="65" t="str">
        <f aca="false">IF(MOD(B58,2)=0,IF(MOD(E58,2)=1,B58+E58,""),"")</f>
        <v/>
      </c>
      <c r="O58" s="66" t="n">
        <f aca="false">IF(MOD(B58,2)=1,IF(MOD(E58,2)=0,B58+E58,""),"")</f>
        <v>133</v>
      </c>
      <c r="Q58" s="67" t="n">
        <f aca="false">IF(MOD(E58,2)=0,B58,"")</f>
        <v>55</v>
      </c>
      <c r="R58" s="68" t="str">
        <f aca="false">IF(MOD(E58,2)=1,B58,"")</f>
        <v/>
      </c>
      <c r="T58" s="74" t="str">
        <f aca="false">IF(L58&lt;&gt;"",$E58,"")</f>
        <v/>
      </c>
      <c r="U58" s="75" t="str">
        <f aca="false">IF(M58&lt;&gt;"",$E58,"")</f>
        <v/>
      </c>
      <c r="V58" s="75" t="str">
        <f aca="false">IF(N58&lt;&gt;"",$E58,"")</f>
        <v/>
      </c>
      <c r="W58" s="76" t="n">
        <f aca="false">IF(O58&lt;&gt;"",$E58,"")</f>
        <v>78</v>
      </c>
      <c r="X58" s="72"/>
    </row>
    <row r="59" customFormat="false" ht="15" hidden="false" customHeight="false" outlineLevel="0" collapsed="false">
      <c r="A59" s="56" t="s">
        <v>90</v>
      </c>
      <c r="B59" s="73" t="n">
        <v>56</v>
      </c>
      <c r="C59" s="58" t="n">
        <f aca="false">IF(MOD(B59,2)=0,B59,"")</f>
        <v>56</v>
      </c>
      <c r="D59" s="59" t="str">
        <f aca="false">IF(MOD(B59,2)&lt;&gt;0,B59,"")</f>
        <v/>
      </c>
      <c r="E59" s="60" t="n">
        <f aca="false">VLOOKUP(B59,Statistics!$B$3:$C$116,2,FALSE())</f>
        <v>96</v>
      </c>
      <c r="F59" s="58" t="n">
        <f aca="false">IF(MOD(E59,2)=0,E59,"")</f>
        <v>96</v>
      </c>
      <c r="G59" s="61" t="str">
        <f aca="false">IF(MOD(E59,2)&lt;&gt;0,E59,"")</f>
        <v/>
      </c>
      <c r="H59" s="62" t="n">
        <f aca="false">B59+E59</f>
        <v>152</v>
      </c>
      <c r="I59" s="58" t="n">
        <f aca="false">IF(MOD(H59,2)=0,H59,"")</f>
        <v>152</v>
      </c>
      <c r="J59" s="61" t="str">
        <f aca="false">IF(MOD(H59,2)&lt;&gt;0,H59,"")</f>
        <v/>
      </c>
      <c r="L59" s="63" t="n">
        <f aca="false">IF(MOD(B59,2)=0,IF(MOD(E59,2)=0,B59+E59,""),"")</f>
        <v>152</v>
      </c>
      <c r="M59" s="64" t="str">
        <f aca="false">IF(MOD(B59,2)=1,IF(MOD(E59,2)=1,B59+E59,""),"")</f>
        <v/>
      </c>
      <c r="N59" s="65" t="str">
        <f aca="false">IF(MOD(B59,2)=0,IF(MOD(E59,2)=1,B59+E59,""),"")</f>
        <v/>
      </c>
      <c r="O59" s="66" t="str">
        <f aca="false">IF(MOD(B59,2)=1,IF(MOD(E59,2)=0,B59+E59,""),"")</f>
        <v/>
      </c>
      <c r="Q59" s="67" t="n">
        <f aca="false">IF(MOD(E59,2)=0,B59,"")</f>
        <v>56</v>
      </c>
      <c r="R59" s="68" t="str">
        <f aca="false">IF(MOD(E59,2)=1,B59,"")</f>
        <v/>
      </c>
      <c r="T59" s="74" t="n">
        <f aca="false">IF(L59&lt;&gt;"",$E59,"")</f>
        <v>96</v>
      </c>
      <c r="U59" s="75" t="str">
        <f aca="false">IF(M59&lt;&gt;"",$E59,"")</f>
        <v/>
      </c>
      <c r="V59" s="75" t="str">
        <f aca="false">IF(N59&lt;&gt;"",$E59,"")</f>
        <v/>
      </c>
      <c r="W59" s="76" t="str">
        <f aca="false">IF(O59&lt;&gt;"",$E59,"")</f>
        <v/>
      </c>
      <c r="X59" s="72"/>
    </row>
    <row r="60" customFormat="false" ht="15" hidden="false" customHeight="false" outlineLevel="0" collapsed="false">
      <c r="A60" s="56" t="s">
        <v>91</v>
      </c>
      <c r="B60" s="73" t="n">
        <v>57</v>
      </c>
      <c r="C60" s="58" t="str">
        <f aca="false">IF(MOD(B60,2)=0,B60,"")</f>
        <v/>
      </c>
      <c r="D60" s="59" t="n">
        <f aca="false">IF(MOD(B60,2)&lt;&gt;0,B60,"")</f>
        <v>57</v>
      </c>
      <c r="E60" s="60" t="n">
        <f aca="false">VLOOKUP(B60,Statistics!$B$3:$C$116,2,FALSE())</f>
        <v>29</v>
      </c>
      <c r="F60" s="58" t="str">
        <f aca="false">IF(MOD(E60,2)=0,E60,"")</f>
        <v/>
      </c>
      <c r="G60" s="61" t="n">
        <f aca="false">IF(MOD(E60,2)&lt;&gt;0,E60,"")</f>
        <v>29</v>
      </c>
      <c r="H60" s="62" t="n">
        <f aca="false">B60+E60</f>
        <v>86</v>
      </c>
      <c r="I60" s="58" t="n">
        <f aca="false">IF(MOD(H60,2)=0,H60,"")</f>
        <v>86</v>
      </c>
      <c r="J60" s="61" t="str">
        <f aca="false">IF(MOD(H60,2)&lt;&gt;0,H60,"")</f>
        <v/>
      </c>
      <c r="L60" s="63" t="str">
        <f aca="false">IF(MOD(B60,2)=0,IF(MOD(E60,2)=0,B60+E60,""),"")</f>
        <v/>
      </c>
      <c r="M60" s="64" t="n">
        <f aca="false">IF(MOD(B60,2)=1,IF(MOD(E60,2)=1,B60+E60,""),"")</f>
        <v>86</v>
      </c>
      <c r="N60" s="65" t="str">
        <f aca="false">IF(MOD(B60,2)=0,IF(MOD(E60,2)=1,B60+E60,""),"")</f>
        <v/>
      </c>
      <c r="O60" s="66" t="str">
        <f aca="false">IF(MOD(B60,2)=1,IF(MOD(E60,2)=0,B60+E60,""),"")</f>
        <v/>
      </c>
      <c r="Q60" s="67" t="str">
        <f aca="false">IF(MOD(E60,2)=0,B60,"")</f>
        <v/>
      </c>
      <c r="R60" s="68" t="n">
        <f aca="false">IF(MOD(E60,2)=1,B60,"")</f>
        <v>57</v>
      </c>
      <c r="T60" s="74" t="str">
        <f aca="false">IF(L60&lt;&gt;"",$E60,"")</f>
        <v/>
      </c>
      <c r="U60" s="75" t="n">
        <f aca="false">IF(M60&lt;&gt;"",$E60,"")</f>
        <v>29</v>
      </c>
      <c r="V60" s="75" t="str">
        <f aca="false">IF(N60&lt;&gt;"",$E60,"")</f>
        <v/>
      </c>
      <c r="W60" s="76" t="str">
        <f aca="false">IF(O60&lt;&gt;"",$E60,"")</f>
        <v/>
      </c>
      <c r="X60" s="72"/>
      <c r="Y60" s="77"/>
    </row>
    <row r="61" customFormat="false" ht="15" hidden="false" customHeight="false" outlineLevel="0" collapsed="false">
      <c r="A61" s="56" t="s">
        <v>92</v>
      </c>
      <c r="B61" s="73" t="n">
        <v>58</v>
      </c>
      <c r="C61" s="58" t="n">
        <f aca="false">IF(MOD(B61,2)=0,B61,"")</f>
        <v>58</v>
      </c>
      <c r="D61" s="59" t="str">
        <f aca="false">IF(MOD(B61,2)&lt;&gt;0,B61,"")</f>
        <v/>
      </c>
      <c r="E61" s="60" t="n">
        <f aca="false">VLOOKUP(B61,Statistics!$B$3:$C$116,2,FALSE())</f>
        <v>22</v>
      </c>
      <c r="F61" s="58" t="n">
        <f aca="false">IF(MOD(E61,2)=0,E61,"")</f>
        <v>22</v>
      </c>
      <c r="G61" s="61" t="str">
        <f aca="false">IF(MOD(E61,2)&lt;&gt;0,E61,"")</f>
        <v/>
      </c>
      <c r="H61" s="62" t="n">
        <f aca="false">B61+E61</f>
        <v>80</v>
      </c>
      <c r="I61" s="58" t="n">
        <f aca="false">IF(MOD(H61,2)=0,H61,"")</f>
        <v>80</v>
      </c>
      <c r="J61" s="61" t="str">
        <f aca="false">IF(MOD(H61,2)&lt;&gt;0,H61,"")</f>
        <v/>
      </c>
      <c r="L61" s="63" t="n">
        <f aca="false">IF(MOD(B61,2)=0,IF(MOD(E61,2)=0,B61+E61,""),"")</f>
        <v>80</v>
      </c>
      <c r="M61" s="64" t="str">
        <f aca="false">IF(MOD(B61,2)=1,IF(MOD(E61,2)=1,B61+E61,""),"")</f>
        <v/>
      </c>
      <c r="N61" s="65" t="str">
        <f aca="false">IF(MOD(B61,2)=0,IF(MOD(E61,2)=1,B61+E61,""),"")</f>
        <v/>
      </c>
      <c r="O61" s="66" t="str">
        <f aca="false">IF(MOD(B61,2)=1,IF(MOD(E61,2)=0,B61+E61,""),"")</f>
        <v/>
      </c>
      <c r="Q61" s="67" t="n">
        <f aca="false">IF(MOD(E61,2)=0,B61,"")</f>
        <v>58</v>
      </c>
      <c r="R61" s="68" t="str">
        <f aca="false">IF(MOD(E61,2)=1,B61,"")</f>
        <v/>
      </c>
      <c r="T61" s="78" t="n">
        <f aca="false">IF(L61&lt;&gt;"",$B61,"")</f>
        <v>58</v>
      </c>
      <c r="U61" s="79" t="str">
        <f aca="false">IF(M61&lt;&gt;"",$B61,"")</f>
        <v/>
      </c>
      <c r="V61" s="79" t="str">
        <f aca="false">IF(N61&lt;&gt;"",$B61,"")</f>
        <v/>
      </c>
      <c r="W61" s="80" t="str">
        <f aca="false">IF(O61&lt;&gt;"",$B61,"")</f>
        <v/>
      </c>
      <c r="X61" s="72"/>
    </row>
    <row r="62" customFormat="false" ht="15" hidden="false" customHeight="false" outlineLevel="0" collapsed="false">
      <c r="A62" s="56" t="s">
        <v>93</v>
      </c>
      <c r="B62" s="73" t="n">
        <v>59</v>
      </c>
      <c r="C62" s="58" t="str">
        <f aca="false">IF(MOD(B62,2)=0,B62,"")</f>
        <v/>
      </c>
      <c r="D62" s="59" t="n">
        <f aca="false">IF(MOD(B62,2)&lt;&gt;0,B62,"")</f>
        <v>59</v>
      </c>
      <c r="E62" s="60" t="n">
        <f aca="false">VLOOKUP(B62,Statistics!$B$3:$C$116,2,FALSE())</f>
        <v>24</v>
      </c>
      <c r="F62" s="58" t="n">
        <f aca="false">IF(MOD(E62,2)=0,E62,"")</f>
        <v>24</v>
      </c>
      <c r="G62" s="61" t="str">
        <f aca="false">IF(MOD(E62,2)&lt;&gt;0,E62,"")</f>
        <v/>
      </c>
      <c r="H62" s="62" t="n">
        <f aca="false">B62+E62</f>
        <v>83</v>
      </c>
      <c r="I62" s="58" t="str">
        <f aca="false">IF(MOD(H62,2)=0,H62,"")</f>
        <v/>
      </c>
      <c r="J62" s="61" t="n">
        <f aca="false">IF(MOD(H62,2)&lt;&gt;0,H62,"")</f>
        <v>83</v>
      </c>
      <c r="L62" s="63" t="str">
        <f aca="false">IF(MOD(B62,2)=0,IF(MOD(E62,2)=0,B62+E62,""),"")</f>
        <v/>
      </c>
      <c r="M62" s="64" t="str">
        <f aca="false">IF(MOD(B62,2)=1,IF(MOD(E62,2)=1,B62+E62,""),"")</f>
        <v/>
      </c>
      <c r="N62" s="65" t="str">
        <f aca="false">IF(MOD(B62,2)=0,IF(MOD(E62,2)=1,B62+E62,""),"")</f>
        <v/>
      </c>
      <c r="O62" s="66" t="n">
        <f aca="false">IF(MOD(B62,2)=1,IF(MOD(E62,2)=0,B62+E62,""),"")</f>
        <v>83</v>
      </c>
      <c r="Q62" s="67" t="n">
        <f aca="false">IF(MOD(E62,2)=0,B62,"")</f>
        <v>59</v>
      </c>
      <c r="R62" s="68" t="str">
        <f aca="false">IF(MOD(E62,2)=1,B62,"")</f>
        <v/>
      </c>
      <c r="T62" s="78" t="str">
        <f aca="false">IF(L62&lt;&gt;"",$B62,"")</f>
        <v/>
      </c>
      <c r="U62" s="79" t="str">
        <f aca="false">IF(M62&lt;&gt;"",$B62,"")</f>
        <v/>
      </c>
      <c r="V62" s="79" t="str">
        <f aca="false">IF(N62&lt;&gt;"",$B62,"")</f>
        <v/>
      </c>
      <c r="W62" s="80" t="n">
        <f aca="false">IF(O62&lt;&gt;"",$B62,"")</f>
        <v>59</v>
      </c>
      <c r="X62" s="72"/>
    </row>
    <row r="63" customFormat="false" ht="15" hidden="false" customHeight="false" outlineLevel="0" collapsed="false">
      <c r="A63" s="56" t="s">
        <v>94</v>
      </c>
      <c r="B63" s="73" t="n">
        <v>60</v>
      </c>
      <c r="C63" s="58" t="n">
        <f aca="false">IF(MOD(B63,2)=0,B63,"")</f>
        <v>60</v>
      </c>
      <c r="D63" s="59" t="str">
        <f aca="false">IF(MOD(B63,2)&lt;&gt;0,B63,"")</f>
        <v/>
      </c>
      <c r="E63" s="60" t="n">
        <f aca="false">VLOOKUP(B63,Statistics!$B$3:$C$116,2,FALSE())</f>
        <v>13</v>
      </c>
      <c r="F63" s="58" t="str">
        <f aca="false">IF(MOD(E63,2)=0,E63,"")</f>
        <v/>
      </c>
      <c r="G63" s="61" t="n">
        <f aca="false">IF(MOD(E63,2)&lt;&gt;0,E63,"")</f>
        <v>13</v>
      </c>
      <c r="H63" s="62" t="n">
        <f aca="false">B63+E63</f>
        <v>73</v>
      </c>
      <c r="I63" s="58" t="str">
        <f aca="false">IF(MOD(H63,2)=0,H63,"")</f>
        <v/>
      </c>
      <c r="J63" s="61" t="n">
        <f aca="false">IF(MOD(H63,2)&lt;&gt;0,H63,"")</f>
        <v>73</v>
      </c>
      <c r="L63" s="63" t="str">
        <f aca="false">IF(MOD(B63,2)=0,IF(MOD(E63,2)=0,B63+E63,""),"")</f>
        <v/>
      </c>
      <c r="M63" s="64" t="str">
        <f aca="false">IF(MOD(B63,2)=1,IF(MOD(E63,2)=1,B63+E63,""),"")</f>
        <v/>
      </c>
      <c r="N63" s="65" t="n">
        <f aca="false">IF(MOD(B63,2)=0,IF(MOD(E63,2)=1,B63+E63,""),"")</f>
        <v>73</v>
      </c>
      <c r="O63" s="66" t="str">
        <f aca="false">IF(MOD(B63,2)=1,IF(MOD(E63,2)=0,B63+E63,""),"")</f>
        <v/>
      </c>
      <c r="Q63" s="67" t="str">
        <f aca="false">IF(MOD(E63,2)=0,B63,"")</f>
        <v/>
      </c>
      <c r="R63" s="68" t="n">
        <f aca="false">IF(MOD(E63,2)=1,B63,"")</f>
        <v>60</v>
      </c>
      <c r="T63" s="78" t="str">
        <f aca="false">IF(L63&lt;&gt;"",$B63,"")</f>
        <v/>
      </c>
      <c r="U63" s="79" t="str">
        <f aca="false">IF(M63&lt;&gt;"",$B63,"")</f>
        <v/>
      </c>
      <c r="V63" s="79" t="n">
        <f aca="false">IF(N63&lt;&gt;"",$B63,"")</f>
        <v>60</v>
      </c>
      <c r="W63" s="80" t="str">
        <f aca="false">IF(O63&lt;&gt;"",$B63,"")</f>
        <v/>
      </c>
      <c r="X63" s="72"/>
    </row>
    <row r="64" customFormat="false" ht="15" hidden="false" customHeight="false" outlineLevel="0" collapsed="false">
      <c r="A64" s="56" t="s">
        <v>95</v>
      </c>
      <c r="B64" s="73" t="n">
        <v>61</v>
      </c>
      <c r="C64" s="58" t="str">
        <f aca="false">IF(MOD(B64,2)=0,B64,"")</f>
        <v/>
      </c>
      <c r="D64" s="59" t="n">
        <f aca="false">IF(MOD(B64,2)&lt;&gt;0,B64,"")</f>
        <v>61</v>
      </c>
      <c r="E64" s="60" t="n">
        <f aca="false">VLOOKUP(B64,Statistics!$B$3:$C$116,2,FALSE())</f>
        <v>14</v>
      </c>
      <c r="F64" s="58" t="n">
        <f aca="false">IF(MOD(E64,2)=0,E64,"")</f>
        <v>14</v>
      </c>
      <c r="G64" s="61" t="str">
        <f aca="false">IF(MOD(E64,2)&lt;&gt;0,E64,"")</f>
        <v/>
      </c>
      <c r="H64" s="62" t="n">
        <f aca="false">B64+E64</f>
        <v>75</v>
      </c>
      <c r="I64" s="58" t="str">
        <f aca="false">IF(MOD(H64,2)=0,H64,"")</f>
        <v/>
      </c>
      <c r="J64" s="61" t="n">
        <f aca="false">IF(MOD(H64,2)&lt;&gt;0,H64,"")</f>
        <v>75</v>
      </c>
      <c r="L64" s="63" t="str">
        <f aca="false">IF(MOD(B64,2)=0,IF(MOD(E64,2)=0,B64+E64,""),"")</f>
        <v/>
      </c>
      <c r="M64" s="64" t="str">
        <f aca="false">IF(MOD(B64,2)=1,IF(MOD(E64,2)=1,B64+E64,""),"")</f>
        <v/>
      </c>
      <c r="N64" s="65" t="str">
        <f aca="false">IF(MOD(B64,2)=0,IF(MOD(E64,2)=1,B64+E64,""),"")</f>
        <v/>
      </c>
      <c r="O64" s="66" t="n">
        <f aca="false">IF(MOD(B64,2)=1,IF(MOD(E64,2)=0,B64+E64,""),"")</f>
        <v>75</v>
      </c>
      <c r="Q64" s="67" t="n">
        <f aca="false">IF(MOD(E64,2)=0,B64,"")</f>
        <v>61</v>
      </c>
      <c r="R64" s="68" t="str">
        <f aca="false">IF(MOD(E64,2)=1,B64,"")</f>
        <v/>
      </c>
      <c r="T64" s="78" t="str">
        <f aca="false">IF(L64&lt;&gt;"",$B64,"")</f>
        <v/>
      </c>
      <c r="U64" s="79" t="str">
        <f aca="false">IF(M64&lt;&gt;"",$B64,"")</f>
        <v/>
      </c>
      <c r="V64" s="79" t="str">
        <f aca="false">IF(N64&lt;&gt;"",$B64,"")</f>
        <v/>
      </c>
      <c r="W64" s="80" t="n">
        <f aca="false">IF(O64&lt;&gt;"",$B64,"")</f>
        <v>61</v>
      </c>
      <c r="X64" s="72"/>
    </row>
    <row r="65" customFormat="false" ht="15" hidden="false" customHeight="false" outlineLevel="0" collapsed="false">
      <c r="A65" s="56" t="s">
        <v>96</v>
      </c>
      <c r="B65" s="73" t="n">
        <v>62</v>
      </c>
      <c r="C65" s="58" t="n">
        <f aca="false">IF(MOD(B65,2)=0,B65,"")</f>
        <v>62</v>
      </c>
      <c r="D65" s="59" t="str">
        <f aca="false">IF(MOD(B65,2)&lt;&gt;0,B65,"")</f>
        <v/>
      </c>
      <c r="E65" s="60" t="n">
        <f aca="false">VLOOKUP(B65,Statistics!$B$3:$C$116,2,FALSE())</f>
        <v>11</v>
      </c>
      <c r="F65" s="58" t="str">
        <f aca="false">IF(MOD(E65,2)=0,E65,"")</f>
        <v/>
      </c>
      <c r="G65" s="61" t="n">
        <f aca="false">IF(MOD(E65,2)&lt;&gt;0,E65,"")</f>
        <v>11</v>
      </c>
      <c r="H65" s="62" t="n">
        <f aca="false">B65+E65</f>
        <v>73</v>
      </c>
      <c r="I65" s="58" t="str">
        <f aca="false">IF(MOD(H65,2)=0,H65,"")</f>
        <v/>
      </c>
      <c r="J65" s="61" t="n">
        <f aca="false">IF(MOD(H65,2)&lt;&gt;0,H65,"")</f>
        <v>73</v>
      </c>
      <c r="L65" s="63" t="str">
        <f aca="false">IF(MOD(B65,2)=0,IF(MOD(E65,2)=0,B65+E65,""),"")</f>
        <v/>
      </c>
      <c r="M65" s="64" t="str">
        <f aca="false">IF(MOD(B65,2)=1,IF(MOD(E65,2)=1,B65+E65,""),"")</f>
        <v/>
      </c>
      <c r="N65" s="65" t="n">
        <f aca="false">IF(MOD(B65,2)=0,IF(MOD(E65,2)=1,B65+E65,""),"")</f>
        <v>73</v>
      </c>
      <c r="O65" s="66" t="str">
        <f aca="false">IF(MOD(B65,2)=1,IF(MOD(E65,2)=0,B65+E65,""),"")</f>
        <v/>
      </c>
      <c r="Q65" s="67" t="str">
        <f aca="false">IF(MOD(E65,2)=0,B65,"")</f>
        <v/>
      </c>
      <c r="R65" s="68" t="n">
        <f aca="false">IF(MOD(E65,2)=1,B65,"")</f>
        <v>62</v>
      </c>
      <c r="T65" s="78" t="str">
        <f aca="false">IF(L65&lt;&gt;"",$B65,"")</f>
        <v/>
      </c>
      <c r="U65" s="79" t="str">
        <f aca="false">IF(M65&lt;&gt;"",$B65,"")</f>
        <v/>
      </c>
      <c r="V65" s="79" t="n">
        <f aca="false">IF(N65&lt;&gt;"",$B65,"")</f>
        <v>62</v>
      </c>
      <c r="W65" s="80" t="str">
        <f aca="false">IF(O65&lt;&gt;"",$B65,"")</f>
        <v/>
      </c>
      <c r="X65" s="72"/>
    </row>
    <row r="66" customFormat="false" ht="15" hidden="false" customHeight="false" outlineLevel="0" collapsed="false">
      <c r="A66" s="56" t="s">
        <v>97</v>
      </c>
      <c r="B66" s="73" t="n">
        <v>63</v>
      </c>
      <c r="C66" s="58" t="str">
        <f aca="false">IF(MOD(B66,2)=0,B66,"")</f>
        <v/>
      </c>
      <c r="D66" s="59" t="n">
        <f aca="false">IF(MOD(B66,2)&lt;&gt;0,B66,"")</f>
        <v>63</v>
      </c>
      <c r="E66" s="60" t="n">
        <f aca="false">VLOOKUP(B66,Statistics!$B$3:$C$116,2,FALSE())</f>
        <v>11</v>
      </c>
      <c r="F66" s="58" t="str">
        <f aca="false">IF(MOD(E66,2)=0,E66,"")</f>
        <v/>
      </c>
      <c r="G66" s="61" t="n">
        <f aca="false">IF(MOD(E66,2)&lt;&gt;0,E66,"")</f>
        <v>11</v>
      </c>
      <c r="H66" s="62" t="n">
        <f aca="false">B66+E66</f>
        <v>74</v>
      </c>
      <c r="I66" s="58" t="n">
        <f aca="false">IF(MOD(H66,2)=0,H66,"")</f>
        <v>74</v>
      </c>
      <c r="J66" s="61" t="str">
        <f aca="false">IF(MOD(H66,2)&lt;&gt;0,H66,"")</f>
        <v/>
      </c>
      <c r="L66" s="63" t="str">
        <f aca="false">IF(MOD(B66,2)=0,IF(MOD(E66,2)=0,B66+E66,""),"")</f>
        <v/>
      </c>
      <c r="M66" s="64" t="n">
        <f aca="false">IF(MOD(B66,2)=1,IF(MOD(E66,2)=1,B66+E66,""),"")</f>
        <v>74</v>
      </c>
      <c r="N66" s="65" t="str">
        <f aca="false">IF(MOD(B66,2)=0,IF(MOD(E66,2)=1,B66+E66,""),"")</f>
        <v/>
      </c>
      <c r="O66" s="66" t="str">
        <f aca="false">IF(MOD(B66,2)=1,IF(MOD(E66,2)=0,B66+E66,""),"")</f>
        <v/>
      </c>
      <c r="Q66" s="67" t="str">
        <f aca="false">IF(MOD(E66,2)=0,B66,"")</f>
        <v/>
      </c>
      <c r="R66" s="68" t="n">
        <f aca="false">IF(MOD(E66,2)=1,B66,"")</f>
        <v>63</v>
      </c>
      <c r="T66" s="78" t="str">
        <f aca="false">IF(L66&lt;&gt;"",$B66,"")</f>
        <v/>
      </c>
      <c r="U66" s="79" t="n">
        <f aca="false">IF(M66&lt;&gt;"",$B66,"")</f>
        <v>63</v>
      </c>
      <c r="V66" s="79" t="str">
        <f aca="false">IF(N66&lt;&gt;"",$B66,"")</f>
        <v/>
      </c>
      <c r="W66" s="80" t="str">
        <f aca="false">IF(O66&lt;&gt;"",$B66,"")</f>
        <v/>
      </c>
      <c r="X66" s="72"/>
    </row>
    <row r="67" customFormat="false" ht="15" hidden="false" customHeight="false" outlineLevel="0" collapsed="false">
      <c r="A67" s="56" t="s">
        <v>98</v>
      </c>
      <c r="B67" s="73" t="n">
        <v>64</v>
      </c>
      <c r="C67" s="58" t="n">
        <f aca="false">IF(MOD(B67,2)=0,B67,"")</f>
        <v>64</v>
      </c>
      <c r="D67" s="59" t="str">
        <f aca="false">IF(MOD(B67,2)&lt;&gt;0,B67,"")</f>
        <v/>
      </c>
      <c r="E67" s="60" t="n">
        <f aca="false">VLOOKUP(B67,Statistics!$B$3:$C$116,2,FALSE())</f>
        <v>18</v>
      </c>
      <c r="F67" s="58" t="n">
        <f aca="false">IF(MOD(E67,2)=0,E67,"")</f>
        <v>18</v>
      </c>
      <c r="G67" s="61" t="str">
        <f aca="false">IF(MOD(E67,2)&lt;&gt;0,E67,"")</f>
        <v/>
      </c>
      <c r="H67" s="62" t="n">
        <f aca="false">B67+E67</f>
        <v>82</v>
      </c>
      <c r="I67" s="58" t="n">
        <f aca="false">IF(MOD(H67,2)=0,H67,"")</f>
        <v>82</v>
      </c>
      <c r="J67" s="61" t="str">
        <f aca="false">IF(MOD(H67,2)&lt;&gt;0,H67,"")</f>
        <v/>
      </c>
      <c r="L67" s="63" t="n">
        <f aca="false">IF(MOD(B67,2)=0,IF(MOD(E67,2)=0,B67+E67,""),"")</f>
        <v>82</v>
      </c>
      <c r="M67" s="64" t="str">
        <f aca="false">IF(MOD(B67,2)=1,IF(MOD(E67,2)=1,B67+E67,""),"")</f>
        <v/>
      </c>
      <c r="N67" s="65" t="str">
        <f aca="false">IF(MOD(B67,2)=0,IF(MOD(E67,2)=1,B67+E67,""),"")</f>
        <v/>
      </c>
      <c r="O67" s="66" t="str">
        <f aca="false">IF(MOD(B67,2)=1,IF(MOD(E67,2)=0,B67+E67,""),"")</f>
        <v/>
      </c>
      <c r="Q67" s="67" t="n">
        <f aca="false">IF(MOD(E67,2)=0,B67,"")</f>
        <v>64</v>
      </c>
      <c r="R67" s="68" t="str">
        <f aca="false">IF(MOD(E67,2)=1,B67,"")</f>
        <v/>
      </c>
      <c r="T67" s="78" t="n">
        <f aca="false">IF(L67&lt;&gt;"",$B67,"")</f>
        <v>64</v>
      </c>
      <c r="U67" s="79" t="str">
        <f aca="false">IF(M67&lt;&gt;"",$B67,"")</f>
        <v/>
      </c>
      <c r="V67" s="79" t="str">
        <f aca="false">IF(N67&lt;&gt;"",$B67,"")</f>
        <v/>
      </c>
      <c r="W67" s="80" t="str">
        <f aca="false">IF(O67&lt;&gt;"",$B67,"")</f>
        <v/>
      </c>
      <c r="X67" s="72"/>
    </row>
    <row r="68" customFormat="false" ht="15" hidden="false" customHeight="false" outlineLevel="0" collapsed="false">
      <c r="A68" s="56" t="s">
        <v>99</v>
      </c>
      <c r="B68" s="73" t="n">
        <v>65</v>
      </c>
      <c r="C68" s="58" t="str">
        <f aca="false">IF(MOD(B68,2)=0,B68,"")</f>
        <v/>
      </c>
      <c r="D68" s="59" t="n">
        <f aca="false">IF(MOD(B68,2)&lt;&gt;0,B68,"")</f>
        <v>65</v>
      </c>
      <c r="E68" s="60" t="n">
        <f aca="false">VLOOKUP(B68,Statistics!$B$3:$C$116,2,FALSE())</f>
        <v>12</v>
      </c>
      <c r="F68" s="58" t="n">
        <f aca="false">IF(MOD(E68,2)=0,E68,"")</f>
        <v>12</v>
      </c>
      <c r="G68" s="61" t="str">
        <f aca="false">IF(MOD(E68,2)&lt;&gt;0,E68,"")</f>
        <v/>
      </c>
      <c r="H68" s="62" t="n">
        <f aca="false">B68+E68</f>
        <v>77</v>
      </c>
      <c r="I68" s="58" t="str">
        <f aca="false">IF(MOD(H68,2)=0,H68,"")</f>
        <v/>
      </c>
      <c r="J68" s="61" t="n">
        <f aca="false">IF(MOD(H68,2)&lt;&gt;0,H68,"")</f>
        <v>77</v>
      </c>
      <c r="L68" s="63" t="str">
        <f aca="false">IF(MOD(B68,2)=0,IF(MOD(E68,2)=0,B68+E68,""),"")</f>
        <v/>
      </c>
      <c r="M68" s="64" t="str">
        <f aca="false">IF(MOD(B68,2)=1,IF(MOD(E68,2)=1,B68+E68,""),"")</f>
        <v/>
      </c>
      <c r="N68" s="65" t="str">
        <f aca="false">IF(MOD(B68,2)=0,IF(MOD(E68,2)=1,B68+E68,""),"")</f>
        <v/>
      </c>
      <c r="O68" s="66" t="n">
        <f aca="false">IF(MOD(B68,2)=1,IF(MOD(E68,2)=0,B68+E68,""),"")</f>
        <v>77</v>
      </c>
      <c r="Q68" s="67" t="n">
        <f aca="false">IF(MOD(E68,2)=0,B68,"")</f>
        <v>65</v>
      </c>
      <c r="R68" s="68" t="str">
        <f aca="false">IF(MOD(E68,2)=1,B68,"")</f>
        <v/>
      </c>
      <c r="T68" s="78" t="str">
        <f aca="false">IF(L68&lt;&gt;"",$B68,"")</f>
        <v/>
      </c>
      <c r="U68" s="79" t="str">
        <f aca="false">IF(M68&lt;&gt;"",$B68,"")</f>
        <v/>
      </c>
      <c r="V68" s="79" t="str">
        <f aca="false">IF(N68&lt;&gt;"",$B68,"")</f>
        <v/>
      </c>
      <c r="W68" s="80" t="n">
        <f aca="false">IF(O68&lt;&gt;"",$B68,"")</f>
        <v>65</v>
      </c>
      <c r="X68" s="72"/>
    </row>
    <row r="69" customFormat="false" ht="15" hidden="false" customHeight="false" outlineLevel="0" collapsed="false">
      <c r="A69" s="56" t="s">
        <v>100</v>
      </c>
      <c r="B69" s="73" t="n">
        <v>66</v>
      </c>
      <c r="C69" s="58" t="n">
        <f aca="false">IF(MOD(B69,2)=0,B69,"")</f>
        <v>66</v>
      </c>
      <c r="D69" s="59" t="str">
        <f aca="false">IF(MOD(B69,2)&lt;&gt;0,B69,"")</f>
        <v/>
      </c>
      <c r="E69" s="60" t="n">
        <f aca="false">VLOOKUP(B69,Statistics!$B$3:$C$116,2,FALSE())</f>
        <v>12</v>
      </c>
      <c r="F69" s="58" t="n">
        <f aca="false">IF(MOD(E69,2)=0,E69,"")</f>
        <v>12</v>
      </c>
      <c r="G69" s="61" t="str">
        <f aca="false">IF(MOD(E69,2)&lt;&gt;0,E69,"")</f>
        <v/>
      </c>
      <c r="H69" s="62" t="n">
        <f aca="false">B69+E69</f>
        <v>78</v>
      </c>
      <c r="I69" s="58" t="n">
        <f aca="false">IF(MOD(H69,2)=0,H69,"")</f>
        <v>78</v>
      </c>
      <c r="J69" s="61" t="str">
        <f aca="false">IF(MOD(H69,2)&lt;&gt;0,H69,"")</f>
        <v/>
      </c>
      <c r="L69" s="63" t="n">
        <f aca="false">IF(MOD(B69,2)=0,IF(MOD(E69,2)=0,B69+E69,""),"")</f>
        <v>78</v>
      </c>
      <c r="M69" s="64" t="str">
        <f aca="false">IF(MOD(B69,2)=1,IF(MOD(E69,2)=1,B69+E69,""),"")</f>
        <v/>
      </c>
      <c r="N69" s="65" t="str">
        <f aca="false">IF(MOD(B69,2)=0,IF(MOD(E69,2)=1,B69+E69,""),"")</f>
        <v/>
      </c>
      <c r="O69" s="66" t="str">
        <f aca="false">IF(MOD(B69,2)=1,IF(MOD(E69,2)=0,B69+E69,""),"")</f>
        <v/>
      </c>
      <c r="Q69" s="67" t="n">
        <f aca="false">IF(MOD(E69,2)=0,B69,"")</f>
        <v>66</v>
      </c>
      <c r="R69" s="68" t="str">
        <f aca="false">IF(MOD(E69,2)=1,B69,"")</f>
        <v/>
      </c>
      <c r="T69" s="78" t="n">
        <f aca="false">IF(L69&lt;&gt;"",$B69,"")</f>
        <v>66</v>
      </c>
      <c r="U69" s="79" t="str">
        <f aca="false">IF(M69&lt;&gt;"",$B69,"")</f>
        <v/>
      </c>
      <c r="V69" s="79" t="str">
        <f aca="false">IF(N69&lt;&gt;"",$B69,"")</f>
        <v/>
      </c>
      <c r="W69" s="80" t="str">
        <f aca="false">IF(O69&lt;&gt;"",$B69,"")</f>
        <v/>
      </c>
      <c r="X69" s="72"/>
    </row>
    <row r="70" customFormat="false" ht="15" hidden="false" customHeight="false" outlineLevel="0" collapsed="false">
      <c r="A70" s="56" t="s">
        <v>101</v>
      </c>
      <c r="B70" s="73" t="n">
        <v>67</v>
      </c>
      <c r="C70" s="58" t="str">
        <f aca="false">IF(MOD(B70,2)=0,B70,"")</f>
        <v/>
      </c>
      <c r="D70" s="59" t="n">
        <f aca="false">IF(MOD(B70,2)&lt;&gt;0,B70,"")</f>
        <v>67</v>
      </c>
      <c r="E70" s="60" t="n">
        <f aca="false">VLOOKUP(B70,Statistics!$B$3:$C$116,2,FALSE())</f>
        <v>30</v>
      </c>
      <c r="F70" s="58" t="n">
        <f aca="false">IF(MOD(E70,2)=0,E70,"")</f>
        <v>30</v>
      </c>
      <c r="G70" s="61" t="str">
        <f aca="false">IF(MOD(E70,2)&lt;&gt;0,E70,"")</f>
        <v/>
      </c>
      <c r="H70" s="62" t="n">
        <f aca="false">B70+E70</f>
        <v>97</v>
      </c>
      <c r="I70" s="58" t="str">
        <f aca="false">IF(MOD(H70,2)=0,H70,"")</f>
        <v/>
      </c>
      <c r="J70" s="61" t="n">
        <f aca="false">IF(MOD(H70,2)&lt;&gt;0,H70,"")</f>
        <v>97</v>
      </c>
      <c r="L70" s="63" t="str">
        <f aca="false">IF(MOD(B70,2)=0,IF(MOD(E70,2)=0,B70+E70,""),"")</f>
        <v/>
      </c>
      <c r="M70" s="64" t="str">
        <f aca="false">IF(MOD(B70,2)=1,IF(MOD(E70,2)=1,B70+E70,""),"")</f>
        <v/>
      </c>
      <c r="N70" s="65" t="str">
        <f aca="false">IF(MOD(B70,2)=0,IF(MOD(E70,2)=1,B70+E70,""),"")</f>
        <v/>
      </c>
      <c r="O70" s="66" t="n">
        <f aca="false">IF(MOD(B70,2)=1,IF(MOD(E70,2)=0,B70+E70,""),"")</f>
        <v>97</v>
      </c>
      <c r="Q70" s="67" t="n">
        <f aca="false">IF(MOD(E70,2)=0,B70,"")</f>
        <v>67</v>
      </c>
      <c r="R70" s="68" t="str">
        <f aca="false">IF(MOD(E70,2)=1,B70,"")</f>
        <v/>
      </c>
      <c r="T70" s="78" t="str">
        <f aca="false">IF(L70&lt;&gt;"",$B70,"")</f>
        <v/>
      </c>
      <c r="U70" s="79" t="str">
        <f aca="false">IF(M70&lt;&gt;"",$B70,"")</f>
        <v/>
      </c>
      <c r="V70" s="79" t="str">
        <f aca="false">IF(N70&lt;&gt;"",$B70,"")</f>
        <v/>
      </c>
      <c r="W70" s="80" t="n">
        <f aca="false">IF(O70&lt;&gt;"",$B70,"")</f>
        <v>67</v>
      </c>
      <c r="X70" s="72"/>
    </row>
    <row r="71" customFormat="false" ht="15" hidden="false" customHeight="false" outlineLevel="0" collapsed="false">
      <c r="A71" s="56" t="s">
        <v>102</v>
      </c>
      <c r="B71" s="73" t="n">
        <v>68</v>
      </c>
      <c r="C71" s="58" t="n">
        <f aca="false">IF(MOD(B71,2)=0,B71,"")</f>
        <v>68</v>
      </c>
      <c r="D71" s="59" t="str">
        <f aca="false">IF(MOD(B71,2)&lt;&gt;0,B71,"")</f>
        <v/>
      </c>
      <c r="E71" s="60" t="n">
        <f aca="false">VLOOKUP(B71,Statistics!$B$3:$C$116,2,FALSE())</f>
        <v>52</v>
      </c>
      <c r="F71" s="58" t="n">
        <f aca="false">IF(MOD(E71,2)=0,E71,"")</f>
        <v>52</v>
      </c>
      <c r="G71" s="61" t="str">
        <f aca="false">IF(MOD(E71,2)&lt;&gt;0,E71,"")</f>
        <v/>
      </c>
      <c r="H71" s="62" t="n">
        <f aca="false">B71+E71</f>
        <v>120</v>
      </c>
      <c r="I71" s="58" t="n">
        <f aca="false">IF(MOD(H71,2)=0,H71,"")</f>
        <v>120</v>
      </c>
      <c r="J71" s="61" t="str">
        <f aca="false">IF(MOD(H71,2)&lt;&gt;0,H71,"")</f>
        <v/>
      </c>
      <c r="L71" s="63" t="n">
        <f aca="false">IF(MOD(B71,2)=0,IF(MOD(E71,2)=0,B71+E71,""),"")</f>
        <v>120</v>
      </c>
      <c r="M71" s="64" t="str">
        <f aca="false">IF(MOD(B71,2)=1,IF(MOD(E71,2)=1,B71+E71,""),"")</f>
        <v/>
      </c>
      <c r="N71" s="65" t="str">
        <f aca="false">IF(MOD(B71,2)=0,IF(MOD(E71,2)=1,B71+E71,""),"")</f>
        <v/>
      </c>
      <c r="O71" s="66" t="str">
        <f aca="false">IF(MOD(B71,2)=1,IF(MOD(E71,2)=0,B71+E71,""),"")</f>
        <v/>
      </c>
      <c r="Q71" s="67" t="n">
        <f aca="false">IF(MOD(E71,2)=0,B71,"")</f>
        <v>68</v>
      </c>
      <c r="R71" s="68" t="str">
        <f aca="false">IF(MOD(E71,2)=1,B71,"")</f>
        <v/>
      </c>
      <c r="T71" s="78" t="n">
        <f aca="false">IF(L71&lt;&gt;"",$B71,"")</f>
        <v>68</v>
      </c>
      <c r="U71" s="79" t="str">
        <f aca="false">IF(M71&lt;&gt;"",$B71,"")</f>
        <v/>
      </c>
      <c r="V71" s="79" t="str">
        <f aca="false">IF(N71&lt;&gt;"",$B71,"")</f>
        <v/>
      </c>
      <c r="W71" s="80" t="str">
        <f aca="false">IF(O71&lt;&gt;"",$B71,"")</f>
        <v/>
      </c>
      <c r="X71" s="72"/>
    </row>
    <row r="72" customFormat="false" ht="15" hidden="false" customHeight="false" outlineLevel="0" collapsed="false">
      <c r="A72" s="56" t="s">
        <v>103</v>
      </c>
      <c r="B72" s="73" t="n">
        <v>69</v>
      </c>
      <c r="C72" s="58" t="str">
        <f aca="false">IF(MOD(B72,2)=0,B72,"")</f>
        <v/>
      </c>
      <c r="D72" s="59" t="n">
        <f aca="false">IF(MOD(B72,2)&lt;&gt;0,B72,"")</f>
        <v>69</v>
      </c>
      <c r="E72" s="60" t="n">
        <f aca="false">VLOOKUP(B72,Statistics!$B$3:$C$116,2,FALSE())</f>
        <v>52</v>
      </c>
      <c r="F72" s="58" t="n">
        <f aca="false">IF(MOD(E72,2)=0,E72,"")</f>
        <v>52</v>
      </c>
      <c r="G72" s="61" t="str">
        <f aca="false">IF(MOD(E72,2)&lt;&gt;0,E72,"")</f>
        <v/>
      </c>
      <c r="H72" s="62" t="n">
        <f aca="false">B72+E72</f>
        <v>121</v>
      </c>
      <c r="I72" s="58" t="str">
        <f aca="false">IF(MOD(H72,2)=0,H72,"")</f>
        <v/>
      </c>
      <c r="J72" s="61" t="n">
        <f aca="false">IF(MOD(H72,2)&lt;&gt;0,H72,"")</f>
        <v>121</v>
      </c>
      <c r="L72" s="63" t="str">
        <f aca="false">IF(MOD(B72,2)=0,IF(MOD(E72,2)=0,B72+E72,""),"")</f>
        <v/>
      </c>
      <c r="M72" s="64" t="str">
        <f aca="false">IF(MOD(B72,2)=1,IF(MOD(E72,2)=1,B72+E72,""),"")</f>
        <v/>
      </c>
      <c r="N72" s="65" t="str">
        <f aca="false">IF(MOD(B72,2)=0,IF(MOD(E72,2)=1,B72+E72,""),"")</f>
        <v/>
      </c>
      <c r="O72" s="66" t="n">
        <f aca="false">IF(MOD(B72,2)=1,IF(MOD(E72,2)=0,B72+E72,""),"")</f>
        <v>121</v>
      </c>
      <c r="Q72" s="67" t="n">
        <f aca="false">IF(MOD(E72,2)=0,B72,"")</f>
        <v>69</v>
      </c>
      <c r="R72" s="68" t="str">
        <f aca="false">IF(MOD(E72,2)=1,B72,"")</f>
        <v/>
      </c>
      <c r="T72" s="78" t="str">
        <f aca="false">IF(L72&lt;&gt;"",$B72,"")</f>
        <v/>
      </c>
      <c r="U72" s="79" t="str">
        <f aca="false">IF(M72&lt;&gt;"",$B72,"")</f>
        <v/>
      </c>
      <c r="V72" s="79" t="str">
        <f aca="false">IF(N72&lt;&gt;"",$B72,"")</f>
        <v/>
      </c>
      <c r="W72" s="80" t="n">
        <f aca="false">IF(O72&lt;&gt;"",$B72,"")</f>
        <v>69</v>
      </c>
      <c r="X72" s="72"/>
    </row>
    <row r="73" customFormat="false" ht="15" hidden="false" customHeight="false" outlineLevel="0" collapsed="false">
      <c r="A73" s="56" t="s">
        <v>104</v>
      </c>
      <c r="B73" s="73" t="n">
        <v>70</v>
      </c>
      <c r="C73" s="58" t="n">
        <f aca="false">IF(MOD(B73,2)=0,B73,"")</f>
        <v>70</v>
      </c>
      <c r="D73" s="59" t="str">
        <f aca="false">IF(MOD(B73,2)&lt;&gt;0,B73,"")</f>
        <v/>
      </c>
      <c r="E73" s="60" t="n">
        <f aca="false">VLOOKUP(B73,Statistics!$B$3:$C$116,2,FALSE())</f>
        <v>44</v>
      </c>
      <c r="F73" s="58" t="n">
        <f aca="false">IF(MOD(E73,2)=0,E73,"")</f>
        <v>44</v>
      </c>
      <c r="G73" s="61" t="str">
        <f aca="false">IF(MOD(E73,2)&lt;&gt;0,E73,"")</f>
        <v/>
      </c>
      <c r="H73" s="62" t="n">
        <f aca="false">B73+E73</f>
        <v>114</v>
      </c>
      <c r="I73" s="58" t="n">
        <f aca="false">IF(MOD(H73,2)=0,H73,"")</f>
        <v>114</v>
      </c>
      <c r="J73" s="61" t="str">
        <f aca="false">IF(MOD(H73,2)&lt;&gt;0,H73,"")</f>
        <v/>
      </c>
      <c r="L73" s="63" t="n">
        <f aca="false">IF(MOD(B73,2)=0,IF(MOD(E73,2)=0,B73+E73,""),"")</f>
        <v>114</v>
      </c>
      <c r="M73" s="64" t="str">
        <f aca="false">IF(MOD(B73,2)=1,IF(MOD(E73,2)=1,B73+E73,""),"")</f>
        <v/>
      </c>
      <c r="N73" s="65" t="str">
        <f aca="false">IF(MOD(B73,2)=0,IF(MOD(E73,2)=1,B73+E73,""),"")</f>
        <v/>
      </c>
      <c r="O73" s="66" t="str">
        <f aca="false">IF(MOD(B73,2)=1,IF(MOD(E73,2)=0,B73+E73,""),"")</f>
        <v/>
      </c>
      <c r="Q73" s="67" t="n">
        <f aca="false">IF(MOD(E73,2)=0,B73,"")</f>
        <v>70</v>
      </c>
      <c r="R73" s="68" t="str">
        <f aca="false">IF(MOD(E73,2)=1,B73,"")</f>
        <v/>
      </c>
      <c r="T73" s="78" t="n">
        <f aca="false">IF(L73&lt;&gt;"",$B73,"")</f>
        <v>70</v>
      </c>
      <c r="U73" s="79" t="str">
        <f aca="false">IF(M73&lt;&gt;"",$B73,"")</f>
        <v/>
      </c>
      <c r="V73" s="79" t="str">
        <f aca="false">IF(N73&lt;&gt;"",$B73,"")</f>
        <v/>
      </c>
      <c r="W73" s="80" t="str">
        <f aca="false">IF(O73&lt;&gt;"",$B73,"")</f>
        <v/>
      </c>
      <c r="X73" s="72"/>
    </row>
    <row r="74" customFormat="false" ht="15" hidden="false" customHeight="false" outlineLevel="0" collapsed="false">
      <c r="A74" s="56" t="s">
        <v>105</v>
      </c>
      <c r="B74" s="73" t="n">
        <v>71</v>
      </c>
      <c r="C74" s="58" t="str">
        <f aca="false">IF(MOD(B74,2)=0,B74,"")</f>
        <v/>
      </c>
      <c r="D74" s="59" t="n">
        <f aca="false">IF(MOD(B74,2)&lt;&gt;0,B74,"")</f>
        <v>71</v>
      </c>
      <c r="E74" s="60" t="n">
        <f aca="false">VLOOKUP(B74,Statistics!$B$3:$C$116,2,FALSE())</f>
        <v>28</v>
      </c>
      <c r="F74" s="58" t="n">
        <f aca="false">IF(MOD(E74,2)=0,E74,"")</f>
        <v>28</v>
      </c>
      <c r="G74" s="61" t="str">
        <f aca="false">IF(MOD(E74,2)&lt;&gt;0,E74,"")</f>
        <v/>
      </c>
      <c r="H74" s="62" t="n">
        <f aca="false">B74+E74</f>
        <v>99</v>
      </c>
      <c r="I74" s="58" t="str">
        <f aca="false">IF(MOD(H74,2)=0,H74,"")</f>
        <v/>
      </c>
      <c r="J74" s="61" t="n">
        <f aca="false">IF(MOD(H74,2)&lt;&gt;0,H74,"")</f>
        <v>99</v>
      </c>
      <c r="L74" s="63" t="str">
        <f aca="false">IF(MOD(B74,2)=0,IF(MOD(E74,2)=0,B74+E74,""),"")</f>
        <v/>
      </c>
      <c r="M74" s="64" t="str">
        <f aca="false">IF(MOD(B74,2)=1,IF(MOD(E74,2)=1,B74+E74,""),"")</f>
        <v/>
      </c>
      <c r="N74" s="65" t="str">
        <f aca="false">IF(MOD(B74,2)=0,IF(MOD(E74,2)=1,B74+E74,""),"")</f>
        <v/>
      </c>
      <c r="O74" s="66" t="n">
        <f aca="false">IF(MOD(B74,2)=1,IF(MOD(E74,2)=0,B74+E74,""),"")</f>
        <v>99</v>
      </c>
      <c r="Q74" s="67" t="n">
        <f aca="false">IF(MOD(E74,2)=0,B74,"")</f>
        <v>71</v>
      </c>
      <c r="R74" s="68" t="str">
        <f aca="false">IF(MOD(E74,2)=1,B74,"")</f>
        <v/>
      </c>
      <c r="T74" s="78" t="str">
        <f aca="false">IF(L74&lt;&gt;"",$B74,"")</f>
        <v/>
      </c>
      <c r="U74" s="79" t="str">
        <f aca="false">IF(M74&lt;&gt;"",$B74,"")</f>
        <v/>
      </c>
      <c r="V74" s="79" t="str">
        <f aca="false">IF(N74&lt;&gt;"",$B74,"")</f>
        <v/>
      </c>
      <c r="W74" s="80" t="n">
        <f aca="false">IF(O74&lt;&gt;"",$B74,"")</f>
        <v>71</v>
      </c>
      <c r="X74" s="72"/>
    </row>
    <row r="75" customFormat="false" ht="15" hidden="false" customHeight="false" outlineLevel="0" collapsed="false">
      <c r="A75" s="56" t="s">
        <v>106</v>
      </c>
      <c r="B75" s="73" t="n">
        <v>72</v>
      </c>
      <c r="C75" s="58" t="n">
        <f aca="false">IF(MOD(B75,2)=0,B75,"")</f>
        <v>72</v>
      </c>
      <c r="D75" s="59" t="str">
        <f aca="false">IF(MOD(B75,2)&lt;&gt;0,B75,"")</f>
        <v/>
      </c>
      <c r="E75" s="60" t="n">
        <f aca="false">VLOOKUP(B75,Statistics!$B$3:$C$116,2,FALSE())</f>
        <v>28</v>
      </c>
      <c r="F75" s="58" t="n">
        <f aca="false">IF(MOD(E75,2)=0,E75,"")</f>
        <v>28</v>
      </c>
      <c r="G75" s="61" t="str">
        <f aca="false">IF(MOD(E75,2)&lt;&gt;0,E75,"")</f>
        <v/>
      </c>
      <c r="H75" s="62" t="n">
        <f aca="false">B75+E75</f>
        <v>100</v>
      </c>
      <c r="I75" s="58" t="n">
        <f aca="false">IF(MOD(H75,2)=0,H75,"")</f>
        <v>100</v>
      </c>
      <c r="J75" s="61" t="str">
        <f aca="false">IF(MOD(H75,2)&lt;&gt;0,H75,"")</f>
        <v/>
      </c>
      <c r="L75" s="63" t="n">
        <f aca="false">IF(MOD(B75,2)=0,IF(MOD(E75,2)=0,B75+E75,""),"")</f>
        <v>100</v>
      </c>
      <c r="M75" s="64" t="str">
        <f aca="false">IF(MOD(B75,2)=1,IF(MOD(E75,2)=1,B75+E75,""),"")</f>
        <v/>
      </c>
      <c r="N75" s="65" t="str">
        <f aca="false">IF(MOD(B75,2)=0,IF(MOD(E75,2)=1,B75+E75,""),"")</f>
        <v/>
      </c>
      <c r="O75" s="66" t="str">
        <f aca="false">IF(MOD(B75,2)=1,IF(MOD(E75,2)=0,B75+E75,""),"")</f>
        <v/>
      </c>
      <c r="Q75" s="67" t="n">
        <f aca="false">IF(MOD(E75,2)=0,B75,"")</f>
        <v>72</v>
      </c>
      <c r="R75" s="68" t="str">
        <f aca="false">IF(MOD(E75,2)=1,B75,"")</f>
        <v/>
      </c>
      <c r="T75" s="78" t="n">
        <f aca="false">IF(L75&lt;&gt;"",$B75,"")</f>
        <v>72</v>
      </c>
      <c r="U75" s="79" t="str">
        <f aca="false">IF(M75&lt;&gt;"",$B75,"")</f>
        <v/>
      </c>
      <c r="V75" s="79" t="str">
        <f aca="false">IF(N75&lt;&gt;"",$B75,"")</f>
        <v/>
      </c>
      <c r="W75" s="80" t="str">
        <f aca="false">IF(O75&lt;&gt;"",$B75,"")</f>
        <v/>
      </c>
      <c r="X75" s="72"/>
    </row>
    <row r="76" customFormat="false" ht="15" hidden="false" customHeight="false" outlineLevel="0" collapsed="false">
      <c r="A76" s="56" t="s">
        <v>107</v>
      </c>
      <c r="B76" s="73" t="n">
        <v>73</v>
      </c>
      <c r="C76" s="58" t="str">
        <f aca="false">IF(MOD(B76,2)=0,B76,"")</f>
        <v/>
      </c>
      <c r="D76" s="59" t="n">
        <f aca="false">IF(MOD(B76,2)&lt;&gt;0,B76,"")</f>
        <v>73</v>
      </c>
      <c r="E76" s="60" t="n">
        <f aca="false">VLOOKUP(B76,Statistics!$B$3:$C$116,2,FALSE())</f>
        <v>20</v>
      </c>
      <c r="F76" s="58" t="n">
        <f aca="false">IF(MOD(E76,2)=0,E76,"")</f>
        <v>20</v>
      </c>
      <c r="G76" s="61" t="str">
        <f aca="false">IF(MOD(E76,2)&lt;&gt;0,E76,"")</f>
        <v/>
      </c>
      <c r="H76" s="62" t="n">
        <f aca="false">B76+E76</f>
        <v>93</v>
      </c>
      <c r="I76" s="58" t="str">
        <f aca="false">IF(MOD(H76,2)=0,H76,"")</f>
        <v/>
      </c>
      <c r="J76" s="61" t="n">
        <f aca="false">IF(MOD(H76,2)&lt;&gt;0,H76,"")</f>
        <v>93</v>
      </c>
      <c r="L76" s="63" t="str">
        <f aca="false">IF(MOD(B76,2)=0,IF(MOD(E76,2)=0,B76+E76,""),"")</f>
        <v/>
      </c>
      <c r="M76" s="64" t="str">
        <f aca="false">IF(MOD(B76,2)=1,IF(MOD(E76,2)=1,B76+E76,""),"")</f>
        <v/>
      </c>
      <c r="N76" s="65" t="str">
        <f aca="false">IF(MOD(B76,2)=0,IF(MOD(E76,2)=1,B76+E76,""),"")</f>
        <v/>
      </c>
      <c r="O76" s="66" t="n">
        <f aca="false">IF(MOD(B76,2)=1,IF(MOD(E76,2)=0,B76+E76,""),"")</f>
        <v>93</v>
      </c>
      <c r="Q76" s="67" t="n">
        <f aca="false">IF(MOD(E76,2)=0,B76,"")</f>
        <v>73</v>
      </c>
      <c r="R76" s="68" t="str">
        <f aca="false">IF(MOD(E76,2)=1,B76,"")</f>
        <v/>
      </c>
      <c r="T76" s="78" t="str">
        <f aca="false">IF(L76&lt;&gt;"",$B76,"")</f>
        <v/>
      </c>
      <c r="U76" s="79" t="str">
        <f aca="false">IF(M76&lt;&gt;"",$B76,"")</f>
        <v/>
      </c>
      <c r="V76" s="79" t="str">
        <f aca="false">IF(N76&lt;&gt;"",$B76,"")</f>
        <v/>
      </c>
      <c r="W76" s="80" t="n">
        <f aca="false">IF(O76&lt;&gt;"",$B76,"")</f>
        <v>73</v>
      </c>
      <c r="X76" s="72"/>
    </row>
    <row r="77" customFormat="false" ht="15" hidden="false" customHeight="false" outlineLevel="0" collapsed="false">
      <c r="A77" s="56" t="s">
        <v>108</v>
      </c>
      <c r="B77" s="73" t="n">
        <v>74</v>
      </c>
      <c r="C77" s="58" t="n">
        <f aca="false">IF(MOD(B77,2)=0,B77,"")</f>
        <v>74</v>
      </c>
      <c r="D77" s="59" t="str">
        <f aca="false">IF(MOD(B77,2)&lt;&gt;0,B77,"")</f>
        <v/>
      </c>
      <c r="E77" s="60" t="n">
        <f aca="false">VLOOKUP(B77,Statistics!$B$3:$C$116,2,FALSE())</f>
        <v>56</v>
      </c>
      <c r="F77" s="58" t="n">
        <f aca="false">IF(MOD(E77,2)=0,E77,"")</f>
        <v>56</v>
      </c>
      <c r="G77" s="61" t="str">
        <f aca="false">IF(MOD(E77,2)&lt;&gt;0,E77,"")</f>
        <v/>
      </c>
      <c r="H77" s="62" t="n">
        <f aca="false">B77+E77</f>
        <v>130</v>
      </c>
      <c r="I77" s="58" t="n">
        <f aca="false">IF(MOD(H77,2)=0,H77,"")</f>
        <v>130</v>
      </c>
      <c r="J77" s="61" t="str">
        <f aca="false">IF(MOD(H77,2)&lt;&gt;0,H77,"")</f>
        <v/>
      </c>
      <c r="L77" s="63" t="n">
        <f aca="false">IF(MOD(B77,2)=0,IF(MOD(E77,2)=0,B77+E77,""),"")</f>
        <v>130</v>
      </c>
      <c r="M77" s="64" t="str">
        <f aca="false">IF(MOD(B77,2)=1,IF(MOD(E77,2)=1,B77+E77,""),"")</f>
        <v/>
      </c>
      <c r="N77" s="65" t="str">
        <f aca="false">IF(MOD(B77,2)=0,IF(MOD(E77,2)=1,B77+E77,""),"")</f>
        <v/>
      </c>
      <c r="O77" s="66" t="str">
        <f aca="false">IF(MOD(B77,2)=1,IF(MOD(E77,2)=0,B77+E77,""),"")</f>
        <v/>
      </c>
      <c r="Q77" s="67" t="n">
        <f aca="false">IF(MOD(E77,2)=0,B77,"")</f>
        <v>74</v>
      </c>
      <c r="R77" s="68" t="str">
        <f aca="false">IF(MOD(E77,2)=1,B77,"")</f>
        <v/>
      </c>
      <c r="T77" s="78" t="n">
        <f aca="false">IF(L77&lt;&gt;"",$B77,"")</f>
        <v>74</v>
      </c>
      <c r="U77" s="79" t="str">
        <f aca="false">IF(M77&lt;&gt;"",$B77,"")</f>
        <v/>
      </c>
      <c r="V77" s="79" t="str">
        <f aca="false">IF(N77&lt;&gt;"",$B77,"")</f>
        <v/>
      </c>
      <c r="W77" s="80" t="str">
        <f aca="false">IF(O77&lt;&gt;"",$B77,"")</f>
        <v/>
      </c>
      <c r="X77" s="72"/>
    </row>
    <row r="78" customFormat="false" ht="15" hidden="false" customHeight="false" outlineLevel="0" collapsed="false">
      <c r="A78" s="56" t="s">
        <v>109</v>
      </c>
      <c r="B78" s="73" t="n">
        <v>75</v>
      </c>
      <c r="C78" s="58" t="str">
        <f aca="false">IF(MOD(B78,2)=0,B78,"")</f>
        <v/>
      </c>
      <c r="D78" s="59" t="n">
        <f aca="false">IF(MOD(B78,2)&lt;&gt;0,B78,"")</f>
        <v>75</v>
      </c>
      <c r="E78" s="60" t="n">
        <f aca="false">VLOOKUP(B78,Statistics!$B$3:$C$116,2,FALSE())</f>
        <v>40</v>
      </c>
      <c r="F78" s="58" t="n">
        <f aca="false">IF(MOD(E78,2)=0,E78,"")</f>
        <v>40</v>
      </c>
      <c r="G78" s="61" t="str">
        <f aca="false">IF(MOD(E78,2)&lt;&gt;0,E78,"")</f>
        <v/>
      </c>
      <c r="H78" s="62" t="n">
        <f aca="false">B78+E78</f>
        <v>115</v>
      </c>
      <c r="I78" s="58" t="str">
        <f aca="false">IF(MOD(H78,2)=0,H78,"")</f>
        <v/>
      </c>
      <c r="J78" s="61" t="n">
        <f aca="false">IF(MOD(H78,2)&lt;&gt;0,H78,"")</f>
        <v>115</v>
      </c>
      <c r="L78" s="63" t="str">
        <f aca="false">IF(MOD(B78,2)=0,IF(MOD(E78,2)=0,B78+E78,""),"")</f>
        <v/>
      </c>
      <c r="M78" s="64" t="str">
        <f aca="false">IF(MOD(B78,2)=1,IF(MOD(E78,2)=1,B78+E78,""),"")</f>
        <v/>
      </c>
      <c r="N78" s="65" t="str">
        <f aca="false">IF(MOD(B78,2)=0,IF(MOD(E78,2)=1,B78+E78,""),"")</f>
        <v/>
      </c>
      <c r="O78" s="66" t="n">
        <f aca="false">IF(MOD(B78,2)=1,IF(MOD(E78,2)=0,B78+E78,""),"")</f>
        <v>115</v>
      </c>
      <c r="Q78" s="67" t="n">
        <f aca="false">IF(MOD(E78,2)=0,B78,"")</f>
        <v>75</v>
      </c>
      <c r="R78" s="68" t="str">
        <f aca="false">IF(MOD(E78,2)=1,B78,"")</f>
        <v/>
      </c>
      <c r="T78" s="78" t="str">
        <f aca="false">IF(L78&lt;&gt;"",$B78,"")</f>
        <v/>
      </c>
      <c r="U78" s="79" t="str">
        <f aca="false">IF(M78&lt;&gt;"",$B78,"")</f>
        <v/>
      </c>
      <c r="V78" s="79" t="str">
        <f aca="false">IF(N78&lt;&gt;"",$B78,"")</f>
        <v/>
      </c>
      <c r="W78" s="80" t="n">
        <f aca="false">IF(O78&lt;&gt;"",$B78,"")</f>
        <v>75</v>
      </c>
      <c r="X78" s="72"/>
    </row>
    <row r="79" customFormat="false" ht="15" hidden="false" customHeight="false" outlineLevel="0" collapsed="false">
      <c r="A79" s="56" t="s">
        <v>110</v>
      </c>
      <c r="B79" s="73" t="n">
        <v>76</v>
      </c>
      <c r="C79" s="58" t="n">
        <f aca="false">IF(MOD(B79,2)=0,B79,"")</f>
        <v>76</v>
      </c>
      <c r="D79" s="59" t="str">
        <f aca="false">IF(MOD(B79,2)&lt;&gt;0,B79,"")</f>
        <v/>
      </c>
      <c r="E79" s="60" t="n">
        <f aca="false">VLOOKUP(B79,Statistics!$B$3:$C$116,2,FALSE())</f>
        <v>31</v>
      </c>
      <c r="F79" s="58" t="str">
        <f aca="false">IF(MOD(E79,2)=0,E79,"")</f>
        <v/>
      </c>
      <c r="G79" s="61" t="n">
        <f aca="false">IF(MOD(E79,2)&lt;&gt;0,E79,"")</f>
        <v>31</v>
      </c>
      <c r="H79" s="62" t="n">
        <f aca="false">B79+E79</f>
        <v>107</v>
      </c>
      <c r="I79" s="58" t="str">
        <f aca="false">IF(MOD(H79,2)=0,H79,"")</f>
        <v/>
      </c>
      <c r="J79" s="61" t="n">
        <f aca="false">IF(MOD(H79,2)&lt;&gt;0,H79,"")</f>
        <v>107</v>
      </c>
      <c r="L79" s="63" t="str">
        <f aca="false">IF(MOD(B79,2)=0,IF(MOD(E79,2)=0,B79+E79,""),"")</f>
        <v/>
      </c>
      <c r="M79" s="64" t="str">
        <f aca="false">IF(MOD(B79,2)=1,IF(MOD(E79,2)=1,B79+E79,""),"")</f>
        <v/>
      </c>
      <c r="N79" s="65" t="n">
        <f aca="false">IF(MOD(B79,2)=0,IF(MOD(E79,2)=1,B79+E79,""),"")</f>
        <v>107</v>
      </c>
      <c r="O79" s="66" t="str">
        <f aca="false">IF(MOD(B79,2)=1,IF(MOD(E79,2)=0,B79+E79,""),"")</f>
        <v/>
      </c>
      <c r="Q79" s="67" t="str">
        <f aca="false">IF(MOD(E79,2)=0,B79,"")</f>
        <v/>
      </c>
      <c r="R79" s="68" t="n">
        <f aca="false">IF(MOD(E79,2)=1,B79,"")</f>
        <v>76</v>
      </c>
      <c r="T79" s="78" t="str">
        <f aca="false">IF(L79&lt;&gt;"",$B79,"")</f>
        <v/>
      </c>
      <c r="U79" s="79" t="str">
        <f aca="false">IF(M79&lt;&gt;"",$B79,"")</f>
        <v/>
      </c>
      <c r="V79" s="79" t="n">
        <f aca="false">IF(N79&lt;&gt;"",$B79,"")</f>
        <v>76</v>
      </c>
      <c r="W79" s="80" t="str">
        <f aca="false">IF(O79&lt;&gt;"",$B79,"")</f>
        <v/>
      </c>
      <c r="X79" s="72"/>
    </row>
    <row r="80" customFormat="false" ht="15" hidden="false" customHeight="false" outlineLevel="0" collapsed="false">
      <c r="A80" s="56" t="s">
        <v>111</v>
      </c>
      <c r="B80" s="73" t="n">
        <v>77</v>
      </c>
      <c r="C80" s="58" t="str">
        <f aca="false">IF(MOD(B80,2)=0,B80,"")</f>
        <v/>
      </c>
      <c r="D80" s="59" t="n">
        <f aca="false">IF(MOD(B80,2)&lt;&gt;0,B80,"")</f>
        <v>77</v>
      </c>
      <c r="E80" s="60" t="n">
        <f aca="false">VLOOKUP(B80,Statistics!$B$3:$C$116,2,FALSE())</f>
        <v>50</v>
      </c>
      <c r="F80" s="58" t="n">
        <f aca="false">IF(MOD(E80,2)=0,E80,"")</f>
        <v>50</v>
      </c>
      <c r="G80" s="61" t="str">
        <f aca="false">IF(MOD(E80,2)&lt;&gt;0,E80,"")</f>
        <v/>
      </c>
      <c r="H80" s="62" t="n">
        <f aca="false">B80+E80</f>
        <v>127</v>
      </c>
      <c r="I80" s="58" t="str">
        <f aca="false">IF(MOD(H80,2)=0,H80,"")</f>
        <v/>
      </c>
      <c r="J80" s="61" t="n">
        <f aca="false">IF(MOD(H80,2)&lt;&gt;0,H80,"")</f>
        <v>127</v>
      </c>
      <c r="L80" s="63" t="str">
        <f aca="false">IF(MOD(B80,2)=0,IF(MOD(E80,2)=0,B80+E80,""),"")</f>
        <v/>
      </c>
      <c r="M80" s="64" t="str">
        <f aca="false">IF(MOD(B80,2)=1,IF(MOD(E80,2)=1,B80+E80,""),"")</f>
        <v/>
      </c>
      <c r="N80" s="65" t="str">
        <f aca="false">IF(MOD(B80,2)=0,IF(MOD(E80,2)=1,B80+E80,""),"")</f>
        <v/>
      </c>
      <c r="O80" s="66" t="n">
        <f aca="false">IF(MOD(B80,2)=1,IF(MOD(E80,2)=0,B80+E80,""),"")</f>
        <v>127</v>
      </c>
      <c r="Q80" s="67" t="n">
        <f aca="false">IF(MOD(E80,2)=0,B80,"")</f>
        <v>77</v>
      </c>
      <c r="R80" s="68" t="str">
        <f aca="false">IF(MOD(E80,2)=1,B80,"")</f>
        <v/>
      </c>
      <c r="T80" s="78" t="str">
        <f aca="false">IF(L80&lt;&gt;"",$B80,"")</f>
        <v/>
      </c>
      <c r="U80" s="79" t="str">
        <f aca="false">IF(M80&lt;&gt;"",$B80,"")</f>
        <v/>
      </c>
      <c r="V80" s="79" t="str">
        <f aca="false">IF(N80&lt;&gt;"",$B80,"")</f>
        <v/>
      </c>
      <c r="W80" s="80" t="n">
        <f aca="false">IF(O80&lt;&gt;"",$B80,"")</f>
        <v>77</v>
      </c>
      <c r="X80" s="72"/>
    </row>
    <row r="81" customFormat="false" ht="15" hidden="false" customHeight="false" outlineLevel="0" collapsed="false">
      <c r="A81" s="56" t="s">
        <v>112</v>
      </c>
      <c r="B81" s="73" t="n">
        <v>78</v>
      </c>
      <c r="C81" s="58" t="n">
        <f aca="false">IF(MOD(B81,2)=0,B81,"")</f>
        <v>78</v>
      </c>
      <c r="D81" s="59" t="str">
        <f aca="false">IF(MOD(B81,2)&lt;&gt;0,B81,"")</f>
        <v/>
      </c>
      <c r="E81" s="60" t="n">
        <f aca="false">VLOOKUP(B81,Statistics!$B$3:$C$116,2,FALSE())</f>
        <v>40</v>
      </c>
      <c r="F81" s="58" t="n">
        <f aca="false">IF(MOD(E81,2)=0,E81,"")</f>
        <v>40</v>
      </c>
      <c r="G81" s="61" t="str">
        <f aca="false">IF(MOD(E81,2)&lt;&gt;0,E81,"")</f>
        <v/>
      </c>
      <c r="H81" s="62" t="n">
        <f aca="false">B81+E81</f>
        <v>118</v>
      </c>
      <c r="I81" s="58" t="n">
        <f aca="false">IF(MOD(H81,2)=0,H81,"")</f>
        <v>118</v>
      </c>
      <c r="J81" s="61" t="str">
        <f aca="false">IF(MOD(H81,2)&lt;&gt;0,H81,"")</f>
        <v/>
      </c>
      <c r="L81" s="63" t="n">
        <f aca="false">IF(MOD(B81,2)=0,IF(MOD(E81,2)=0,B81+E81,""),"")</f>
        <v>118</v>
      </c>
      <c r="M81" s="64" t="str">
        <f aca="false">IF(MOD(B81,2)=1,IF(MOD(E81,2)=1,B81+E81,""),"")</f>
        <v/>
      </c>
      <c r="N81" s="65" t="str">
        <f aca="false">IF(MOD(B81,2)=0,IF(MOD(E81,2)=1,B81+E81,""),"")</f>
        <v/>
      </c>
      <c r="O81" s="66" t="str">
        <f aca="false">IF(MOD(B81,2)=1,IF(MOD(E81,2)=0,B81+E81,""),"")</f>
        <v/>
      </c>
      <c r="Q81" s="67" t="n">
        <f aca="false">IF(MOD(E81,2)=0,B81,"")</f>
        <v>78</v>
      </c>
      <c r="R81" s="68" t="str">
        <f aca="false">IF(MOD(E81,2)=1,B81,"")</f>
        <v/>
      </c>
      <c r="T81" s="78" t="n">
        <f aca="false">IF(L81&lt;&gt;"",$B81,"")</f>
        <v>78</v>
      </c>
      <c r="U81" s="79" t="str">
        <f aca="false">IF(M81&lt;&gt;"",$B81,"")</f>
        <v/>
      </c>
      <c r="V81" s="79" t="str">
        <f aca="false">IF(N81&lt;&gt;"",$B81,"")</f>
        <v/>
      </c>
      <c r="W81" s="80" t="str">
        <f aca="false">IF(O81&lt;&gt;"",$B81,"")</f>
        <v/>
      </c>
      <c r="X81" s="72"/>
    </row>
    <row r="82" customFormat="false" ht="15" hidden="false" customHeight="false" outlineLevel="0" collapsed="false">
      <c r="A82" s="56" t="s">
        <v>113</v>
      </c>
      <c r="B82" s="73" t="n">
        <v>79</v>
      </c>
      <c r="C82" s="58" t="str">
        <f aca="false">IF(MOD(B82,2)=0,B82,"")</f>
        <v/>
      </c>
      <c r="D82" s="59" t="n">
        <f aca="false">IF(MOD(B82,2)&lt;&gt;0,B82,"")</f>
        <v>79</v>
      </c>
      <c r="E82" s="60" t="n">
        <f aca="false">VLOOKUP(B82,Statistics!$B$3:$C$116,2,FALSE())</f>
        <v>46</v>
      </c>
      <c r="F82" s="58" t="n">
        <f aca="false">IF(MOD(E82,2)=0,E82,"")</f>
        <v>46</v>
      </c>
      <c r="G82" s="61" t="str">
        <f aca="false">IF(MOD(E82,2)&lt;&gt;0,E82,"")</f>
        <v/>
      </c>
      <c r="H82" s="62" t="n">
        <f aca="false">B82+E82</f>
        <v>125</v>
      </c>
      <c r="I82" s="58" t="str">
        <f aca="false">IF(MOD(H82,2)=0,H82,"")</f>
        <v/>
      </c>
      <c r="J82" s="61" t="n">
        <f aca="false">IF(MOD(H82,2)&lt;&gt;0,H82,"")</f>
        <v>125</v>
      </c>
      <c r="L82" s="63" t="str">
        <f aca="false">IF(MOD(B82,2)=0,IF(MOD(E82,2)=0,B82+E82,""),"")</f>
        <v/>
      </c>
      <c r="M82" s="64" t="str">
        <f aca="false">IF(MOD(B82,2)=1,IF(MOD(E82,2)=1,B82+E82,""),"")</f>
        <v/>
      </c>
      <c r="N82" s="65" t="str">
        <f aca="false">IF(MOD(B82,2)=0,IF(MOD(E82,2)=1,B82+E82,""),"")</f>
        <v/>
      </c>
      <c r="O82" s="66" t="n">
        <f aca="false">IF(MOD(B82,2)=1,IF(MOD(E82,2)=0,B82+E82,""),"")</f>
        <v>125</v>
      </c>
      <c r="Q82" s="67" t="n">
        <f aca="false">IF(MOD(E82,2)=0,B82,"")</f>
        <v>79</v>
      </c>
      <c r="R82" s="68" t="str">
        <f aca="false">IF(MOD(E82,2)=1,B82,"")</f>
        <v/>
      </c>
      <c r="T82" s="78" t="str">
        <f aca="false">IF(L82&lt;&gt;"",$B82,"")</f>
        <v/>
      </c>
      <c r="U82" s="79" t="str">
        <f aca="false">IF(M82&lt;&gt;"",$B82,"")</f>
        <v/>
      </c>
      <c r="V82" s="79" t="str">
        <f aca="false">IF(N82&lt;&gt;"",$B82,"")</f>
        <v/>
      </c>
      <c r="W82" s="80" t="n">
        <f aca="false">IF(O82&lt;&gt;"",$B82,"")</f>
        <v>79</v>
      </c>
      <c r="X82" s="72"/>
    </row>
    <row r="83" customFormat="false" ht="15" hidden="false" customHeight="false" outlineLevel="0" collapsed="false">
      <c r="A83" s="56" t="s">
        <v>114</v>
      </c>
      <c r="B83" s="73" t="n">
        <v>80</v>
      </c>
      <c r="C83" s="58" t="n">
        <f aca="false">IF(MOD(B83,2)=0,B83,"")</f>
        <v>80</v>
      </c>
      <c r="D83" s="59" t="str">
        <f aca="false">IF(MOD(B83,2)&lt;&gt;0,B83,"")</f>
        <v/>
      </c>
      <c r="E83" s="60" t="n">
        <f aca="false">VLOOKUP(B83,Statistics!$B$3:$C$116,2,FALSE())</f>
        <v>42</v>
      </c>
      <c r="F83" s="58" t="n">
        <f aca="false">IF(MOD(E83,2)=0,E83,"")</f>
        <v>42</v>
      </c>
      <c r="G83" s="61" t="str">
        <f aca="false">IF(MOD(E83,2)&lt;&gt;0,E83,"")</f>
        <v/>
      </c>
      <c r="H83" s="62" t="n">
        <f aca="false">B83+E83</f>
        <v>122</v>
      </c>
      <c r="I83" s="58" t="n">
        <f aca="false">IF(MOD(H83,2)=0,H83,"")</f>
        <v>122</v>
      </c>
      <c r="J83" s="61" t="str">
        <f aca="false">IF(MOD(H83,2)&lt;&gt;0,H83,"")</f>
        <v/>
      </c>
      <c r="L83" s="63" t="n">
        <f aca="false">IF(MOD(B83,2)=0,IF(MOD(E83,2)=0,B83+E83,""),"")</f>
        <v>122</v>
      </c>
      <c r="M83" s="64" t="str">
        <f aca="false">IF(MOD(B83,2)=1,IF(MOD(E83,2)=1,B83+E83,""),"")</f>
        <v/>
      </c>
      <c r="N83" s="65" t="str">
        <f aca="false">IF(MOD(B83,2)=0,IF(MOD(E83,2)=1,B83+E83,""),"")</f>
        <v/>
      </c>
      <c r="O83" s="66" t="str">
        <f aca="false">IF(MOD(B83,2)=1,IF(MOD(E83,2)=0,B83+E83,""),"")</f>
        <v/>
      </c>
      <c r="Q83" s="67" t="n">
        <f aca="false">IF(MOD(E83,2)=0,B83,"")</f>
        <v>80</v>
      </c>
      <c r="R83" s="68" t="str">
        <f aca="false">IF(MOD(E83,2)=1,B83,"")</f>
        <v/>
      </c>
      <c r="T83" s="78" t="n">
        <f aca="false">IF(L83&lt;&gt;"",$B83,"")</f>
        <v>80</v>
      </c>
      <c r="U83" s="79" t="str">
        <f aca="false">IF(M83&lt;&gt;"",$B83,"")</f>
        <v/>
      </c>
      <c r="V83" s="79" t="str">
        <f aca="false">IF(N83&lt;&gt;"",$B83,"")</f>
        <v/>
      </c>
      <c r="W83" s="80" t="str">
        <f aca="false">IF(O83&lt;&gt;"",$B83,"")</f>
        <v/>
      </c>
      <c r="X83" s="72"/>
    </row>
    <row r="84" customFormat="false" ht="15" hidden="false" customHeight="false" outlineLevel="0" collapsed="false">
      <c r="A84" s="56" t="s">
        <v>115</v>
      </c>
      <c r="B84" s="73" t="n">
        <v>81</v>
      </c>
      <c r="C84" s="58" t="str">
        <f aca="false">IF(MOD(B84,2)=0,B84,"")</f>
        <v/>
      </c>
      <c r="D84" s="59" t="n">
        <f aca="false">IF(MOD(B84,2)&lt;&gt;0,B84,"")</f>
        <v>81</v>
      </c>
      <c r="E84" s="60" t="n">
        <f aca="false">VLOOKUP(B84,Statistics!$B$3:$C$116,2,FALSE())</f>
        <v>29</v>
      </c>
      <c r="F84" s="58" t="str">
        <f aca="false">IF(MOD(E84,2)=0,E84,"")</f>
        <v/>
      </c>
      <c r="G84" s="61" t="n">
        <f aca="false">IF(MOD(E84,2)&lt;&gt;0,E84,"")</f>
        <v>29</v>
      </c>
      <c r="H84" s="62" t="n">
        <f aca="false">B84+E84</f>
        <v>110</v>
      </c>
      <c r="I84" s="58" t="n">
        <f aca="false">IF(MOD(H84,2)=0,H84,"")</f>
        <v>110</v>
      </c>
      <c r="J84" s="61" t="str">
        <f aca="false">IF(MOD(H84,2)&lt;&gt;0,H84,"")</f>
        <v/>
      </c>
      <c r="L84" s="63" t="str">
        <f aca="false">IF(MOD(B84,2)=0,IF(MOD(E84,2)=0,B84+E84,""),"")</f>
        <v/>
      </c>
      <c r="M84" s="64" t="n">
        <f aca="false">IF(MOD(B84,2)=1,IF(MOD(E84,2)=1,B84+E84,""),"")</f>
        <v>110</v>
      </c>
      <c r="N84" s="65" t="str">
        <f aca="false">IF(MOD(B84,2)=0,IF(MOD(E84,2)=1,B84+E84,""),"")</f>
        <v/>
      </c>
      <c r="O84" s="66" t="str">
        <f aca="false">IF(MOD(B84,2)=1,IF(MOD(E84,2)=0,B84+E84,""),"")</f>
        <v/>
      </c>
      <c r="Q84" s="67" t="str">
        <f aca="false">IF(MOD(E84,2)=0,B84,"")</f>
        <v/>
      </c>
      <c r="R84" s="68" t="n">
        <f aca="false">IF(MOD(E84,2)=1,B84,"")</f>
        <v>81</v>
      </c>
      <c r="T84" s="78" t="str">
        <f aca="false">IF(L84&lt;&gt;"",$B84,"")</f>
        <v/>
      </c>
      <c r="U84" s="79" t="n">
        <f aca="false">IF(M84&lt;&gt;"",$B84,"")</f>
        <v>81</v>
      </c>
      <c r="V84" s="79" t="str">
        <f aca="false">IF(N84&lt;&gt;"",$B84,"")</f>
        <v/>
      </c>
      <c r="W84" s="80" t="str">
        <f aca="false">IF(O84&lt;&gt;"",$B84,"")</f>
        <v/>
      </c>
      <c r="X84" s="72"/>
    </row>
    <row r="85" customFormat="false" ht="15" hidden="false" customHeight="false" outlineLevel="0" collapsed="false">
      <c r="A85" s="56" t="s">
        <v>116</v>
      </c>
      <c r="B85" s="73" t="n">
        <v>82</v>
      </c>
      <c r="C85" s="58" t="n">
        <f aca="false">IF(MOD(B85,2)=0,B85,"")</f>
        <v>82</v>
      </c>
      <c r="D85" s="59" t="str">
        <f aca="false">IF(MOD(B85,2)&lt;&gt;0,B85,"")</f>
        <v/>
      </c>
      <c r="E85" s="60" t="n">
        <f aca="false">VLOOKUP(B85,Statistics!$B$3:$C$116,2,FALSE())</f>
        <v>19</v>
      </c>
      <c r="F85" s="58" t="str">
        <f aca="false">IF(MOD(E85,2)=0,E85,"")</f>
        <v/>
      </c>
      <c r="G85" s="61" t="n">
        <f aca="false">IF(MOD(E85,2)&lt;&gt;0,E85,"")</f>
        <v>19</v>
      </c>
      <c r="H85" s="62" t="n">
        <f aca="false">B85+E85</f>
        <v>101</v>
      </c>
      <c r="I85" s="58" t="str">
        <f aca="false">IF(MOD(H85,2)=0,H85,"")</f>
        <v/>
      </c>
      <c r="J85" s="61" t="n">
        <f aca="false">IF(MOD(H85,2)&lt;&gt;0,H85,"")</f>
        <v>101</v>
      </c>
      <c r="L85" s="63" t="str">
        <f aca="false">IF(MOD(B85,2)=0,IF(MOD(E85,2)=0,B85+E85,""),"")</f>
        <v/>
      </c>
      <c r="M85" s="64" t="str">
        <f aca="false">IF(MOD(B85,2)=1,IF(MOD(E85,2)=1,B85+E85,""),"")</f>
        <v/>
      </c>
      <c r="N85" s="65" t="n">
        <f aca="false">IF(MOD(B85,2)=0,IF(MOD(E85,2)=1,B85+E85,""),"")</f>
        <v>101</v>
      </c>
      <c r="O85" s="66" t="str">
        <f aca="false">IF(MOD(B85,2)=1,IF(MOD(E85,2)=0,B85+E85,""),"")</f>
        <v/>
      </c>
      <c r="Q85" s="67" t="str">
        <f aca="false">IF(MOD(E85,2)=0,B85,"")</f>
        <v/>
      </c>
      <c r="R85" s="68" t="n">
        <f aca="false">IF(MOD(E85,2)=1,B85,"")</f>
        <v>82</v>
      </c>
      <c r="T85" s="78" t="str">
        <f aca="false">IF(L85&lt;&gt;"",$B85,"")</f>
        <v/>
      </c>
      <c r="U85" s="79" t="str">
        <f aca="false">IF(M85&lt;&gt;"",$B85,"")</f>
        <v/>
      </c>
      <c r="V85" s="79" t="n">
        <f aca="false">IF(N85&lt;&gt;"",$B85,"")</f>
        <v>82</v>
      </c>
      <c r="W85" s="80" t="str">
        <f aca="false">IF(O85&lt;&gt;"",$B85,"")</f>
        <v/>
      </c>
      <c r="X85" s="72"/>
    </row>
    <row r="86" customFormat="false" ht="15" hidden="false" customHeight="false" outlineLevel="0" collapsed="false">
      <c r="A86" s="56" t="s">
        <v>117</v>
      </c>
      <c r="B86" s="73" t="n">
        <v>83</v>
      </c>
      <c r="C86" s="58" t="str">
        <f aca="false">IF(MOD(B86,2)=0,B86,"")</f>
        <v/>
      </c>
      <c r="D86" s="59" t="n">
        <f aca="false">IF(MOD(B86,2)&lt;&gt;0,B86,"")</f>
        <v>83</v>
      </c>
      <c r="E86" s="60" t="n">
        <f aca="false">VLOOKUP(B86,Statistics!$B$3:$C$116,2,FALSE())</f>
        <v>36</v>
      </c>
      <c r="F86" s="58" t="n">
        <f aca="false">IF(MOD(E86,2)=0,E86,"")</f>
        <v>36</v>
      </c>
      <c r="G86" s="61" t="str">
        <f aca="false">IF(MOD(E86,2)&lt;&gt;0,E86,"")</f>
        <v/>
      </c>
      <c r="H86" s="62" t="n">
        <f aca="false">B86+E86</f>
        <v>119</v>
      </c>
      <c r="I86" s="58" t="str">
        <f aca="false">IF(MOD(H86,2)=0,H86,"")</f>
        <v/>
      </c>
      <c r="J86" s="61" t="n">
        <f aca="false">IF(MOD(H86,2)&lt;&gt;0,H86,"")</f>
        <v>119</v>
      </c>
      <c r="L86" s="63" t="str">
        <f aca="false">IF(MOD(B86,2)=0,IF(MOD(E86,2)=0,B86+E86,""),"")</f>
        <v/>
      </c>
      <c r="M86" s="64" t="str">
        <f aca="false">IF(MOD(B86,2)=1,IF(MOD(E86,2)=1,B86+E86,""),"")</f>
        <v/>
      </c>
      <c r="N86" s="65" t="str">
        <f aca="false">IF(MOD(B86,2)=0,IF(MOD(E86,2)=1,B86+E86,""),"")</f>
        <v/>
      </c>
      <c r="O86" s="66" t="n">
        <f aca="false">IF(MOD(B86,2)=1,IF(MOD(E86,2)=0,B86+E86,""),"")</f>
        <v>119</v>
      </c>
      <c r="Q86" s="67" t="n">
        <f aca="false">IF(MOD(E86,2)=0,B86,"")</f>
        <v>83</v>
      </c>
      <c r="R86" s="68" t="str">
        <f aca="false">IF(MOD(E86,2)=1,B86,"")</f>
        <v/>
      </c>
      <c r="T86" s="78" t="str">
        <f aca="false">IF(L86&lt;&gt;"",$B86,"")</f>
        <v/>
      </c>
      <c r="U86" s="79" t="str">
        <f aca="false">IF(M86&lt;&gt;"",$B86,"")</f>
        <v/>
      </c>
      <c r="V86" s="79" t="str">
        <f aca="false">IF(N86&lt;&gt;"",$B86,"")</f>
        <v/>
      </c>
      <c r="W86" s="80" t="n">
        <f aca="false">IF(O86&lt;&gt;"",$B86,"")</f>
        <v>83</v>
      </c>
      <c r="X86" s="72"/>
    </row>
    <row r="87" customFormat="false" ht="15" hidden="false" customHeight="false" outlineLevel="0" collapsed="false">
      <c r="A87" s="56" t="s">
        <v>118</v>
      </c>
      <c r="B87" s="73" t="n">
        <v>84</v>
      </c>
      <c r="C87" s="58" t="n">
        <f aca="false">IF(MOD(B87,2)=0,B87,"")</f>
        <v>84</v>
      </c>
      <c r="D87" s="59" t="str">
        <f aca="false">IF(MOD(B87,2)&lt;&gt;0,B87,"")</f>
        <v/>
      </c>
      <c r="E87" s="60" t="n">
        <f aca="false">VLOOKUP(B87,Statistics!$B$3:$C$116,2,FALSE())</f>
        <v>25</v>
      </c>
      <c r="F87" s="58" t="str">
        <f aca="false">IF(MOD(E87,2)=0,E87,"")</f>
        <v/>
      </c>
      <c r="G87" s="61" t="n">
        <f aca="false">IF(MOD(E87,2)&lt;&gt;0,E87,"")</f>
        <v>25</v>
      </c>
      <c r="H87" s="62" t="n">
        <f aca="false">B87+E87</f>
        <v>109</v>
      </c>
      <c r="I87" s="58" t="str">
        <f aca="false">IF(MOD(H87,2)=0,H87,"")</f>
        <v/>
      </c>
      <c r="J87" s="61" t="n">
        <f aca="false">IF(MOD(H87,2)&lt;&gt;0,H87,"")</f>
        <v>109</v>
      </c>
      <c r="L87" s="63" t="str">
        <f aca="false">IF(MOD(B87,2)=0,IF(MOD(E87,2)=0,B87+E87,""),"")</f>
        <v/>
      </c>
      <c r="M87" s="64" t="str">
        <f aca="false">IF(MOD(B87,2)=1,IF(MOD(E87,2)=1,B87+E87,""),"")</f>
        <v/>
      </c>
      <c r="N87" s="65" t="n">
        <f aca="false">IF(MOD(B87,2)=0,IF(MOD(E87,2)=1,B87+E87,""),"")</f>
        <v>109</v>
      </c>
      <c r="O87" s="66" t="str">
        <f aca="false">IF(MOD(B87,2)=1,IF(MOD(E87,2)=0,B87+E87,""),"")</f>
        <v/>
      </c>
      <c r="Q87" s="67" t="str">
        <f aca="false">IF(MOD(E87,2)=0,B87,"")</f>
        <v/>
      </c>
      <c r="R87" s="68" t="n">
        <f aca="false">IF(MOD(E87,2)=1,B87,"")</f>
        <v>84</v>
      </c>
      <c r="T87" s="78" t="str">
        <f aca="false">IF(L87&lt;&gt;"",$B87,"")</f>
        <v/>
      </c>
      <c r="U87" s="79" t="str">
        <f aca="false">IF(M87&lt;&gt;"",$B87,"")</f>
        <v/>
      </c>
      <c r="V87" s="79" t="n">
        <f aca="false">IF(N87&lt;&gt;"",$B87,"")</f>
        <v>84</v>
      </c>
      <c r="W87" s="80" t="str">
        <f aca="false">IF(O87&lt;&gt;"",$B87,"")</f>
        <v/>
      </c>
      <c r="X87" s="72"/>
    </row>
    <row r="88" customFormat="false" ht="15" hidden="false" customHeight="false" outlineLevel="0" collapsed="false">
      <c r="A88" s="56" t="s">
        <v>119</v>
      </c>
      <c r="B88" s="73" t="n">
        <v>85</v>
      </c>
      <c r="C88" s="58" t="str">
        <f aca="false">IF(MOD(B88,2)=0,B88,"")</f>
        <v/>
      </c>
      <c r="D88" s="59" t="n">
        <f aca="false">IF(MOD(B88,2)&lt;&gt;0,B88,"")</f>
        <v>85</v>
      </c>
      <c r="E88" s="60" t="n">
        <f aca="false">VLOOKUP(B88,Statistics!$B$3:$C$116,2,FALSE())</f>
        <v>22</v>
      </c>
      <c r="F88" s="58" t="n">
        <f aca="false">IF(MOD(E88,2)=0,E88,"")</f>
        <v>22</v>
      </c>
      <c r="G88" s="61" t="str">
        <f aca="false">IF(MOD(E88,2)&lt;&gt;0,E88,"")</f>
        <v/>
      </c>
      <c r="H88" s="62" t="n">
        <f aca="false">B88+E88</f>
        <v>107</v>
      </c>
      <c r="I88" s="58" t="str">
        <f aca="false">IF(MOD(H88,2)=0,H88,"")</f>
        <v/>
      </c>
      <c r="J88" s="61" t="n">
        <f aca="false">IF(MOD(H88,2)&lt;&gt;0,H88,"")</f>
        <v>107</v>
      </c>
      <c r="L88" s="63" t="str">
        <f aca="false">IF(MOD(B88,2)=0,IF(MOD(E88,2)=0,B88+E88,""),"")</f>
        <v/>
      </c>
      <c r="M88" s="64" t="str">
        <f aca="false">IF(MOD(B88,2)=1,IF(MOD(E88,2)=1,B88+E88,""),"")</f>
        <v/>
      </c>
      <c r="N88" s="65" t="str">
        <f aca="false">IF(MOD(B88,2)=0,IF(MOD(E88,2)=1,B88+E88,""),"")</f>
        <v/>
      </c>
      <c r="O88" s="66" t="n">
        <f aca="false">IF(MOD(B88,2)=1,IF(MOD(E88,2)=0,B88+E88,""),"")</f>
        <v>107</v>
      </c>
      <c r="Q88" s="67" t="n">
        <f aca="false">IF(MOD(E88,2)=0,B88,"")</f>
        <v>85</v>
      </c>
      <c r="R88" s="68" t="str">
        <f aca="false">IF(MOD(E88,2)=1,B88,"")</f>
        <v/>
      </c>
      <c r="T88" s="78" t="str">
        <f aca="false">IF(L88&lt;&gt;"",$B88,"")</f>
        <v/>
      </c>
      <c r="U88" s="79" t="str">
        <f aca="false">IF(M88&lt;&gt;"",$B88,"")</f>
        <v/>
      </c>
      <c r="V88" s="79" t="str">
        <f aca="false">IF(N88&lt;&gt;"",$B88,"")</f>
        <v/>
      </c>
      <c r="W88" s="80" t="n">
        <f aca="false">IF(O88&lt;&gt;"",$B88,"")</f>
        <v>85</v>
      </c>
      <c r="X88" s="72"/>
    </row>
    <row r="89" customFormat="false" ht="15" hidden="false" customHeight="false" outlineLevel="0" collapsed="false">
      <c r="A89" s="56" t="s">
        <v>120</v>
      </c>
      <c r="B89" s="73" t="n">
        <v>86</v>
      </c>
      <c r="C89" s="58" t="n">
        <f aca="false">IF(MOD(B89,2)=0,B89,"")</f>
        <v>86</v>
      </c>
      <c r="D89" s="59" t="str">
        <f aca="false">IF(MOD(B89,2)&lt;&gt;0,B89,"")</f>
        <v/>
      </c>
      <c r="E89" s="60" t="n">
        <f aca="false">VLOOKUP(B89,Statistics!$B$3:$C$116,2,FALSE())</f>
        <v>17</v>
      </c>
      <c r="F89" s="58" t="str">
        <f aca="false">IF(MOD(E89,2)=0,E89,"")</f>
        <v/>
      </c>
      <c r="G89" s="61" t="n">
        <f aca="false">IF(MOD(E89,2)&lt;&gt;0,E89,"")</f>
        <v>17</v>
      </c>
      <c r="H89" s="62" t="n">
        <f aca="false">B89+E89</f>
        <v>103</v>
      </c>
      <c r="I89" s="58" t="str">
        <f aca="false">IF(MOD(H89,2)=0,H89,"")</f>
        <v/>
      </c>
      <c r="J89" s="61" t="n">
        <f aca="false">IF(MOD(H89,2)&lt;&gt;0,H89,"")</f>
        <v>103</v>
      </c>
      <c r="L89" s="63" t="str">
        <f aca="false">IF(MOD(B89,2)=0,IF(MOD(E89,2)=0,B89+E89,""),"")</f>
        <v/>
      </c>
      <c r="M89" s="64" t="str">
        <f aca="false">IF(MOD(B89,2)=1,IF(MOD(E89,2)=1,B89+E89,""),"")</f>
        <v/>
      </c>
      <c r="N89" s="65" t="n">
        <f aca="false">IF(MOD(B89,2)=0,IF(MOD(E89,2)=1,B89+E89,""),"")</f>
        <v>103</v>
      </c>
      <c r="O89" s="66" t="str">
        <f aca="false">IF(MOD(B89,2)=1,IF(MOD(E89,2)=0,B89+E89,""),"")</f>
        <v/>
      </c>
      <c r="Q89" s="67" t="str">
        <f aca="false">IF(MOD(E89,2)=0,B89,"")</f>
        <v/>
      </c>
      <c r="R89" s="68" t="n">
        <f aca="false">IF(MOD(E89,2)=1,B89,"")</f>
        <v>86</v>
      </c>
      <c r="T89" s="78" t="str">
        <f aca="false">IF(L89&lt;&gt;"",$B89,"")</f>
        <v/>
      </c>
      <c r="U89" s="79" t="str">
        <f aca="false">IF(M89&lt;&gt;"",$B89,"")</f>
        <v/>
      </c>
      <c r="V89" s="79" t="n">
        <f aca="false">IF(N89&lt;&gt;"",$B89,"")</f>
        <v>86</v>
      </c>
      <c r="W89" s="80" t="str">
        <f aca="false">IF(O89&lt;&gt;"",$B89,"")</f>
        <v/>
      </c>
      <c r="X89" s="72"/>
    </row>
    <row r="90" customFormat="false" ht="15" hidden="false" customHeight="false" outlineLevel="0" collapsed="false">
      <c r="A90" s="56" t="s">
        <v>121</v>
      </c>
      <c r="B90" s="73" t="n">
        <v>87</v>
      </c>
      <c r="C90" s="58" t="str">
        <f aca="false">IF(MOD(B90,2)=0,B90,"")</f>
        <v/>
      </c>
      <c r="D90" s="59" t="n">
        <f aca="false">IF(MOD(B90,2)&lt;&gt;0,B90,"")</f>
        <v>87</v>
      </c>
      <c r="E90" s="60" t="n">
        <f aca="false">VLOOKUP(B90,Statistics!$B$3:$C$116,2,FALSE())</f>
        <v>19</v>
      </c>
      <c r="F90" s="58" t="str">
        <f aca="false">IF(MOD(E90,2)=0,E90,"")</f>
        <v/>
      </c>
      <c r="G90" s="61" t="n">
        <f aca="false">IF(MOD(E90,2)&lt;&gt;0,E90,"")</f>
        <v>19</v>
      </c>
      <c r="H90" s="62" t="n">
        <f aca="false">B90+E90</f>
        <v>106</v>
      </c>
      <c r="I90" s="58" t="n">
        <f aca="false">IF(MOD(H90,2)=0,H90,"")</f>
        <v>106</v>
      </c>
      <c r="J90" s="61" t="str">
        <f aca="false">IF(MOD(H90,2)&lt;&gt;0,H90,"")</f>
        <v/>
      </c>
      <c r="L90" s="63" t="str">
        <f aca="false">IF(MOD(B90,2)=0,IF(MOD(E90,2)=0,B90+E90,""),"")</f>
        <v/>
      </c>
      <c r="M90" s="64" t="n">
        <f aca="false">IF(MOD(B90,2)=1,IF(MOD(E90,2)=1,B90+E90,""),"")</f>
        <v>106</v>
      </c>
      <c r="N90" s="65" t="str">
        <f aca="false">IF(MOD(B90,2)=0,IF(MOD(E90,2)=1,B90+E90,""),"")</f>
        <v/>
      </c>
      <c r="O90" s="66" t="str">
        <f aca="false">IF(MOD(B90,2)=1,IF(MOD(E90,2)=0,B90+E90,""),"")</f>
        <v/>
      </c>
      <c r="Q90" s="67" t="str">
        <f aca="false">IF(MOD(E90,2)=0,B90,"")</f>
        <v/>
      </c>
      <c r="R90" s="68" t="n">
        <f aca="false">IF(MOD(E90,2)=1,B90,"")</f>
        <v>87</v>
      </c>
      <c r="T90" s="78" t="str">
        <f aca="false">IF(L90&lt;&gt;"",$B90,"")</f>
        <v/>
      </c>
      <c r="U90" s="79" t="n">
        <f aca="false">IF(M90&lt;&gt;"",$B90,"")</f>
        <v>87</v>
      </c>
      <c r="V90" s="79" t="str">
        <f aca="false">IF(N90&lt;&gt;"",$B90,"")</f>
        <v/>
      </c>
      <c r="W90" s="80" t="str">
        <f aca="false">IF(O90&lt;&gt;"",$B90,"")</f>
        <v/>
      </c>
      <c r="X90" s="72"/>
    </row>
    <row r="91" customFormat="false" ht="15" hidden="false" customHeight="false" outlineLevel="0" collapsed="false">
      <c r="A91" s="56" t="s">
        <v>122</v>
      </c>
      <c r="B91" s="73" t="n">
        <v>88</v>
      </c>
      <c r="C91" s="58" t="n">
        <f aca="false">IF(MOD(B91,2)=0,B91,"")</f>
        <v>88</v>
      </c>
      <c r="D91" s="59" t="str">
        <f aca="false">IF(MOD(B91,2)&lt;&gt;0,B91,"")</f>
        <v/>
      </c>
      <c r="E91" s="60" t="n">
        <f aca="false">VLOOKUP(B91,Statistics!$B$3:$C$116,2,FALSE())</f>
        <v>26</v>
      </c>
      <c r="F91" s="58" t="n">
        <f aca="false">IF(MOD(E91,2)=0,E91,"")</f>
        <v>26</v>
      </c>
      <c r="G91" s="61" t="str">
        <f aca="false">IF(MOD(E91,2)&lt;&gt;0,E91,"")</f>
        <v/>
      </c>
      <c r="H91" s="62" t="n">
        <f aca="false">B91+E91</f>
        <v>114</v>
      </c>
      <c r="I91" s="58" t="n">
        <f aca="false">IF(MOD(H91,2)=0,H91,"")</f>
        <v>114</v>
      </c>
      <c r="J91" s="61" t="str">
        <f aca="false">IF(MOD(H91,2)&lt;&gt;0,H91,"")</f>
        <v/>
      </c>
      <c r="L91" s="63" t="n">
        <f aca="false">IF(MOD(B91,2)=0,IF(MOD(E91,2)=0,B91+E91,""),"")</f>
        <v>114</v>
      </c>
      <c r="M91" s="64" t="str">
        <f aca="false">IF(MOD(B91,2)=1,IF(MOD(E91,2)=1,B91+E91,""),"")</f>
        <v/>
      </c>
      <c r="N91" s="65" t="str">
        <f aca="false">IF(MOD(B91,2)=0,IF(MOD(E91,2)=1,B91+E91,""),"")</f>
        <v/>
      </c>
      <c r="O91" s="66" t="str">
        <f aca="false">IF(MOD(B91,2)=1,IF(MOD(E91,2)=0,B91+E91,""),"")</f>
        <v/>
      </c>
      <c r="Q91" s="67" t="n">
        <f aca="false">IF(MOD(E91,2)=0,B91,"")</f>
        <v>88</v>
      </c>
      <c r="R91" s="68" t="str">
        <f aca="false">IF(MOD(E91,2)=1,B91,"")</f>
        <v/>
      </c>
      <c r="T91" s="78" t="n">
        <f aca="false">IF(L91&lt;&gt;"",$B91,"")</f>
        <v>88</v>
      </c>
      <c r="U91" s="79" t="str">
        <f aca="false">IF(M91&lt;&gt;"",$B91,"")</f>
        <v/>
      </c>
      <c r="V91" s="79" t="str">
        <f aca="false">IF(N91&lt;&gt;"",$B91,"")</f>
        <v/>
      </c>
      <c r="W91" s="80" t="str">
        <f aca="false">IF(O91&lt;&gt;"",$B91,"")</f>
        <v/>
      </c>
      <c r="X91" s="72"/>
    </row>
    <row r="92" customFormat="false" ht="15" hidden="false" customHeight="false" outlineLevel="0" collapsed="false">
      <c r="A92" s="56" t="s">
        <v>123</v>
      </c>
      <c r="B92" s="73" t="n">
        <v>89</v>
      </c>
      <c r="C92" s="58" t="str">
        <f aca="false">IF(MOD(B92,2)=0,B92,"")</f>
        <v/>
      </c>
      <c r="D92" s="59" t="n">
        <f aca="false">IF(MOD(B92,2)&lt;&gt;0,B92,"")</f>
        <v>89</v>
      </c>
      <c r="E92" s="60" t="n">
        <f aca="false">VLOOKUP(B92,Statistics!$B$3:$C$116,2,FALSE())</f>
        <v>30</v>
      </c>
      <c r="F92" s="58" t="n">
        <f aca="false">IF(MOD(E92,2)=0,E92,"")</f>
        <v>30</v>
      </c>
      <c r="G92" s="61" t="str">
        <f aca="false">IF(MOD(E92,2)&lt;&gt;0,E92,"")</f>
        <v/>
      </c>
      <c r="H92" s="62" t="n">
        <f aca="false">B92+E92</f>
        <v>119</v>
      </c>
      <c r="I92" s="58" t="str">
        <f aca="false">IF(MOD(H92,2)=0,H92,"")</f>
        <v/>
      </c>
      <c r="J92" s="61" t="n">
        <f aca="false">IF(MOD(H92,2)&lt;&gt;0,H92,"")</f>
        <v>119</v>
      </c>
      <c r="L92" s="63" t="str">
        <f aca="false">IF(MOD(B92,2)=0,IF(MOD(E92,2)=0,B92+E92,""),"")</f>
        <v/>
      </c>
      <c r="M92" s="64" t="str">
        <f aca="false">IF(MOD(B92,2)=1,IF(MOD(E92,2)=1,B92+E92,""),"")</f>
        <v/>
      </c>
      <c r="N92" s="65" t="str">
        <f aca="false">IF(MOD(B92,2)=0,IF(MOD(E92,2)=1,B92+E92,""),"")</f>
        <v/>
      </c>
      <c r="O92" s="66" t="n">
        <f aca="false">IF(MOD(B92,2)=1,IF(MOD(E92,2)=0,B92+E92,""),"")</f>
        <v>119</v>
      </c>
      <c r="Q92" s="67" t="n">
        <f aca="false">IF(MOD(E92,2)=0,B92,"")</f>
        <v>89</v>
      </c>
      <c r="R92" s="68" t="str">
        <f aca="false">IF(MOD(E92,2)=1,B92,"")</f>
        <v/>
      </c>
      <c r="T92" s="78" t="str">
        <f aca="false">IF(L92&lt;&gt;"",$B92,"")</f>
        <v/>
      </c>
      <c r="U92" s="79" t="str">
        <f aca="false">IF(M92&lt;&gt;"",$B92,"")</f>
        <v/>
      </c>
      <c r="V92" s="79" t="str">
        <f aca="false">IF(N92&lt;&gt;"",$B92,"")</f>
        <v/>
      </c>
      <c r="W92" s="80" t="n">
        <f aca="false">IF(O92&lt;&gt;"",$B92,"")</f>
        <v>89</v>
      </c>
      <c r="X92" s="72"/>
    </row>
    <row r="93" customFormat="false" ht="15" hidden="false" customHeight="false" outlineLevel="0" collapsed="false">
      <c r="A93" s="56" t="s">
        <v>124</v>
      </c>
      <c r="B93" s="73" t="n">
        <v>90</v>
      </c>
      <c r="C93" s="58" t="n">
        <f aca="false">IF(MOD(B93,2)=0,B93,"")</f>
        <v>90</v>
      </c>
      <c r="D93" s="59" t="str">
        <f aca="false">IF(MOD(B93,2)&lt;&gt;0,B93,"")</f>
        <v/>
      </c>
      <c r="E93" s="60" t="n">
        <f aca="false">VLOOKUP(B93,Statistics!$B$3:$C$116,2,FALSE())</f>
        <v>20</v>
      </c>
      <c r="F93" s="58" t="n">
        <f aca="false">IF(MOD(E93,2)=0,E93,"")</f>
        <v>20</v>
      </c>
      <c r="G93" s="61" t="str">
        <f aca="false">IF(MOD(E93,2)&lt;&gt;0,E93,"")</f>
        <v/>
      </c>
      <c r="H93" s="62" t="n">
        <f aca="false">B93+E93</f>
        <v>110</v>
      </c>
      <c r="I93" s="58" t="n">
        <f aca="false">IF(MOD(H93,2)=0,H93,"")</f>
        <v>110</v>
      </c>
      <c r="J93" s="61" t="str">
        <f aca="false">IF(MOD(H93,2)&lt;&gt;0,H93,"")</f>
        <v/>
      </c>
      <c r="L93" s="63" t="n">
        <f aca="false">IF(MOD(B93,2)=0,IF(MOD(E93,2)=0,B93+E93,""),"")</f>
        <v>110</v>
      </c>
      <c r="M93" s="64" t="str">
        <f aca="false">IF(MOD(B93,2)=1,IF(MOD(E93,2)=1,B93+E93,""),"")</f>
        <v/>
      </c>
      <c r="N93" s="65" t="str">
        <f aca="false">IF(MOD(B93,2)=0,IF(MOD(E93,2)=1,B93+E93,""),"")</f>
        <v/>
      </c>
      <c r="O93" s="66" t="str">
        <f aca="false">IF(MOD(B93,2)=1,IF(MOD(E93,2)=0,B93+E93,""),"")</f>
        <v/>
      </c>
      <c r="Q93" s="67" t="n">
        <f aca="false">IF(MOD(E93,2)=0,B93,"")</f>
        <v>90</v>
      </c>
      <c r="R93" s="68" t="str">
        <f aca="false">IF(MOD(E93,2)=1,B93,"")</f>
        <v/>
      </c>
      <c r="T93" s="78" t="n">
        <f aca="false">IF(L93&lt;&gt;"",$B93,"")</f>
        <v>90</v>
      </c>
      <c r="U93" s="79" t="str">
        <f aca="false">IF(M93&lt;&gt;"",$B93,"")</f>
        <v/>
      </c>
      <c r="V93" s="79" t="str">
        <f aca="false">IF(N93&lt;&gt;"",$B93,"")</f>
        <v/>
      </c>
      <c r="W93" s="80" t="str">
        <f aca="false">IF(O93&lt;&gt;"",$B93,"")</f>
        <v/>
      </c>
      <c r="X93" s="72"/>
    </row>
    <row r="94" customFormat="false" ht="15" hidden="false" customHeight="false" outlineLevel="0" collapsed="false">
      <c r="A94" s="56" t="s">
        <v>125</v>
      </c>
      <c r="B94" s="73" t="n">
        <v>91</v>
      </c>
      <c r="C94" s="58" t="str">
        <f aca="false">IF(MOD(B94,2)=0,B94,"")</f>
        <v/>
      </c>
      <c r="D94" s="59" t="n">
        <f aca="false">IF(MOD(B94,2)&lt;&gt;0,B94,"")</f>
        <v>91</v>
      </c>
      <c r="E94" s="60" t="n">
        <f aca="false">VLOOKUP(B94,Statistics!$B$3:$C$116,2,FALSE())</f>
        <v>15</v>
      </c>
      <c r="F94" s="58" t="str">
        <f aca="false">IF(MOD(E94,2)=0,E94,"")</f>
        <v/>
      </c>
      <c r="G94" s="61" t="n">
        <f aca="false">IF(MOD(E94,2)&lt;&gt;0,E94,"")</f>
        <v>15</v>
      </c>
      <c r="H94" s="62" t="n">
        <f aca="false">B94+E94</f>
        <v>106</v>
      </c>
      <c r="I94" s="58" t="n">
        <f aca="false">IF(MOD(H94,2)=0,H94,"")</f>
        <v>106</v>
      </c>
      <c r="J94" s="61" t="str">
        <f aca="false">IF(MOD(H94,2)&lt;&gt;0,H94,"")</f>
        <v/>
      </c>
      <c r="L94" s="63" t="str">
        <f aca="false">IF(MOD(B94,2)=0,IF(MOD(E94,2)=0,B94+E94,""),"")</f>
        <v/>
      </c>
      <c r="M94" s="64" t="n">
        <f aca="false">IF(MOD(B94,2)=1,IF(MOD(E94,2)=1,B94+E94,""),"")</f>
        <v>106</v>
      </c>
      <c r="N94" s="65" t="str">
        <f aca="false">IF(MOD(B94,2)=0,IF(MOD(E94,2)=1,B94+E94,""),"")</f>
        <v/>
      </c>
      <c r="O94" s="66" t="str">
        <f aca="false">IF(MOD(B94,2)=1,IF(MOD(E94,2)=0,B94+E94,""),"")</f>
        <v/>
      </c>
      <c r="Q94" s="67" t="str">
        <f aca="false">IF(MOD(E94,2)=0,B94,"")</f>
        <v/>
      </c>
      <c r="R94" s="68" t="n">
        <f aca="false">IF(MOD(E94,2)=1,B94,"")</f>
        <v>91</v>
      </c>
      <c r="T94" s="78" t="str">
        <f aca="false">IF(L94&lt;&gt;"",$B94,"")</f>
        <v/>
      </c>
      <c r="U94" s="79" t="n">
        <f aca="false">IF(M94&lt;&gt;"",$B94,"")</f>
        <v>91</v>
      </c>
      <c r="V94" s="79" t="str">
        <f aca="false">IF(N94&lt;&gt;"",$B94,"")</f>
        <v/>
      </c>
      <c r="W94" s="80" t="str">
        <f aca="false">IF(O94&lt;&gt;"",$B94,"")</f>
        <v/>
      </c>
      <c r="X94" s="72"/>
    </row>
    <row r="95" customFormat="false" ht="15" hidden="false" customHeight="false" outlineLevel="0" collapsed="false">
      <c r="A95" s="56" t="s">
        <v>126</v>
      </c>
      <c r="B95" s="73" t="n">
        <v>92</v>
      </c>
      <c r="C95" s="58" t="n">
        <f aca="false">IF(MOD(B95,2)=0,B95,"")</f>
        <v>92</v>
      </c>
      <c r="D95" s="59" t="str">
        <f aca="false">IF(MOD(B95,2)&lt;&gt;0,B95,"")</f>
        <v/>
      </c>
      <c r="E95" s="60" t="n">
        <f aca="false">VLOOKUP(B95,Statistics!$B$3:$C$116,2,FALSE())</f>
        <v>21</v>
      </c>
      <c r="F95" s="58" t="str">
        <f aca="false">IF(MOD(E95,2)=0,E95,"")</f>
        <v/>
      </c>
      <c r="G95" s="61" t="n">
        <f aca="false">IF(MOD(E95,2)&lt;&gt;0,E95,"")</f>
        <v>21</v>
      </c>
      <c r="H95" s="62" t="n">
        <f aca="false">B95+E95</f>
        <v>113</v>
      </c>
      <c r="I95" s="58" t="str">
        <f aca="false">IF(MOD(H95,2)=0,H95,"")</f>
        <v/>
      </c>
      <c r="J95" s="61" t="n">
        <f aca="false">IF(MOD(H95,2)&lt;&gt;0,H95,"")</f>
        <v>113</v>
      </c>
      <c r="L95" s="63" t="str">
        <f aca="false">IF(MOD(B95,2)=0,IF(MOD(E95,2)=0,B95+E95,""),"")</f>
        <v/>
      </c>
      <c r="M95" s="64" t="str">
        <f aca="false">IF(MOD(B95,2)=1,IF(MOD(E95,2)=1,B95+E95,""),"")</f>
        <v/>
      </c>
      <c r="N95" s="65" t="n">
        <f aca="false">IF(MOD(B95,2)=0,IF(MOD(E95,2)=1,B95+E95,""),"")</f>
        <v>113</v>
      </c>
      <c r="O95" s="66" t="str">
        <f aca="false">IF(MOD(B95,2)=1,IF(MOD(E95,2)=0,B95+E95,""),"")</f>
        <v/>
      </c>
      <c r="Q95" s="67" t="str">
        <f aca="false">IF(MOD(E95,2)=0,B95,"")</f>
        <v/>
      </c>
      <c r="R95" s="68" t="n">
        <f aca="false">IF(MOD(E95,2)=1,B95,"")</f>
        <v>92</v>
      </c>
      <c r="T95" s="78" t="str">
        <f aca="false">IF(L95&lt;&gt;"",$B95,"")</f>
        <v/>
      </c>
      <c r="U95" s="79" t="str">
        <f aca="false">IF(M95&lt;&gt;"",$B95,"")</f>
        <v/>
      </c>
      <c r="V95" s="79" t="n">
        <f aca="false">IF(N95&lt;&gt;"",$B95,"")</f>
        <v>92</v>
      </c>
      <c r="W95" s="80" t="str">
        <f aca="false">IF(O95&lt;&gt;"",$B95,"")</f>
        <v/>
      </c>
      <c r="X95" s="72"/>
    </row>
    <row r="96" customFormat="false" ht="15" hidden="false" customHeight="false" outlineLevel="0" collapsed="false">
      <c r="A96" s="56" t="s">
        <v>127</v>
      </c>
      <c r="B96" s="73" t="n">
        <v>93</v>
      </c>
      <c r="C96" s="58" t="str">
        <f aca="false">IF(MOD(B96,2)=0,B96,"")</f>
        <v/>
      </c>
      <c r="D96" s="59" t="n">
        <f aca="false">IF(MOD(B96,2)&lt;&gt;0,B96,"")</f>
        <v>93</v>
      </c>
      <c r="E96" s="60" t="n">
        <f aca="false">VLOOKUP(B96,Statistics!$B$3:$C$116,2,FALSE())</f>
        <v>11</v>
      </c>
      <c r="F96" s="58" t="str">
        <f aca="false">IF(MOD(E96,2)=0,E96,"")</f>
        <v/>
      </c>
      <c r="G96" s="61" t="n">
        <f aca="false">IF(MOD(E96,2)&lt;&gt;0,E96,"")</f>
        <v>11</v>
      </c>
      <c r="H96" s="62" t="n">
        <f aca="false">B96+E96</f>
        <v>104</v>
      </c>
      <c r="I96" s="58" t="n">
        <f aca="false">IF(MOD(H96,2)=0,H96,"")</f>
        <v>104</v>
      </c>
      <c r="J96" s="61" t="str">
        <f aca="false">IF(MOD(H96,2)&lt;&gt;0,H96,"")</f>
        <v/>
      </c>
      <c r="L96" s="63" t="str">
        <f aca="false">IF(MOD(B96,2)=0,IF(MOD(E96,2)=0,B96+E96,""),"")</f>
        <v/>
      </c>
      <c r="M96" s="64" t="n">
        <f aca="false">IF(MOD(B96,2)=1,IF(MOD(E96,2)=1,B96+E96,""),"")</f>
        <v>104</v>
      </c>
      <c r="N96" s="65" t="str">
        <f aca="false">IF(MOD(B96,2)=0,IF(MOD(E96,2)=1,B96+E96,""),"")</f>
        <v/>
      </c>
      <c r="O96" s="66" t="str">
        <f aca="false">IF(MOD(B96,2)=1,IF(MOD(E96,2)=0,B96+E96,""),"")</f>
        <v/>
      </c>
      <c r="Q96" s="67" t="str">
        <f aca="false">IF(MOD(E96,2)=0,B96,"")</f>
        <v/>
      </c>
      <c r="R96" s="68" t="n">
        <f aca="false">IF(MOD(E96,2)=1,B96,"")</f>
        <v>93</v>
      </c>
      <c r="T96" s="78" t="str">
        <f aca="false">IF(L96&lt;&gt;"",$B96,"")</f>
        <v/>
      </c>
      <c r="U96" s="79" t="n">
        <f aca="false">IF(M96&lt;&gt;"",$B96,"")</f>
        <v>93</v>
      </c>
      <c r="V96" s="79" t="str">
        <f aca="false">IF(N96&lt;&gt;"",$B96,"")</f>
        <v/>
      </c>
      <c r="W96" s="80" t="str">
        <f aca="false">IF(O96&lt;&gt;"",$B96,"")</f>
        <v/>
      </c>
      <c r="X96" s="72"/>
    </row>
    <row r="97" customFormat="false" ht="15" hidden="false" customHeight="false" outlineLevel="0" collapsed="false">
      <c r="A97" s="56" t="s">
        <v>128</v>
      </c>
      <c r="B97" s="73" t="n">
        <v>94</v>
      </c>
      <c r="C97" s="58" t="n">
        <f aca="false">IF(MOD(B97,2)=0,B97,"")</f>
        <v>94</v>
      </c>
      <c r="D97" s="59" t="str">
        <f aca="false">IF(MOD(B97,2)&lt;&gt;0,B97,"")</f>
        <v/>
      </c>
      <c r="E97" s="60" t="n">
        <f aca="false">VLOOKUP(B97,Statistics!$B$3:$C$116,2,FALSE())</f>
        <v>8</v>
      </c>
      <c r="F97" s="58" t="n">
        <f aca="false">IF(MOD(E97,2)=0,E97,"")</f>
        <v>8</v>
      </c>
      <c r="G97" s="61" t="str">
        <f aca="false">IF(MOD(E97,2)&lt;&gt;0,E97,"")</f>
        <v/>
      </c>
      <c r="H97" s="62" t="n">
        <f aca="false">B97+E97</f>
        <v>102</v>
      </c>
      <c r="I97" s="58" t="n">
        <f aca="false">IF(MOD(H97,2)=0,H97,"")</f>
        <v>102</v>
      </c>
      <c r="J97" s="61" t="str">
        <f aca="false">IF(MOD(H97,2)&lt;&gt;0,H97,"")</f>
        <v/>
      </c>
      <c r="L97" s="63" t="n">
        <f aca="false">IF(MOD(B97,2)=0,IF(MOD(E97,2)=0,B97+E97,""),"")</f>
        <v>102</v>
      </c>
      <c r="M97" s="64" t="str">
        <f aca="false">IF(MOD(B97,2)=1,IF(MOD(E97,2)=1,B97+E97,""),"")</f>
        <v/>
      </c>
      <c r="N97" s="65" t="str">
        <f aca="false">IF(MOD(B97,2)=0,IF(MOD(E97,2)=1,B97+E97,""),"")</f>
        <v/>
      </c>
      <c r="O97" s="66" t="str">
        <f aca="false">IF(MOD(B97,2)=1,IF(MOD(E97,2)=0,B97+E97,""),"")</f>
        <v/>
      </c>
      <c r="Q97" s="67" t="n">
        <f aca="false">IF(MOD(E97,2)=0,B97,"")</f>
        <v>94</v>
      </c>
      <c r="R97" s="68" t="str">
        <f aca="false">IF(MOD(E97,2)=1,B97,"")</f>
        <v/>
      </c>
      <c r="T97" s="78" t="n">
        <f aca="false">IF(L97&lt;&gt;"",$B97,"")</f>
        <v>94</v>
      </c>
      <c r="U97" s="79" t="str">
        <f aca="false">IF(M97&lt;&gt;"",$B97,"")</f>
        <v/>
      </c>
      <c r="V97" s="79" t="str">
        <f aca="false">IF(N97&lt;&gt;"",$B97,"")</f>
        <v/>
      </c>
      <c r="W97" s="80" t="str">
        <f aca="false">IF(O97&lt;&gt;"",$B97,"")</f>
        <v/>
      </c>
      <c r="X97" s="72"/>
    </row>
    <row r="98" customFormat="false" ht="15" hidden="false" customHeight="false" outlineLevel="0" collapsed="false">
      <c r="A98" s="56" t="s">
        <v>129</v>
      </c>
      <c r="B98" s="73" t="n">
        <v>95</v>
      </c>
      <c r="C98" s="58" t="str">
        <f aca="false">IF(MOD(B98,2)=0,B98,"")</f>
        <v/>
      </c>
      <c r="D98" s="59" t="n">
        <f aca="false">IF(MOD(B98,2)&lt;&gt;0,B98,"")</f>
        <v>95</v>
      </c>
      <c r="E98" s="60" t="n">
        <f aca="false">VLOOKUP(B98,Statistics!$B$3:$C$116,2,FALSE())</f>
        <v>8</v>
      </c>
      <c r="F98" s="58" t="n">
        <f aca="false">IF(MOD(E98,2)=0,E98,"")</f>
        <v>8</v>
      </c>
      <c r="G98" s="61" t="str">
        <f aca="false">IF(MOD(E98,2)&lt;&gt;0,E98,"")</f>
        <v/>
      </c>
      <c r="H98" s="62" t="n">
        <f aca="false">B98+E98</f>
        <v>103</v>
      </c>
      <c r="I98" s="58" t="str">
        <f aca="false">IF(MOD(H98,2)=0,H98,"")</f>
        <v/>
      </c>
      <c r="J98" s="61" t="n">
        <f aca="false">IF(MOD(H98,2)&lt;&gt;0,H98,"")</f>
        <v>103</v>
      </c>
      <c r="L98" s="63" t="str">
        <f aca="false">IF(MOD(B98,2)=0,IF(MOD(E98,2)=0,B98+E98,""),"")</f>
        <v/>
      </c>
      <c r="M98" s="64" t="str">
        <f aca="false">IF(MOD(B98,2)=1,IF(MOD(E98,2)=1,B98+E98,""),"")</f>
        <v/>
      </c>
      <c r="N98" s="65" t="str">
        <f aca="false">IF(MOD(B98,2)=0,IF(MOD(E98,2)=1,B98+E98,""),"")</f>
        <v/>
      </c>
      <c r="O98" s="66" t="n">
        <f aca="false">IF(MOD(B98,2)=1,IF(MOD(E98,2)=0,B98+E98,""),"")</f>
        <v>103</v>
      </c>
      <c r="Q98" s="67" t="n">
        <f aca="false">IF(MOD(E98,2)=0,B98,"")</f>
        <v>95</v>
      </c>
      <c r="R98" s="68" t="str">
        <f aca="false">IF(MOD(E98,2)=1,B98,"")</f>
        <v/>
      </c>
      <c r="T98" s="78" t="str">
        <f aca="false">IF(L98&lt;&gt;"",$B98,"")</f>
        <v/>
      </c>
      <c r="U98" s="79" t="str">
        <f aca="false">IF(M98&lt;&gt;"",$B98,"")</f>
        <v/>
      </c>
      <c r="V98" s="79" t="str">
        <f aca="false">IF(N98&lt;&gt;"",$B98,"")</f>
        <v/>
      </c>
      <c r="W98" s="80" t="n">
        <f aca="false">IF(O98&lt;&gt;"",$B98,"")</f>
        <v>95</v>
      </c>
      <c r="X98" s="72"/>
      <c r="Y98" s="28"/>
      <c r="Z98" s="28"/>
    </row>
    <row r="99" customFormat="false" ht="15" hidden="false" customHeight="false" outlineLevel="0" collapsed="false">
      <c r="A99" s="56" t="s">
        <v>130</v>
      </c>
      <c r="B99" s="73" t="n">
        <v>96</v>
      </c>
      <c r="C99" s="58" t="n">
        <f aca="false">IF(MOD(B99,2)=0,B99,"")</f>
        <v>96</v>
      </c>
      <c r="D99" s="59" t="str">
        <f aca="false">IF(MOD(B99,2)&lt;&gt;0,B99,"")</f>
        <v/>
      </c>
      <c r="E99" s="60" t="n">
        <f aca="false">VLOOKUP(B99,Statistics!$B$3:$C$116,2,FALSE())</f>
        <v>19</v>
      </c>
      <c r="F99" s="58" t="str">
        <f aca="false">IF(MOD(E99,2)=0,E99,"")</f>
        <v/>
      </c>
      <c r="G99" s="61" t="n">
        <f aca="false">IF(MOD(E99,2)&lt;&gt;0,E99,"")</f>
        <v>19</v>
      </c>
      <c r="H99" s="62" t="n">
        <f aca="false">B99+E99</f>
        <v>115</v>
      </c>
      <c r="I99" s="58" t="str">
        <f aca="false">IF(MOD(H99,2)=0,H99,"")</f>
        <v/>
      </c>
      <c r="J99" s="61" t="n">
        <f aca="false">IF(MOD(H99,2)&lt;&gt;0,H99,"")</f>
        <v>115</v>
      </c>
      <c r="L99" s="63" t="str">
        <f aca="false">IF(MOD(B99,2)=0,IF(MOD(E99,2)=0,B99+E99,""),"")</f>
        <v/>
      </c>
      <c r="M99" s="64" t="str">
        <f aca="false">IF(MOD(B99,2)=1,IF(MOD(E99,2)=1,B99+E99,""),"")</f>
        <v/>
      </c>
      <c r="N99" s="65" t="n">
        <f aca="false">IF(MOD(B99,2)=0,IF(MOD(E99,2)=1,B99+E99,""),"")</f>
        <v>115</v>
      </c>
      <c r="O99" s="66" t="str">
        <f aca="false">IF(MOD(B99,2)=1,IF(MOD(E99,2)=0,B99+E99,""),"")</f>
        <v/>
      </c>
      <c r="Q99" s="67" t="str">
        <f aca="false">IF(MOD(E99,2)=0,B99,"")</f>
        <v/>
      </c>
      <c r="R99" s="68" t="n">
        <f aca="false">IF(MOD(E99,2)=1,B99,"")</f>
        <v>96</v>
      </c>
      <c r="T99" s="78" t="str">
        <f aca="false">IF(L99&lt;&gt;"",$B99,"")</f>
        <v/>
      </c>
      <c r="U99" s="79" t="str">
        <f aca="false">IF(M99&lt;&gt;"",$B99,"")</f>
        <v/>
      </c>
      <c r="V99" s="79" t="n">
        <f aca="false">IF(N99&lt;&gt;"",$B99,"")</f>
        <v>96</v>
      </c>
      <c r="W99" s="80" t="str">
        <f aca="false">IF(O99&lt;&gt;"",$B99,"")</f>
        <v/>
      </c>
      <c r="X99" s="72"/>
      <c r="Y99" s="28"/>
      <c r="Z99" s="28"/>
    </row>
    <row r="100" customFormat="false" ht="15" hidden="false" customHeight="false" outlineLevel="0" collapsed="false">
      <c r="A100" s="56" t="s">
        <v>131</v>
      </c>
      <c r="B100" s="73" t="n">
        <v>97</v>
      </c>
      <c r="C100" s="58" t="str">
        <f aca="false">IF(MOD(B100,2)=0,B100,"")</f>
        <v/>
      </c>
      <c r="D100" s="59" t="n">
        <f aca="false">IF(MOD(B100,2)&lt;&gt;0,B100,"")</f>
        <v>97</v>
      </c>
      <c r="E100" s="60" t="n">
        <f aca="false">VLOOKUP(B100,Statistics!$B$3:$C$116,2,FALSE())</f>
        <v>5</v>
      </c>
      <c r="F100" s="58" t="str">
        <f aca="false">IF(MOD(E100,2)=0,E100,"")</f>
        <v/>
      </c>
      <c r="G100" s="61" t="n">
        <f aca="false">IF(MOD(E100,2)&lt;&gt;0,E100,"")</f>
        <v>5</v>
      </c>
      <c r="H100" s="62" t="n">
        <f aca="false">B100+E100</f>
        <v>102</v>
      </c>
      <c r="I100" s="58" t="n">
        <f aca="false">IF(MOD(H100,2)=0,H100,"")</f>
        <v>102</v>
      </c>
      <c r="J100" s="61" t="str">
        <f aca="false">IF(MOD(H100,2)&lt;&gt;0,H100,"")</f>
        <v/>
      </c>
      <c r="L100" s="63" t="str">
        <f aca="false">IF(MOD(B100,2)=0,IF(MOD(E100,2)=0,B100+E100,""),"")</f>
        <v/>
      </c>
      <c r="M100" s="64" t="n">
        <f aca="false">IF(MOD(B100,2)=1,IF(MOD(E100,2)=1,B100+E100,""),"")</f>
        <v>102</v>
      </c>
      <c r="N100" s="65" t="str">
        <f aca="false">IF(MOD(B100,2)=0,IF(MOD(E100,2)=1,B100+E100,""),"")</f>
        <v/>
      </c>
      <c r="O100" s="66" t="str">
        <f aca="false">IF(MOD(B100,2)=1,IF(MOD(E100,2)=0,B100+E100,""),"")</f>
        <v/>
      </c>
      <c r="Q100" s="67" t="str">
        <f aca="false">IF(MOD(E100,2)=0,B100,"")</f>
        <v/>
      </c>
      <c r="R100" s="68" t="n">
        <f aca="false">IF(MOD(E100,2)=1,B100,"")</f>
        <v>97</v>
      </c>
      <c r="T100" s="78" t="str">
        <f aca="false">IF(L100&lt;&gt;"",$B100,"")</f>
        <v/>
      </c>
      <c r="U100" s="79" t="n">
        <f aca="false">IF(M100&lt;&gt;"",$B100,"")</f>
        <v>97</v>
      </c>
      <c r="V100" s="79" t="str">
        <f aca="false">IF(N100&lt;&gt;"",$B100,"")</f>
        <v/>
      </c>
      <c r="W100" s="80" t="str">
        <f aca="false">IF(O100&lt;&gt;"",$B100,"")</f>
        <v/>
      </c>
      <c r="X100" s="72"/>
      <c r="Y100" s="28"/>
      <c r="Z100" s="28"/>
    </row>
    <row r="101" customFormat="false" ht="15" hidden="false" customHeight="false" outlineLevel="0" collapsed="false">
      <c r="A101" s="56" t="s">
        <v>132</v>
      </c>
      <c r="B101" s="73" t="n">
        <v>98</v>
      </c>
      <c r="C101" s="58" t="n">
        <f aca="false">IF(MOD(B101,2)=0,B101,"")</f>
        <v>98</v>
      </c>
      <c r="D101" s="59" t="str">
        <f aca="false">IF(MOD(B101,2)&lt;&gt;0,B101,"")</f>
        <v/>
      </c>
      <c r="E101" s="60" t="n">
        <f aca="false">VLOOKUP(B101,Statistics!$B$3:$C$116,2,FALSE())</f>
        <v>8</v>
      </c>
      <c r="F101" s="58" t="n">
        <f aca="false">IF(MOD(E101,2)=0,E101,"")</f>
        <v>8</v>
      </c>
      <c r="G101" s="61" t="str">
        <f aca="false">IF(MOD(E101,2)&lt;&gt;0,E101,"")</f>
        <v/>
      </c>
      <c r="H101" s="62" t="n">
        <f aca="false">B101+E101</f>
        <v>106</v>
      </c>
      <c r="I101" s="58" t="n">
        <f aca="false">IF(MOD(H101,2)=0,H101,"")</f>
        <v>106</v>
      </c>
      <c r="J101" s="61" t="str">
        <f aca="false">IF(MOD(H101,2)&lt;&gt;0,H101,"")</f>
        <v/>
      </c>
      <c r="L101" s="63" t="n">
        <f aca="false">IF(MOD(B101,2)=0,IF(MOD(E101,2)=0,B101+E101,""),"")</f>
        <v>106</v>
      </c>
      <c r="M101" s="64" t="str">
        <f aca="false">IF(MOD(B101,2)=1,IF(MOD(E101,2)=1,B101+E101,""),"")</f>
        <v/>
      </c>
      <c r="N101" s="65" t="str">
        <f aca="false">IF(MOD(B101,2)=0,IF(MOD(E101,2)=1,B101+E101,""),"")</f>
        <v/>
      </c>
      <c r="O101" s="66" t="str">
        <f aca="false">IF(MOD(B101,2)=1,IF(MOD(E101,2)=0,B101+E101,""),"")</f>
        <v/>
      </c>
      <c r="Q101" s="67" t="n">
        <f aca="false">IF(MOD(E101,2)=0,B101,"")</f>
        <v>98</v>
      </c>
      <c r="R101" s="68" t="str">
        <f aca="false">IF(MOD(E101,2)=1,B101,"")</f>
        <v/>
      </c>
      <c r="T101" s="78" t="n">
        <f aca="false">IF(L101&lt;&gt;"",$B101,"")</f>
        <v>98</v>
      </c>
      <c r="U101" s="79" t="str">
        <f aca="false">IF(M101&lt;&gt;"",$B101,"")</f>
        <v/>
      </c>
      <c r="V101" s="79" t="str">
        <f aca="false">IF(N101&lt;&gt;"",$B101,"")</f>
        <v/>
      </c>
      <c r="W101" s="80" t="str">
        <f aca="false">IF(O101&lt;&gt;"",$B101,"")</f>
        <v/>
      </c>
      <c r="X101" s="72"/>
      <c r="Y101" s="28"/>
    </row>
    <row r="102" customFormat="false" ht="15" hidden="false" customHeight="false" outlineLevel="0" collapsed="false">
      <c r="A102" s="56" t="s">
        <v>133</v>
      </c>
      <c r="B102" s="73" t="n">
        <v>99</v>
      </c>
      <c r="C102" s="58" t="str">
        <f aca="false">IF(MOD(B102,2)=0,B102,"")</f>
        <v/>
      </c>
      <c r="D102" s="59" t="n">
        <f aca="false">IF(MOD(B102,2)&lt;&gt;0,B102,"")</f>
        <v>99</v>
      </c>
      <c r="E102" s="60" t="n">
        <f aca="false">VLOOKUP(B102,Statistics!$B$3:$C$116,2,FALSE())</f>
        <v>8</v>
      </c>
      <c r="F102" s="58" t="n">
        <f aca="false">IF(MOD(E102,2)=0,E102,"")</f>
        <v>8</v>
      </c>
      <c r="G102" s="61" t="str">
        <f aca="false">IF(MOD(E102,2)&lt;&gt;0,E102,"")</f>
        <v/>
      </c>
      <c r="H102" s="62" t="n">
        <f aca="false">B102+E102</f>
        <v>107</v>
      </c>
      <c r="I102" s="58" t="str">
        <f aca="false">IF(MOD(H102,2)=0,H102,"")</f>
        <v/>
      </c>
      <c r="J102" s="61" t="n">
        <f aca="false">IF(MOD(H102,2)&lt;&gt;0,H102,"")</f>
        <v>107</v>
      </c>
      <c r="L102" s="63" t="str">
        <f aca="false">IF(MOD(B102,2)=0,IF(MOD(E102,2)=0,B102+E102,""),"")</f>
        <v/>
      </c>
      <c r="M102" s="64" t="str">
        <f aca="false">IF(MOD(B102,2)=1,IF(MOD(E102,2)=1,B102+E102,""),"")</f>
        <v/>
      </c>
      <c r="N102" s="65" t="str">
        <f aca="false">IF(MOD(B102,2)=0,IF(MOD(E102,2)=1,B102+E102,""),"")</f>
        <v/>
      </c>
      <c r="O102" s="66" t="n">
        <f aca="false">IF(MOD(B102,2)=1,IF(MOD(E102,2)=0,B102+E102,""),"")</f>
        <v>107</v>
      </c>
      <c r="Q102" s="67" t="n">
        <f aca="false">IF(MOD(E102,2)=0,B102,"")</f>
        <v>99</v>
      </c>
      <c r="R102" s="68" t="str">
        <f aca="false">IF(MOD(E102,2)=1,B102,"")</f>
        <v/>
      </c>
      <c r="T102" s="78" t="str">
        <f aca="false">IF(L102&lt;&gt;"",$B102,"")</f>
        <v/>
      </c>
      <c r="U102" s="79" t="str">
        <f aca="false">IF(M102&lt;&gt;"",$B102,"")</f>
        <v/>
      </c>
      <c r="V102" s="79" t="str">
        <f aca="false">IF(N102&lt;&gt;"",$B102,"")</f>
        <v/>
      </c>
      <c r="W102" s="80" t="n">
        <f aca="false">IF(O102&lt;&gt;"",$B102,"")</f>
        <v>99</v>
      </c>
      <c r="X102" s="72"/>
      <c r="Y102" s="28"/>
      <c r="Z102" s="28"/>
    </row>
    <row r="103" customFormat="false" ht="15" hidden="false" customHeight="false" outlineLevel="0" collapsed="false">
      <c r="A103" s="56" t="s">
        <v>134</v>
      </c>
      <c r="B103" s="73" t="n">
        <v>100</v>
      </c>
      <c r="C103" s="58" t="n">
        <f aca="false">IF(MOD(B103,2)=0,B103,"")</f>
        <v>100</v>
      </c>
      <c r="D103" s="59" t="str">
        <f aca="false">IF(MOD(B103,2)&lt;&gt;0,B103,"")</f>
        <v/>
      </c>
      <c r="E103" s="60" t="n">
        <f aca="false">VLOOKUP(B103,Statistics!$B$3:$C$116,2,FALSE())</f>
        <v>11</v>
      </c>
      <c r="F103" s="58" t="str">
        <f aca="false">IF(MOD(E103,2)=0,E103,"")</f>
        <v/>
      </c>
      <c r="G103" s="61" t="n">
        <f aca="false">IF(MOD(E103,2)&lt;&gt;0,E103,"")</f>
        <v>11</v>
      </c>
      <c r="H103" s="62" t="n">
        <f aca="false">B103+E103</f>
        <v>111</v>
      </c>
      <c r="I103" s="58" t="str">
        <f aca="false">IF(MOD(H103,2)=0,H103,"")</f>
        <v/>
      </c>
      <c r="J103" s="61" t="n">
        <f aca="false">IF(MOD(H103,2)&lt;&gt;0,H103,"")</f>
        <v>111</v>
      </c>
      <c r="L103" s="63" t="str">
        <f aca="false">IF(MOD(B103,2)=0,IF(MOD(E103,2)=0,B103+E103,""),"")</f>
        <v/>
      </c>
      <c r="M103" s="64" t="str">
        <f aca="false">IF(MOD(B103,2)=1,IF(MOD(E103,2)=1,B103+E103,""),"")</f>
        <v/>
      </c>
      <c r="N103" s="65" t="n">
        <f aca="false">IF(MOD(B103,2)=0,IF(MOD(E103,2)=1,B103+E103,""),"")</f>
        <v>111</v>
      </c>
      <c r="O103" s="66" t="str">
        <f aca="false">IF(MOD(B103,2)=1,IF(MOD(E103,2)=0,B103+E103,""),"")</f>
        <v/>
      </c>
      <c r="Q103" s="67" t="str">
        <f aca="false">IF(MOD(E103,2)=0,B103,"")</f>
        <v/>
      </c>
      <c r="R103" s="68" t="n">
        <f aca="false">IF(MOD(E103,2)=1,B103,"")</f>
        <v>100</v>
      </c>
      <c r="T103" s="78" t="str">
        <f aca="false">IF(L103&lt;&gt;"",$B103,"")</f>
        <v/>
      </c>
      <c r="U103" s="79" t="str">
        <f aca="false">IF(M103&lt;&gt;"",$B103,"")</f>
        <v/>
      </c>
      <c r="V103" s="79" t="n">
        <f aca="false">IF(N103&lt;&gt;"",$B103,"")</f>
        <v>100</v>
      </c>
      <c r="W103" s="80" t="str">
        <f aca="false">IF(O103&lt;&gt;"",$B103,"")</f>
        <v/>
      </c>
      <c r="X103" s="72"/>
    </row>
    <row r="104" customFormat="false" ht="15" hidden="false" customHeight="false" outlineLevel="0" collapsed="false">
      <c r="A104" s="56" t="s">
        <v>135</v>
      </c>
      <c r="B104" s="73" t="n">
        <v>101</v>
      </c>
      <c r="C104" s="58" t="str">
        <f aca="false">IF(MOD(B104,2)=0,B104,"")</f>
        <v/>
      </c>
      <c r="D104" s="59" t="n">
        <f aca="false">IF(MOD(B104,2)&lt;&gt;0,B104,"")</f>
        <v>101</v>
      </c>
      <c r="E104" s="60" t="n">
        <f aca="false">VLOOKUP(B104,Statistics!$B$3:$C$116,2,FALSE())</f>
        <v>11</v>
      </c>
      <c r="F104" s="58" t="str">
        <f aca="false">IF(MOD(E104,2)=0,E104,"")</f>
        <v/>
      </c>
      <c r="G104" s="61" t="n">
        <f aca="false">IF(MOD(E104,2)&lt;&gt;0,E104,"")</f>
        <v>11</v>
      </c>
      <c r="H104" s="62" t="n">
        <f aca="false">B104+E104</f>
        <v>112</v>
      </c>
      <c r="I104" s="58" t="n">
        <f aca="false">IF(MOD(H104,2)=0,H104,"")</f>
        <v>112</v>
      </c>
      <c r="J104" s="61" t="str">
        <f aca="false">IF(MOD(H104,2)&lt;&gt;0,H104,"")</f>
        <v/>
      </c>
      <c r="L104" s="63" t="str">
        <f aca="false">IF(MOD(B104,2)=0,IF(MOD(E104,2)=0,B104+E104,""),"")</f>
        <v/>
      </c>
      <c r="M104" s="64" t="n">
        <f aca="false">IF(MOD(B104,2)=1,IF(MOD(E104,2)=1,B104+E104,""),"")</f>
        <v>112</v>
      </c>
      <c r="N104" s="65" t="str">
        <f aca="false">IF(MOD(B104,2)=0,IF(MOD(E104,2)=1,B104+E104,""),"")</f>
        <v/>
      </c>
      <c r="O104" s="66" t="str">
        <f aca="false">IF(MOD(B104,2)=1,IF(MOD(E104,2)=0,B104+E104,""),"")</f>
        <v/>
      </c>
      <c r="Q104" s="67" t="str">
        <f aca="false">IF(MOD(E104,2)=0,B104,"")</f>
        <v/>
      </c>
      <c r="R104" s="68" t="n">
        <f aca="false">IF(MOD(E104,2)=1,B104,"")</f>
        <v>101</v>
      </c>
      <c r="T104" s="78" t="str">
        <f aca="false">IF(L104&lt;&gt;"",$B104,"")</f>
        <v/>
      </c>
      <c r="U104" s="79" t="n">
        <f aca="false">IF(M104&lt;&gt;"",$B104,"")</f>
        <v>101</v>
      </c>
      <c r="V104" s="79" t="str">
        <f aca="false">IF(N104&lt;&gt;"",$B104,"")</f>
        <v/>
      </c>
      <c r="W104" s="80" t="str">
        <f aca="false">IF(O104&lt;&gt;"",$B104,"")</f>
        <v/>
      </c>
      <c r="X104" s="72"/>
      <c r="Y104" s="81" t="s">
        <v>173</v>
      </c>
      <c r="Z104" s="81"/>
    </row>
    <row r="105" customFormat="false" ht="15" hidden="false" customHeight="false" outlineLevel="0" collapsed="false">
      <c r="A105" s="56" t="s">
        <v>136</v>
      </c>
      <c r="B105" s="73" t="n">
        <v>102</v>
      </c>
      <c r="C105" s="58" t="n">
        <f aca="false">IF(MOD(B105,2)=0,B105,"")</f>
        <v>102</v>
      </c>
      <c r="D105" s="59" t="str">
        <f aca="false">IF(MOD(B105,2)&lt;&gt;0,B105,"")</f>
        <v/>
      </c>
      <c r="E105" s="60" t="n">
        <f aca="false">VLOOKUP(B105,Statistics!$B$3:$C$116,2,FALSE())</f>
        <v>8</v>
      </c>
      <c r="F105" s="58" t="n">
        <f aca="false">IF(MOD(E105,2)=0,E105,"")</f>
        <v>8</v>
      </c>
      <c r="G105" s="61" t="str">
        <f aca="false">IF(MOD(E105,2)&lt;&gt;0,E105,"")</f>
        <v/>
      </c>
      <c r="H105" s="62" t="n">
        <f aca="false">B105+E105</f>
        <v>110</v>
      </c>
      <c r="I105" s="58" t="n">
        <f aca="false">IF(MOD(H105,2)=0,H105,"")</f>
        <v>110</v>
      </c>
      <c r="J105" s="61" t="str">
        <f aca="false">IF(MOD(H105,2)&lt;&gt;0,H105,"")</f>
        <v/>
      </c>
      <c r="L105" s="63" t="n">
        <f aca="false">IF(MOD(B105,2)=0,IF(MOD(E105,2)=0,B105+E105,""),"")</f>
        <v>110</v>
      </c>
      <c r="M105" s="64" t="str">
        <f aca="false">IF(MOD(B105,2)=1,IF(MOD(E105,2)=1,B105+E105,""),"")</f>
        <v/>
      </c>
      <c r="N105" s="65" t="str">
        <f aca="false">IF(MOD(B105,2)=0,IF(MOD(E105,2)=1,B105+E105,""),"")</f>
        <v/>
      </c>
      <c r="O105" s="66" t="str">
        <f aca="false">IF(MOD(B105,2)=1,IF(MOD(E105,2)=0,B105+E105,""),"")</f>
        <v/>
      </c>
      <c r="Q105" s="67" t="n">
        <f aca="false">IF(MOD(E105,2)=0,B105,"")</f>
        <v>102</v>
      </c>
      <c r="R105" s="68" t="str">
        <f aca="false">IF(MOD(E105,2)=1,B105,"")</f>
        <v/>
      </c>
      <c r="T105" s="78" t="n">
        <f aca="false">IF(L105&lt;&gt;"",$B105,"")</f>
        <v>102</v>
      </c>
      <c r="U105" s="79" t="str">
        <f aca="false">IF(M105&lt;&gt;"",$B105,"")</f>
        <v/>
      </c>
      <c r="V105" s="79" t="str">
        <f aca="false">IF(N105&lt;&gt;"",$B105,"")</f>
        <v/>
      </c>
      <c r="W105" s="80" t="str">
        <f aca="false">IF(O105&lt;&gt;"",$B105,"")</f>
        <v/>
      </c>
      <c r="X105" s="72"/>
      <c r="Y105" s="82" t="s">
        <v>174</v>
      </c>
      <c r="Z105" s="83" t="n">
        <f aca="false">COUNT(T$4:T$60)+COUNT(U$4:U$60)</f>
        <v>28</v>
      </c>
      <c r="AA105" s="28" t="s">
        <v>175</v>
      </c>
    </row>
    <row r="106" customFormat="false" ht="15" hidden="false" customHeight="false" outlineLevel="0" collapsed="false">
      <c r="A106" s="56" t="s">
        <v>137</v>
      </c>
      <c r="B106" s="73" t="n">
        <v>103</v>
      </c>
      <c r="C106" s="58" t="str">
        <f aca="false">IF(MOD(B106,2)=0,B106,"")</f>
        <v/>
      </c>
      <c r="D106" s="59" t="n">
        <f aca="false">IF(MOD(B106,2)&lt;&gt;0,B106,"")</f>
        <v>103</v>
      </c>
      <c r="E106" s="60" t="n">
        <f aca="false">VLOOKUP(B106,Statistics!$B$3:$C$116,2,FALSE())</f>
        <v>3</v>
      </c>
      <c r="F106" s="58" t="str">
        <f aca="false">IF(MOD(E106,2)=0,E106,"")</f>
        <v/>
      </c>
      <c r="G106" s="61" t="n">
        <f aca="false">IF(MOD(E106,2)&lt;&gt;0,E106,"")</f>
        <v>3</v>
      </c>
      <c r="H106" s="62" t="n">
        <f aca="false">B106+E106</f>
        <v>106</v>
      </c>
      <c r="I106" s="58" t="n">
        <f aca="false">IF(MOD(H106,2)=0,H106,"")</f>
        <v>106</v>
      </c>
      <c r="J106" s="61" t="str">
        <f aca="false">IF(MOD(H106,2)&lt;&gt;0,H106,"")</f>
        <v/>
      </c>
      <c r="L106" s="63" t="str">
        <f aca="false">IF(MOD(B106,2)=0,IF(MOD(E106,2)=0,B106+E106,""),"")</f>
        <v/>
      </c>
      <c r="M106" s="64" t="n">
        <f aca="false">IF(MOD(B106,2)=1,IF(MOD(E106,2)=1,B106+E106,""),"")</f>
        <v>106</v>
      </c>
      <c r="N106" s="65" t="str">
        <f aca="false">IF(MOD(B106,2)=0,IF(MOD(E106,2)=1,B106+E106,""),"")</f>
        <v/>
      </c>
      <c r="O106" s="66" t="str">
        <f aca="false">IF(MOD(B106,2)=1,IF(MOD(E106,2)=0,B106+E106,""),"")</f>
        <v/>
      </c>
      <c r="Q106" s="67" t="str">
        <f aca="false">IF(MOD(E106,2)=0,B106,"")</f>
        <v/>
      </c>
      <c r="R106" s="68" t="n">
        <f aca="false">IF(MOD(E106,2)=1,B106,"")</f>
        <v>103</v>
      </c>
      <c r="T106" s="78" t="str">
        <f aca="false">IF(L106&lt;&gt;"",$B106,"")</f>
        <v/>
      </c>
      <c r="U106" s="79" t="n">
        <f aca="false">IF(M106&lt;&gt;"",$B106,"")</f>
        <v>103</v>
      </c>
      <c r="V106" s="79" t="str">
        <f aca="false">IF(N106&lt;&gt;"",$B106,"")</f>
        <v/>
      </c>
      <c r="W106" s="80" t="str">
        <f aca="false">IF(O106&lt;&gt;"",$B106,"")</f>
        <v/>
      </c>
      <c r="X106" s="72"/>
      <c r="Y106" s="84" t="s">
        <v>176</v>
      </c>
      <c r="Z106" s="85" t="n">
        <f aca="false">COUNT(V$4:V$60)+COUNT(W$4:W$60)</f>
        <v>29</v>
      </c>
      <c r="AA106" s="28" t="s">
        <v>177</v>
      </c>
    </row>
    <row r="107" customFormat="false" ht="15" hidden="false" customHeight="false" outlineLevel="0" collapsed="false">
      <c r="A107" s="56" t="s">
        <v>138</v>
      </c>
      <c r="B107" s="73" t="n">
        <v>104</v>
      </c>
      <c r="C107" s="58" t="n">
        <f aca="false">IF(MOD(B107,2)=0,B107,"")</f>
        <v>104</v>
      </c>
      <c r="D107" s="59" t="str">
        <f aca="false">IF(MOD(B107,2)&lt;&gt;0,B107,"")</f>
        <v/>
      </c>
      <c r="E107" s="60" t="n">
        <f aca="false">VLOOKUP(B107,Statistics!$B$3:$C$116,2,FALSE())</f>
        <v>9</v>
      </c>
      <c r="F107" s="58" t="str">
        <f aca="false">IF(MOD(E107,2)=0,E107,"")</f>
        <v/>
      </c>
      <c r="G107" s="61" t="n">
        <f aca="false">IF(MOD(E107,2)&lt;&gt;0,E107,"")</f>
        <v>9</v>
      </c>
      <c r="H107" s="62" t="n">
        <f aca="false">B107+E107</f>
        <v>113</v>
      </c>
      <c r="I107" s="58" t="str">
        <f aca="false">IF(MOD(H107,2)=0,H107,"")</f>
        <v/>
      </c>
      <c r="J107" s="61" t="n">
        <f aca="false">IF(MOD(H107,2)&lt;&gt;0,H107,"")</f>
        <v>113</v>
      </c>
      <c r="L107" s="63" t="str">
        <f aca="false">IF(MOD(B107,2)=0,IF(MOD(E107,2)=0,B107+E107,""),"")</f>
        <v/>
      </c>
      <c r="M107" s="64" t="str">
        <f aca="false">IF(MOD(B107,2)=1,IF(MOD(E107,2)=1,B107+E107,""),"")</f>
        <v/>
      </c>
      <c r="N107" s="65" t="n">
        <f aca="false">IF(MOD(B107,2)=0,IF(MOD(E107,2)=1,B107+E107,""),"")</f>
        <v>113</v>
      </c>
      <c r="O107" s="66" t="str">
        <f aca="false">IF(MOD(B107,2)=1,IF(MOD(E107,2)=0,B107+E107,""),"")</f>
        <v/>
      </c>
      <c r="Q107" s="67" t="str">
        <f aca="false">IF(MOD(E107,2)=0,B107,"")</f>
        <v/>
      </c>
      <c r="R107" s="68" t="n">
        <f aca="false">IF(MOD(E107,2)=1,B107,"")</f>
        <v>104</v>
      </c>
      <c r="T107" s="78" t="str">
        <f aca="false">IF(L107&lt;&gt;"",$B107,"")</f>
        <v/>
      </c>
      <c r="U107" s="79" t="str">
        <f aca="false">IF(M107&lt;&gt;"",$B107,"")</f>
        <v/>
      </c>
      <c r="V107" s="79" t="n">
        <f aca="false">IF(N107&lt;&gt;"",$B107,"")</f>
        <v>104</v>
      </c>
      <c r="W107" s="80" t="str">
        <f aca="false">IF(O107&lt;&gt;"",$B107,"")</f>
        <v/>
      </c>
      <c r="X107" s="72"/>
      <c r="Y107" s="56" t="s">
        <v>178</v>
      </c>
      <c r="Z107" s="86" t="n">
        <f aca="false">COUNT(T$61:T$117)+COUNT(U$61:U$117)</f>
        <v>29</v>
      </c>
      <c r="AA107" s="28" t="s">
        <v>175</v>
      </c>
    </row>
    <row r="108" customFormat="false" ht="15" hidden="false" customHeight="false" outlineLevel="0" collapsed="false">
      <c r="A108" s="56" t="s">
        <v>139</v>
      </c>
      <c r="B108" s="73" t="n">
        <v>105</v>
      </c>
      <c r="C108" s="58" t="str">
        <f aca="false">IF(MOD(B108,2)=0,B108,"")</f>
        <v/>
      </c>
      <c r="D108" s="59" t="n">
        <f aca="false">IF(MOD(B108,2)&lt;&gt;0,B108,"")</f>
        <v>105</v>
      </c>
      <c r="E108" s="60" t="n">
        <f aca="false">VLOOKUP(B108,Statistics!$B$3:$C$116,2,FALSE())</f>
        <v>5</v>
      </c>
      <c r="F108" s="58" t="str">
        <f aca="false">IF(MOD(E108,2)=0,E108,"")</f>
        <v/>
      </c>
      <c r="G108" s="61" t="n">
        <f aca="false">IF(MOD(E108,2)&lt;&gt;0,E108,"")</f>
        <v>5</v>
      </c>
      <c r="H108" s="62" t="n">
        <f aca="false">B108+E108</f>
        <v>110</v>
      </c>
      <c r="I108" s="58" t="n">
        <f aca="false">IF(MOD(H108,2)=0,H108,"")</f>
        <v>110</v>
      </c>
      <c r="J108" s="61" t="str">
        <f aca="false">IF(MOD(H108,2)&lt;&gt;0,H108,"")</f>
        <v/>
      </c>
      <c r="L108" s="63" t="str">
        <f aca="false">IF(MOD(B108,2)=0,IF(MOD(E108,2)=0,B108+E108,""),"")</f>
        <v/>
      </c>
      <c r="M108" s="64" t="n">
        <f aca="false">IF(MOD(B108,2)=1,IF(MOD(E108,2)=1,B108+E108,""),"")</f>
        <v>110</v>
      </c>
      <c r="N108" s="65" t="str">
        <f aca="false">IF(MOD(B108,2)=0,IF(MOD(E108,2)=1,B108+E108,""),"")</f>
        <v/>
      </c>
      <c r="O108" s="66" t="str">
        <f aca="false">IF(MOD(B108,2)=1,IF(MOD(E108,2)=0,B108+E108,""),"")</f>
        <v/>
      </c>
      <c r="Q108" s="67" t="str">
        <f aca="false">IF(MOD(E108,2)=0,B108,"")</f>
        <v/>
      </c>
      <c r="R108" s="68" t="n">
        <f aca="false">IF(MOD(E108,2)=1,B108,"")</f>
        <v>105</v>
      </c>
      <c r="T108" s="78" t="str">
        <f aca="false">IF(L108&lt;&gt;"",$B108,"")</f>
        <v/>
      </c>
      <c r="U108" s="79" t="n">
        <f aca="false">IF(M108&lt;&gt;"",$B108,"")</f>
        <v>105</v>
      </c>
      <c r="V108" s="79" t="str">
        <f aca="false">IF(N108&lt;&gt;"",$B108,"")</f>
        <v/>
      </c>
      <c r="W108" s="80" t="str">
        <f aca="false">IF(O108&lt;&gt;"",$B108,"")</f>
        <v/>
      </c>
      <c r="X108" s="72"/>
      <c r="Y108" s="84" t="s">
        <v>179</v>
      </c>
      <c r="Z108" s="87" t="n">
        <f aca="false">COUNT(V$61:V$117)+COUNT(W$61:W$117)</f>
        <v>28</v>
      </c>
      <c r="AA108" s="28" t="s">
        <v>177</v>
      </c>
    </row>
    <row r="109" customFormat="false" ht="15" hidden="false" customHeight="false" outlineLevel="0" collapsed="false">
      <c r="A109" s="56" t="s">
        <v>140</v>
      </c>
      <c r="B109" s="73" t="n">
        <v>106</v>
      </c>
      <c r="C109" s="58" t="n">
        <f aca="false">IF(MOD(B109,2)=0,B109,"")</f>
        <v>106</v>
      </c>
      <c r="D109" s="59" t="str">
        <f aca="false">IF(MOD(B109,2)&lt;&gt;0,B109,"")</f>
        <v/>
      </c>
      <c r="E109" s="60" t="n">
        <f aca="false">VLOOKUP(B109,Statistics!$B$3:$C$116,2,FALSE())</f>
        <v>4</v>
      </c>
      <c r="F109" s="58" t="n">
        <f aca="false">IF(MOD(E109,2)=0,E109,"")</f>
        <v>4</v>
      </c>
      <c r="G109" s="61" t="str">
        <f aca="false">IF(MOD(E109,2)&lt;&gt;0,E109,"")</f>
        <v/>
      </c>
      <c r="H109" s="62" t="n">
        <f aca="false">B109+E109</f>
        <v>110</v>
      </c>
      <c r="I109" s="58" t="n">
        <f aca="false">IF(MOD(H109,2)=0,H109,"")</f>
        <v>110</v>
      </c>
      <c r="J109" s="61" t="str">
        <f aca="false">IF(MOD(H109,2)&lt;&gt;0,H109,"")</f>
        <v/>
      </c>
      <c r="L109" s="63" t="n">
        <f aca="false">IF(MOD(B109,2)=0,IF(MOD(E109,2)=0,B109+E109,""),"")</f>
        <v>110</v>
      </c>
      <c r="M109" s="64" t="str">
        <f aca="false">IF(MOD(B109,2)=1,IF(MOD(E109,2)=1,B109+E109,""),"")</f>
        <v/>
      </c>
      <c r="N109" s="65" t="str">
        <f aca="false">IF(MOD(B109,2)=0,IF(MOD(E109,2)=1,B109+E109,""),"")</f>
        <v/>
      </c>
      <c r="O109" s="66" t="str">
        <f aca="false">IF(MOD(B109,2)=1,IF(MOD(E109,2)=0,B109+E109,""),"")</f>
        <v/>
      </c>
      <c r="Q109" s="67" t="n">
        <f aca="false">IF(MOD(E109,2)=0,B109,"")</f>
        <v>106</v>
      </c>
      <c r="R109" s="68" t="str">
        <f aca="false">IF(MOD(E109,2)=1,B109,"")</f>
        <v/>
      </c>
      <c r="T109" s="78" t="n">
        <f aca="false">IF(L109&lt;&gt;"",$B109,"")</f>
        <v>106</v>
      </c>
      <c r="U109" s="79" t="str">
        <f aca="false">IF(M109&lt;&gt;"",$B109,"")</f>
        <v/>
      </c>
      <c r="V109" s="79" t="str">
        <f aca="false">IF(N109&lt;&gt;"",$B109,"")</f>
        <v/>
      </c>
      <c r="W109" s="80" t="str">
        <f aca="false">IF(O109&lt;&gt;"",$B109,"")</f>
        <v/>
      </c>
      <c r="X109" s="72"/>
    </row>
    <row r="110" customFormat="false" ht="15" hidden="false" customHeight="false" outlineLevel="0" collapsed="false">
      <c r="A110" s="56" t="s">
        <v>141</v>
      </c>
      <c r="B110" s="73" t="n">
        <v>107</v>
      </c>
      <c r="C110" s="58" t="str">
        <f aca="false">IF(MOD(B110,2)=0,B110,"")</f>
        <v/>
      </c>
      <c r="D110" s="59" t="n">
        <f aca="false">IF(MOD(B110,2)&lt;&gt;0,B110,"")</f>
        <v>107</v>
      </c>
      <c r="E110" s="60" t="n">
        <f aca="false">VLOOKUP(B110,Statistics!$B$3:$C$116,2,FALSE())</f>
        <v>7</v>
      </c>
      <c r="F110" s="58" t="str">
        <f aca="false">IF(MOD(E110,2)=0,E110,"")</f>
        <v/>
      </c>
      <c r="G110" s="61" t="n">
        <f aca="false">IF(MOD(E110,2)&lt;&gt;0,E110,"")</f>
        <v>7</v>
      </c>
      <c r="H110" s="62" t="n">
        <f aca="false">B110+E110</f>
        <v>114</v>
      </c>
      <c r="I110" s="58" t="n">
        <f aca="false">IF(MOD(H110,2)=0,H110,"")</f>
        <v>114</v>
      </c>
      <c r="J110" s="61" t="str">
        <f aca="false">IF(MOD(H110,2)&lt;&gt;0,H110,"")</f>
        <v/>
      </c>
      <c r="L110" s="63" t="str">
        <f aca="false">IF(MOD(B110,2)=0,IF(MOD(E110,2)=0,B110+E110,""),"")</f>
        <v/>
      </c>
      <c r="M110" s="64" t="n">
        <f aca="false">IF(MOD(B110,2)=1,IF(MOD(E110,2)=1,B110+E110,""),"")</f>
        <v>114</v>
      </c>
      <c r="N110" s="65" t="str">
        <f aca="false">IF(MOD(B110,2)=0,IF(MOD(E110,2)=1,B110+E110,""),"")</f>
        <v/>
      </c>
      <c r="O110" s="66" t="str">
        <f aca="false">IF(MOD(B110,2)=1,IF(MOD(E110,2)=0,B110+E110,""),"")</f>
        <v/>
      </c>
      <c r="Q110" s="67" t="str">
        <f aca="false">IF(MOD(E110,2)=0,B110,"")</f>
        <v/>
      </c>
      <c r="R110" s="68" t="n">
        <f aca="false">IF(MOD(E110,2)=1,B110,"")</f>
        <v>107</v>
      </c>
      <c r="T110" s="78" t="str">
        <f aca="false">IF(L110&lt;&gt;"",$B110,"")</f>
        <v/>
      </c>
      <c r="U110" s="79" t="n">
        <f aca="false">IF(M110&lt;&gt;"",$B110,"")</f>
        <v>107</v>
      </c>
      <c r="V110" s="79" t="str">
        <f aca="false">IF(N110&lt;&gt;"",$B110,"")</f>
        <v/>
      </c>
      <c r="W110" s="80" t="str">
        <f aca="false">IF(O110&lt;&gt;"",$B110,"")</f>
        <v/>
      </c>
      <c r="X110" s="72"/>
      <c r="Y110" s="88" t="s">
        <v>180</v>
      </c>
      <c r="Z110" s="88"/>
    </row>
    <row r="111" customFormat="false" ht="15" hidden="false" customHeight="false" outlineLevel="0" collapsed="false">
      <c r="A111" s="56" t="s">
        <v>142</v>
      </c>
      <c r="B111" s="73" t="n">
        <v>108</v>
      </c>
      <c r="C111" s="58" t="n">
        <f aca="false">IF(MOD(B111,2)=0,B111,"")</f>
        <v>108</v>
      </c>
      <c r="D111" s="59" t="str">
        <f aca="false">IF(MOD(B111,2)&lt;&gt;0,B111,"")</f>
        <v/>
      </c>
      <c r="E111" s="60" t="n">
        <f aca="false">VLOOKUP(B111,Statistics!$B$3:$C$116,2,FALSE())</f>
        <v>3</v>
      </c>
      <c r="F111" s="58" t="str">
        <f aca="false">IF(MOD(E111,2)=0,E111,"")</f>
        <v/>
      </c>
      <c r="G111" s="61" t="n">
        <f aca="false">IF(MOD(E111,2)&lt;&gt;0,E111,"")</f>
        <v>3</v>
      </c>
      <c r="H111" s="62" t="n">
        <f aca="false">B111+E111</f>
        <v>111</v>
      </c>
      <c r="I111" s="58" t="str">
        <f aca="false">IF(MOD(H111,2)=0,H111,"")</f>
        <v/>
      </c>
      <c r="J111" s="61" t="n">
        <f aca="false">IF(MOD(H111,2)&lt;&gt;0,H111,"")</f>
        <v>111</v>
      </c>
      <c r="L111" s="63" t="str">
        <f aca="false">IF(MOD(B111,2)=0,IF(MOD(E111,2)=0,B111+E111,""),"")</f>
        <v/>
      </c>
      <c r="M111" s="64" t="str">
        <f aca="false">IF(MOD(B111,2)=1,IF(MOD(E111,2)=1,B111+E111,""),"")</f>
        <v/>
      </c>
      <c r="N111" s="65" t="n">
        <f aca="false">IF(MOD(B111,2)=0,IF(MOD(E111,2)=1,B111+E111,""),"")</f>
        <v>111</v>
      </c>
      <c r="O111" s="66" t="str">
        <f aca="false">IF(MOD(B111,2)=1,IF(MOD(E111,2)=0,B111+E111,""),"")</f>
        <v/>
      </c>
      <c r="Q111" s="67" t="str">
        <f aca="false">IF(MOD(E111,2)=0,B111,"")</f>
        <v/>
      </c>
      <c r="R111" s="68" t="n">
        <f aca="false">IF(MOD(E111,2)=1,B111,"")</f>
        <v>108</v>
      </c>
      <c r="T111" s="78" t="str">
        <f aca="false">IF(L111&lt;&gt;"",$B111,"")</f>
        <v/>
      </c>
      <c r="U111" s="79" t="str">
        <f aca="false">IF(M111&lt;&gt;"",$B111,"")</f>
        <v/>
      </c>
      <c r="V111" s="79" t="n">
        <f aca="false">IF(N111&lt;&gt;"",$B111,"")</f>
        <v>108</v>
      </c>
      <c r="W111" s="80" t="str">
        <f aca="false">IF(O111&lt;&gt;"",$B111,"")</f>
        <v/>
      </c>
      <c r="X111" s="89"/>
      <c r="Y111" s="90" t="s">
        <v>181</v>
      </c>
      <c r="Z111" s="91" t="n">
        <f aca="false">COUNT(D$4:D$60)</f>
        <v>29</v>
      </c>
    </row>
    <row r="112" customFormat="false" ht="15" hidden="false" customHeight="false" outlineLevel="0" collapsed="false">
      <c r="A112" s="56" t="s">
        <v>143</v>
      </c>
      <c r="B112" s="73" t="n">
        <v>109</v>
      </c>
      <c r="C112" s="58" t="str">
        <f aca="false">IF(MOD(B112,2)=0,B112,"")</f>
        <v/>
      </c>
      <c r="D112" s="59" t="n">
        <f aca="false">IF(MOD(B112,2)&lt;&gt;0,B112,"")</f>
        <v>109</v>
      </c>
      <c r="E112" s="60" t="n">
        <f aca="false">VLOOKUP(B112,Statistics!$B$3:$C$116,2,FALSE())</f>
        <v>6</v>
      </c>
      <c r="F112" s="58" t="n">
        <f aca="false">IF(MOD(E112,2)=0,E112,"")</f>
        <v>6</v>
      </c>
      <c r="G112" s="61" t="str">
        <f aca="false">IF(MOD(E112,2)&lt;&gt;0,E112,"")</f>
        <v/>
      </c>
      <c r="H112" s="62" t="n">
        <f aca="false">B112+E112</f>
        <v>115</v>
      </c>
      <c r="I112" s="58" t="str">
        <f aca="false">IF(MOD(H112,2)=0,H112,"")</f>
        <v/>
      </c>
      <c r="J112" s="61" t="n">
        <f aca="false">IF(MOD(H112,2)&lt;&gt;0,H112,"")</f>
        <v>115</v>
      </c>
      <c r="L112" s="63" t="str">
        <f aca="false">IF(MOD(B112,2)=0,IF(MOD(E112,2)=0,B112+E112,""),"")</f>
        <v/>
      </c>
      <c r="M112" s="64" t="str">
        <f aca="false">IF(MOD(B112,2)=1,IF(MOD(E112,2)=1,B112+E112,""),"")</f>
        <v/>
      </c>
      <c r="N112" s="65" t="str">
        <f aca="false">IF(MOD(B112,2)=0,IF(MOD(E112,2)=1,B112+E112,""),"")</f>
        <v/>
      </c>
      <c r="O112" s="66" t="n">
        <f aca="false">IF(MOD(B112,2)=1,IF(MOD(E112,2)=0,B112+E112,""),"")</f>
        <v>115</v>
      </c>
      <c r="Q112" s="67" t="n">
        <f aca="false">IF(MOD(E112,2)=0,B112,"")</f>
        <v>109</v>
      </c>
      <c r="R112" s="68" t="str">
        <f aca="false">IF(MOD(E112,2)=1,B112,"")</f>
        <v/>
      </c>
      <c r="T112" s="78" t="str">
        <f aca="false">IF(L112&lt;&gt;"",$B112,"")</f>
        <v/>
      </c>
      <c r="U112" s="79" t="str">
        <f aca="false">IF(M112&lt;&gt;"",$B112,"")</f>
        <v/>
      </c>
      <c r="V112" s="79" t="str">
        <f aca="false">IF(N112&lt;&gt;"",$B112,"")</f>
        <v/>
      </c>
      <c r="W112" s="80" t="n">
        <f aca="false">IF(O112&lt;&gt;"",$B112,"")</f>
        <v>109</v>
      </c>
      <c r="X112" s="89"/>
      <c r="Y112" s="92" t="s">
        <v>182</v>
      </c>
      <c r="Z112" s="93" t="n">
        <f aca="false">COUNT(C$4:C$60)</f>
        <v>28</v>
      </c>
    </row>
    <row r="113" customFormat="false" ht="15" hidden="false" customHeight="false" outlineLevel="0" collapsed="false">
      <c r="A113" s="56" t="s">
        <v>144</v>
      </c>
      <c r="B113" s="73" t="n">
        <v>110</v>
      </c>
      <c r="C113" s="58" t="n">
        <f aca="false">IF(MOD(B113,2)=0,B113,"")</f>
        <v>110</v>
      </c>
      <c r="D113" s="59" t="str">
        <f aca="false">IF(MOD(B113,2)&lt;&gt;0,B113,"")</f>
        <v/>
      </c>
      <c r="E113" s="60" t="n">
        <f aca="false">VLOOKUP(B113,Statistics!$B$3:$C$116,2,FALSE())</f>
        <v>3</v>
      </c>
      <c r="F113" s="58" t="str">
        <f aca="false">IF(MOD(E113,2)=0,E113,"")</f>
        <v/>
      </c>
      <c r="G113" s="61" t="n">
        <f aca="false">IF(MOD(E113,2)&lt;&gt;0,E113,"")</f>
        <v>3</v>
      </c>
      <c r="H113" s="62" t="n">
        <f aca="false">B113+E113</f>
        <v>113</v>
      </c>
      <c r="I113" s="58" t="str">
        <f aca="false">IF(MOD(H113,2)=0,H113,"")</f>
        <v/>
      </c>
      <c r="J113" s="61" t="n">
        <f aca="false">IF(MOD(H113,2)&lt;&gt;0,H113,"")</f>
        <v>113</v>
      </c>
      <c r="L113" s="63" t="str">
        <f aca="false">IF(MOD(B113,2)=0,IF(MOD(E113,2)=0,B113+E113,""),"")</f>
        <v/>
      </c>
      <c r="M113" s="64" t="str">
        <f aca="false">IF(MOD(B113,2)=1,IF(MOD(E113,2)=1,B113+E113,""),"")</f>
        <v/>
      </c>
      <c r="N113" s="65" t="n">
        <f aca="false">IF(MOD(B113,2)=0,IF(MOD(E113,2)=1,B113+E113,""),"")</f>
        <v>113</v>
      </c>
      <c r="O113" s="66" t="str">
        <f aca="false">IF(MOD(B113,2)=1,IF(MOD(E113,2)=0,B113+E113,""),"")</f>
        <v/>
      </c>
      <c r="Q113" s="67" t="str">
        <f aca="false">IF(MOD(E113,2)=0,B113,"")</f>
        <v/>
      </c>
      <c r="R113" s="68" t="n">
        <f aca="false">IF(MOD(E113,2)=1,B113,"")</f>
        <v>110</v>
      </c>
      <c r="T113" s="78" t="str">
        <f aca="false">IF(L113&lt;&gt;"",$B113,"")</f>
        <v/>
      </c>
      <c r="U113" s="79" t="str">
        <f aca="false">IF(M113&lt;&gt;"",$B113,"")</f>
        <v/>
      </c>
      <c r="V113" s="79" t="n">
        <f aca="false">IF(N113&lt;&gt;"",$B113,"")</f>
        <v>110</v>
      </c>
      <c r="W113" s="80" t="str">
        <f aca="false">IF(O113&lt;&gt;"",$B113,"")</f>
        <v/>
      </c>
      <c r="X113" s="89"/>
      <c r="Y113" s="90" t="s">
        <v>183</v>
      </c>
      <c r="Z113" s="91" t="n">
        <f aca="false">COUNT(D$61:D$117)</f>
        <v>28</v>
      </c>
    </row>
    <row r="114" customFormat="false" ht="15" hidden="false" customHeight="false" outlineLevel="0" collapsed="false">
      <c r="A114" s="56" t="s">
        <v>145</v>
      </c>
      <c r="B114" s="73" t="n">
        <v>111</v>
      </c>
      <c r="C114" s="58" t="str">
        <f aca="false">IF(MOD(B114,2)=0,B114,"")</f>
        <v/>
      </c>
      <c r="D114" s="59" t="n">
        <f aca="false">IF(MOD(B114,2)&lt;&gt;0,B114,"")</f>
        <v>111</v>
      </c>
      <c r="E114" s="60" t="n">
        <f aca="false">VLOOKUP(B114,Statistics!$B$3:$C$116,2,FALSE())</f>
        <v>5</v>
      </c>
      <c r="F114" s="58" t="str">
        <f aca="false">IF(MOD(E114,2)=0,E114,"")</f>
        <v/>
      </c>
      <c r="G114" s="61" t="n">
        <f aca="false">IF(MOD(E114,2)&lt;&gt;0,E114,"")</f>
        <v>5</v>
      </c>
      <c r="H114" s="62" t="n">
        <f aca="false">B114+E114</f>
        <v>116</v>
      </c>
      <c r="I114" s="58" t="n">
        <f aca="false">IF(MOD(H114,2)=0,H114,"")</f>
        <v>116</v>
      </c>
      <c r="J114" s="61" t="str">
        <f aca="false">IF(MOD(H114,2)&lt;&gt;0,H114,"")</f>
        <v/>
      </c>
      <c r="L114" s="63" t="str">
        <f aca="false">IF(MOD(B114,2)=0,IF(MOD(E114,2)=0,B114+E114,""),"")</f>
        <v/>
      </c>
      <c r="M114" s="64" t="n">
        <f aca="false">IF(MOD(B114,2)=1,IF(MOD(E114,2)=1,B114+E114,""),"")</f>
        <v>116</v>
      </c>
      <c r="N114" s="65" t="str">
        <f aca="false">IF(MOD(B114,2)=0,IF(MOD(E114,2)=1,B114+E114,""),"")</f>
        <v/>
      </c>
      <c r="O114" s="66" t="str">
        <f aca="false">IF(MOD(B114,2)=1,IF(MOD(E114,2)=0,B114+E114,""),"")</f>
        <v/>
      </c>
      <c r="Q114" s="67" t="str">
        <f aca="false">IF(MOD(E114,2)=0,B114,"")</f>
        <v/>
      </c>
      <c r="R114" s="68" t="n">
        <f aca="false">IF(MOD(E114,2)=1,B114,"")</f>
        <v>111</v>
      </c>
      <c r="T114" s="78" t="str">
        <f aca="false">IF(L114&lt;&gt;"",$B114,"")</f>
        <v/>
      </c>
      <c r="U114" s="79" t="n">
        <f aca="false">IF(M114&lt;&gt;"",$B114,"")</f>
        <v>111</v>
      </c>
      <c r="V114" s="79" t="str">
        <f aca="false">IF(N114&lt;&gt;"",$B114,"")</f>
        <v/>
      </c>
      <c r="W114" s="80" t="str">
        <f aca="false">IF(O114&lt;&gt;"",$B114,"")</f>
        <v/>
      </c>
      <c r="X114" s="89"/>
      <c r="Y114" s="92" t="s">
        <v>184</v>
      </c>
      <c r="Z114" s="93" t="n">
        <f aca="false">COUNT(C$61:C$117)</f>
        <v>29</v>
      </c>
    </row>
    <row r="115" customFormat="false" ht="15" hidden="false" customHeight="false" outlineLevel="0" collapsed="false">
      <c r="A115" s="56" t="s">
        <v>146</v>
      </c>
      <c r="B115" s="73" t="n">
        <v>112</v>
      </c>
      <c r="C115" s="58" t="n">
        <f aca="false">IF(MOD(B115,2)=0,B115,"")</f>
        <v>112</v>
      </c>
      <c r="D115" s="59" t="str">
        <f aca="false">IF(MOD(B115,2)&lt;&gt;0,B115,"")</f>
        <v/>
      </c>
      <c r="E115" s="60" t="n">
        <f aca="false">VLOOKUP(B115,Statistics!$B$3:$C$116,2,FALSE())</f>
        <v>4</v>
      </c>
      <c r="F115" s="58" t="n">
        <f aca="false">IF(MOD(E115,2)=0,E115,"")</f>
        <v>4</v>
      </c>
      <c r="G115" s="61" t="str">
        <f aca="false">IF(MOD(E115,2)&lt;&gt;0,E115,"")</f>
        <v/>
      </c>
      <c r="H115" s="62" t="n">
        <f aca="false">B115+E115</f>
        <v>116</v>
      </c>
      <c r="I115" s="58" t="n">
        <f aca="false">IF(MOD(H115,2)=0,H115,"")</f>
        <v>116</v>
      </c>
      <c r="J115" s="61" t="str">
        <f aca="false">IF(MOD(H115,2)&lt;&gt;0,H115,"")</f>
        <v/>
      </c>
      <c r="L115" s="63" t="n">
        <f aca="false">IF(MOD(B115,2)=0,IF(MOD(E115,2)=0,B115+E115,""),"")</f>
        <v>116</v>
      </c>
      <c r="M115" s="64" t="str">
        <f aca="false">IF(MOD(B115,2)=1,IF(MOD(E115,2)=1,B115+E115,""),"")</f>
        <v/>
      </c>
      <c r="N115" s="65" t="str">
        <f aca="false">IF(MOD(B115,2)=0,IF(MOD(E115,2)=1,B115+E115,""),"")</f>
        <v/>
      </c>
      <c r="O115" s="66" t="str">
        <f aca="false">IF(MOD(B115,2)=1,IF(MOD(E115,2)=0,B115+E115,""),"")</f>
        <v/>
      </c>
      <c r="Q115" s="67" t="n">
        <f aca="false">IF(MOD(E115,2)=0,B115,"")</f>
        <v>112</v>
      </c>
      <c r="R115" s="68" t="str">
        <f aca="false">IF(MOD(E115,2)=1,B115,"")</f>
        <v/>
      </c>
      <c r="T115" s="78" t="n">
        <f aca="false">IF(L115&lt;&gt;"",$B115,"")</f>
        <v>112</v>
      </c>
      <c r="U115" s="79" t="str">
        <f aca="false">IF(M115&lt;&gt;"",$B115,"")</f>
        <v/>
      </c>
      <c r="V115" s="79" t="str">
        <f aca="false">IF(N115&lt;&gt;"",$B115,"")</f>
        <v/>
      </c>
      <c r="W115" s="80" t="str">
        <f aca="false">IF(O115&lt;&gt;"",$B115,"")</f>
        <v/>
      </c>
      <c r="X115" s="72"/>
    </row>
    <row r="116" customFormat="false" ht="15" hidden="false" customHeight="false" outlineLevel="0" collapsed="false">
      <c r="A116" s="56" t="s">
        <v>147</v>
      </c>
      <c r="B116" s="73" t="n">
        <v>113</v>
      </c>
      <c r="C116" s="58" t="str">
        <f aca="false">IF(MOD(B116,2)=0,B116,"")</f>
        <v/>
      </c>
      <c r="D116" s="59" t="n">
        <f aca="false">IF(MOD(B116,2)&lt;&gt;0,B116,"")</f>
        <v>113</v>
      </c>
      <c r="E116" s="60" t="n">
        <f aca="false">VLOOKUP(B116,Statistics!$B$3:$C$116,2,FALSE())</f>
        <v>5</v>
      </c>
      <c r="F116" s="58" t="str">
        <f aca="false">IF(MOD(E116,2)=0,E116,"")</f>
        <v/>
      </c>
      <c r="G116" s="61" t="n">
        <f aca="false">IF(MOD(E116,2)&lt;&gt;0,E116,"")</f>
        <v>5</v>
      </c>
      <c r="H116" s="62" t="n">
        <f aca="false">B116+E116</f>
        <v>118</v>
      </c>
      <c r="I116" s="58" t="n">
        <f aca="false">IF(MOD(H116,2)=0,H116,"")</f>
        <v>118</v>
      </c>
      <c r="J116" s="61" t="str">
        <f aca="false">IF(MOD(H116,2)&lt;&gt;0,H116,"")</f>
        <v/>
      </c>
      <c r="L116" s="63" t="str">
        <f aca="false">IF(MOD(B116,2)=0,IF(MOD(E116,2)=0,B116+E116,""),"")</f>
        <v/>
      </c>
      <c r="M116" s="64" t="n">
        <f aca="false">IF(MOD(B116,2)=1,IF(MOD(E116,2)=1,B116+E116,""),"")</f>
        <v>118</v>
      </c>
      <c r="N116" s="65" t="str">
        <f aca="false">IF(MOD(B116,2)=0,IF(MOD(E116,2)=1,B116+E116,""),"")</f>
        <v/>
      </c>
      <c r="O116" s="66" t="str">
        <f aca="false">IF(MOD(B116,2)=1,IF(MOD(E116,2)=0,B116+E116,""),"")</f>
        <v/>
      </c>
      <c r="Q116" s="67" t="str">
        <f aca="false">IF(MOD(E116,2)=0,B116,"")</f>
        <v/>
      </c>
      <c r="R116" s="68" t="n">
        <f aca="false">IF(MOD(E116,2)=1,B116,"")</f>
        <v>113</v>
      </c>
      <c r="T116" s="78" t="str">
        <f aca="false">IF(L116&lt;&gt;"",$B116,"")</f>
        <v/>
      </c>
      <c r="U116" s="79" t="n">
        <f aca="false">IF(M116&lt;&gt;"",$B116,"")</f>
        <v>113</v>
      </c>
      <c r="V116" s="79" t="str">
        <f aca="false">IF(N116&lt;&gt;"",$B116,"")</f>
        <v/>
      </c>
      <c r="W116" s="80" t="str">
        <f aca="false">IF(O116&lt;&gt;"",$B116,"")</f>
        <v/>
      </c>
      <c r="X116" s="72"/>
      <c r="Z116" s="28"/>
    </row>
    <row r="117" customFormat="false" ht="15" hidden="false" customHeight="false" outlineLevel="0" collapsed="false">
      <c r="A117" s="56" t="s">
        <v>148</v>
      </c>
      <c r="B117" s="73" t="n">
        <v>114</v>
      </c>
      <c r="C117" s="58" t="n">
        <f aca="false">IF(MOD(B117,2)=0,B117,"")</f>
        <v>114</v>
      </c>
      <c r="D117" s="59" t="str">
        <f aca="false">IF(MOD(B117,2)&lt;&gt;0,B117,"")</f>
        <v/>
      </c>
      <c r="E117" s="60" t="n">
        <f aca="false">VLOOKUP(B117,Statistics!$B$3:$C$116,2,FALSE())</f>
        <v>6</v>
      </c>
      <c r="F117" s="58" t="n">
        <f aca="false">IF(MOD(E117,2)=0,E117,"")</f>
        <v>6</v>
      </c>
      <c r="G117" s="61" t="str">
        <f aca="false">IF(MOD(E117,2)&lt;&gt;0,E117,"")</f>
        <v/>
      </c>
      <c r="H117" s="62" t="n">
        <f aca="false">B117+E117</f>
        <v>120</v>
      </c>
      <c r="I117" s="58" t="n">
        <f aca="false">IF(MOD(H117,2)=0,H117,"")</f>
        <v>120</v>
      </c>
      <c r="J117" s="61" t="str">
        <f aca="false">IF(MOD(H117,2)&lt;&gt;0,H117,"")</f>
        <v/>
      </c>
      <c r="L117" s="63" t="n">
        <f aca="false">IF(MOD(B117,2)=0,IF(MOD(E117,2)=0,B117+E117,""),"")</f>
        <v>120</v>
      </c>
      <c r="M117" s="64" t="str">
        <f aca="false">IF(MOD(B117,2)=1,IF(MOD(E117,2)=1,B117+E117,""),"")</f>
        <v/>
      </c>
      <c r="N117" s="65" t="str">
        <f aca="false">IF(MOD(B117,2)=0,IF(MOD(E117,2)=1,B117+E117,""),"")</f>
        <v/>
      </c>
      <c r="O117" s="66" t="str">
        <f aca="false">IF(MOD(B117,2)=1,IF(MOD(E117,2)=0,B117+E117,""),"")</f>
        <v/>
      </c>
      <c r="Q117" s="67" t="n">
        <f aca="false">IF(MOD(E117,2)=0,B117,"")</f>
        <v>114</v>
      </c>
      <c r="R117" s="68" t="str">
        <f aca="false">IF(MOD(E117,2)=1,B117,"")</f>
        <v/>
      </c>
      <c r="T117" s="94" t="n">
        <f aca="false">IF(L117&lt;&gt;"",$B117,"")</f>
        <v>114</v>
      </c>
      <c r="U117" s="95" t="str">
        <f aca="false">IF(M117&lt;&gt;"",$B117,"")</f>
        <v/>
      </c>
      <c r="V117" s="95" t="str">
        <f aca="false">IF(N117&lt;&gt;"",$B117,"")</f>
        <v/>
      </c>
      <c r="W117" s="96" t="str">
        <f aca="false">IF(O117&lt;&gt;"",$B117,"")</f>
        <v/>
      </c>
      <c r="X117" s="72"/>
      <c r="Y117" s="29" t="s">
        <v>162</v>
      </c>
      <c r="Z117" s="28"/>
    </row>
    <row r="118" s="115" customFormat="true" ht="18" hidden="false" customHeight="true" outlineLevel="0" collapsed="false">
      <c r="A118" s="97" t="s">
        <v>149</v>
      </c>
      <c r="B118" s="98" t="n">
        <f aca="false">SUM(B4:B117)</f>
        <v>6555</v>
      </c>
      <c r="C118" s="99" t="n">
        <f aca="false">SUM(C4:C117)</f>
        <v>3306</v>
      </c>
      <c r="D118" s="99" t="n">
        <f aca="false">SUM(D4:D117)</f>
        <v>3249</v>
      </c>
      <c r="E118" s="100" t="n">
        <f aca="false">SUM(E4:E117)</f>
        <v>6236</v>
      </c>
      <c r="F118" s="99" t="n">
        <f aca="false">SUM(F4:F117)</f>
        <v>3514</v>
      </c>
      <c r="G118" s="99" t="n">
        <f aca="false">SUM(G4:G117)</f>
        <v>2722</v>
      </c>
      <c r="H118" s="101" t="n">
        <f aca="false">SUM(H4:H117)</f>
        <v>12791</v>
      </c>
      <c r="I118" s="102" t="n">
        <f aca="false">SUM(I4:I117)</f>
        <v>6236</v>
      </c>
      <c r="J118" s="103" t="n">
        <f aca="false">SUM(J4:J117)</f>
        <v>6555</v>
      </c>
      <c r="K118" s="32"/>
      <c r="L118" s="104" t="n">
        <f aca="false">SUM(L4:L117)</f>
        <v>3460</v>
      </c>
      <c r="M118" s="105" t="n">
        <f aca="false">SUM(M4:M117)</f>
        <v>2776</v>
      </c>
      <c r="N118" s="106" t="n">
        <f aca="false">SUM(N4:N117)</f>
        <v>3051</v>
      </c>
      <c r="O118" s="107" t="n">
        <f aca="false">SUM(O4:O117)</f>
        <v>3504</v>
      </c>
      <c r="P118" s="108"/>
      <c r="Q118" s="109" t="n">
        <f aca="false">SUM(Q4:Q117)</f>
        <v>3450</v>
      </c>
      <c r="R118" s="106" t="n">
        <f aca="false">SUM(R4:R117)</f>
        <v>3105</v>
      </c>
      <c r="S118" s="108"/>
      <c r="T118" s="110" t="n">
        <f aca="false">SUM(T4:T60)</f>
        <v>1310</v>
      </c>
      <c r="U118" s="111" t="n">
        <f aca="false">SUM(U4:U60)</f>
        <v>1099</v>
      </c>
      <c r="V118" s="111" t="n">
        <f aca="false">SUM(V4:V60)</f>
        <v>1315</v>
      </c>
      <c r="W118" s="112" t="n">
        <f aca="false">SUM(W4:W60)</f>
        <v>1380</v>
      </c>
      <c r="X118" s="72"/>
      <c r="Y118" s="113" t="n">
        <f aca="false">T118+W118</f>
        <v>2690</v>
      </c>
      <c r="Z118" s="114"/>
    </row>
    <row r="119" s="33" customFormat="true" ht="18" hidden="false" customHeight="false" outlineLevel="0" collapsed="false">
      <c r="A119" s="116" t="s">
        <v>185</v>
      </c>
      <c r="B119" s="117" t="n">
        <f aca="false">COUNT(B4:B117)</f>
        <v>114</v>
      </c>
      <c r="C119" s="118" t="n">
        <f aca="false">COUNT(C4:C117)</f>
        <v>57</v>
      </c>
      <c r="D119" s="118" t="n">
        <f aca="false">COUNT(D4:D117)</f>
        <v>57</v>
      </c>
      <c r="E119" s="118" t="n">
        <f aca="false">COUNT(E4:E117)</f>
        <v>114</v>
      </c>
      <c r="F119" s="118" t="n">
        <f aca="false">COUNT(F4:F117)</f>
        <v>60</v>
      </c>
      <c r="G119" s="118" t="n">
        <f aca="false">COUNT(G4:G117)</f>
        <v>54</v>
      </c>
      <c r="H119" s="117" t="n">
        <f aca="false">COUNT(H4:H117)</f>
        <v>114</v>
      </c>
      <c r="I119" s="119" t="n">
        <f aca="false">COUNT(I4:I117)</f>
        <v>57</v>
      </c>
      <c r="J119" s="119" t="n">
        <f aca="false">COUNT(J4:J117)</f>
        <v>57</v>
      </c>
      <c r="K119" s="120"/>
      <c r="L119" s="121" t="n">
        <f aca="false">COUNT(L4:L117)</f>
        <v>30</v>
      </c>
      <c r="M119" s="122" t="n">
        <f aca="false">COUNT(M4:M117)</f>
        <v>27</v>
      </c>
      <c r="N119" s="123" t="n">
        <f aca="false">COUNT(N4:N117)</f>
        <v>27</v>
      </c>
      <c r="O119" s="124" t="n">
        <f aca="false">COUNT(O4:O117)</f>
        <v>30</v>
      </c>
      <c r="P119" s="125"/>
      <c r="Q119" s="126" t="n">
        <f aca="false">COUNT(Q4:Q117)</f>
        <v>60</v>
      </c>
      <c r="R119" s="127" t="n">
        <f aca="false">COUNT(R4:R117)</f>
        <v>54</v>
      </c>
      <c r="S119" s="108"/>
      <c r="T119" s="128" t="n">
        <f aca="false">SUM(T61:T117)</f>
        <v>1434</v>
      </c>
      <c r="U119" s="129" t="n">
        <f aca="false">SUM(U61:U117)</f>
        <v>1152</v>
      </c>
      <c r="V119" s="129" t="n">
        <f aca="false">SUM(V61:V117)</f>
        <v>1060</v>
      </c>
      <c r="W119" s="130" t="n">
        <f aca="false">SUM(W61:W117)</f>
        <v>1256</v>
      </c>
      <c r="X119" s="72"/>
      <c r="Y119" s="131" t="n">
        <f aca="false">T119+W119</f>
        <v>2690</v>
      </c>
      <c r="Z119" s="114"/>
    </row>
    <row r="120" s="137" customFormat="true" ht="12.75" hidden="false" customHeight="false" outlineLevel="0" collapsed="false">
      <c r="A120" s="132"/>
      <c r="B120" s="132"/>
      <c r="C120" s="132"/>
      <c r="D120" s="132"/>
      <c r="E120" s="132"/>
      <c r="F120" s="132"/>
      <c r="G120" s="132"/>
      <c r="H120" s="132"/>
      <c r="I120" s="132"/>
      <c r="J120" s="132"/>
      <c r="K120" s="133"/>
      <c r="L120" s="29"/>
      <c r="M120" s="29"/>
      <c r="N120" s="29"/>
      <c r="O120" s="29"/>
      <c r="P120" s="134"/>
      <c r="Q120" s="135"/>
      <c r="R120" s="135"/>
      <c r="S120" s="134"/>
      <c r="T120" s="29" t="n">
        <f aca="false">T118+W118</f>
        <v>2690</v>
      </c>
      <c r="U120" s="29" t="n">
        <f aca="false">U118+V118</f>
        <v>2414</v>
      </c>
      <c r="V120" s="29" t="n">
        <f aca="false">U119+V119</f>
        <v>2212</v>
      </c>
      <c r="W120" s="29" t="n">
        <f aca="false">T119+W119</f>
        <v>2690</v>
      </c>
      <c r="X120" s="134"/>
      <c r="Y120" s="136"/>
      <c r="Z120" s="136"/>
      <c r="AA120" s="136"/>
    </row>
    <row r="121" customFormat="false" ht="12.75" hidden="false" customHeight="false" outlineLevel="0" collapsed="false">
      <c r="A121" s="138" t="s">
        <v>186</v>
      </c>
      <c r="B121" s="138"/>
      <c r="C121" s="138"/>
      <c r="D121" s="138"/>
      <c r="E121" s="138"/>
      <c r="F121" s="138"/>
      <c r="G121" s="138"/>
      <c r="H121" s="138"/>
      <c r="I121" s="138"/>
      <c r="J121" s="138"/>
      <c r="K121" s="72"/>
      <c r="L121" s="139" t="s">
        <v>187</v>
      </c>
      <c r="M121" s="139"/>
      <c r="N121" s="139"/>
      <c r="O121" s="139"/>
      <c r="Q121" s="140" t="s">
        <v>188</v>
      </c>
      <c r="R121" s="140"/>
      <c r="T121" s="140" t="s">
        <v>189</v>
      </c>
      <c r="U121" s="140"/>
      <c r="V121" s="140"/>
      <c r="W121" s="140"/>
      <c r="AA121" s="114"/>
    </row>
    <row r="122" s="145" customFormat="true" ht="12.75" hidden="false" customHeight="false" outlineLevel="0" collapsed="false">
      <c r="A122" s="141" t="s">
        <v>190</v>
      </c>
      <c r="B122" s="141"/>
      <c r="C122" s="141"/>
      <c r="D122" s="141"/>
      <c r="E122" s="141"/>
      <c r="F122" s="141"/>
      <c r="G122" s="141"/>
      <c r="H122" s="141"/>
      <c r="I122" s="141"/>
      <c r="J122" s="141"/>
      <c r="K122" s="142"/>
      <c r="L122" s="29"/>
      <c r="M122" s="29"/>
      <c r="N122" s="29"/>
      <c r="O122" s="29"/>
      <c r="P122" s="143"/>
      <c r="Q122" s="144" t="s">
        <v>191</v>
      </c>
      <c r="R122" s="144"/>
      <c r="S122" s="32"/>
      <c r="T122" s="139" t="s">
        <v>192</v>
      </c>
      <c r="U122" s="139"/>
      <c r="V122" s="139"/>
      <c r="W122" s="139"/>
      <c r="X122" s="143"/>
    </row>
    <row r="123" s="150" customFormat="true" ht="12.75" hidden="false" customHeight="false" outlineLevel="0" collapsed="false">
      <c r="A123" s="141" t="s">
        <v>193</v>
      </c>
      <c r="B123" s="141"/>
      <c r="C123" s="141"/>
      <c r="D123" s="141"/>
      <c r="E123" s="141"/>
      <c r="F123" s="141"/>
      <c r="G123" s="141"/>
      <c r="H123" s="141"/>
      <c r="I123" s="141"/>
      <c r="J123" s="141"/>
      <c r="K123" s="72"/>
      <c r="L123" s="29"/>
      <c r="M123" s="29"/>
      <c r="N123" s="29"/>
      <c r="O123" s="29"/>
      <c r="P123" s="32"/>
      <c r="Q123" s="146"/>
      <c r="R123" s="147"/>
      <c r="S123" s="32"/>
      <c r="T123" s="148"/>
      <c r="U123" s="148"/>
      <c r="V123" s="148"/>
      <c r="W123" s="148"/>
      <c r="X123" s="32"/>
      <c r="Y123" s="149"/>
      <c r="Z123" s="149"/>
    </row>
    <row r="124" customFormat="false" ht="12.75" hidden="false" customHeight="true" outlineLevel="0" collapsed="false">
      <c r="A124" s="151" t="s">
        <v>194</v>
      </c>
      <c r="B124" s="151"/>
      <c r="C124" s="151"/>
      <c r="D124" s="151"/>
      <c r="E124" s="151"/>
      <c r="F124" s="151"/>
      <c r="G124" s="151"/>
      <c r="H124" s="151"/>
      <c r="I124" s="151"/>
      <c r="J124" s="151"/>
      <c r="K124" s="72"/>
    </row>
    <row r="125" customFormat="false" ht="12.75" hidden="false" customHeight="true" outlineLevel="0" collapsed="false">
      <c r="A125" s="152"/>
      <c r="B125" s="153" t="s">
        <v>195</v>
      </c>
      <c r="C125" s="153"/>
      <c r="D125" s="153"/>
      <c r="E125" s="153"/>
      <c r="F125" s="153"/>
      <c r="G125" s="153"/>
      <c r="H125" s="153"/>
      <c r="I125" s="153"/>
      <c r="J125" s="153"/>
      <c r="K125" s="72"/>
    </row>
    <row r="126" customFormat="false" ht="12.75" hidden="false" customHeight="false" outlineLevel="0" collapsed="false">
      <c r="A126" s="152"/>
      <c r="B126" s="153"/>
      <c r="C126" s="153"/>
      <c r="D126" s="153"/>
      <c r="E126" s="153"/>
      <c r="F126" s="153"/>
      <c r="G126" s="153"/>
      <c r="H126" s="153"/>
      <c r="I126" s="153"/>
      <c r="J126" s="153"/>
      <c r="K126" s="72"/>
    </row>
    <row r="127" s="156" customFormat="true" ht="12.75" hidden="false" customHeight="false" outlineLevel="0" collapsed="false">
      <c r="A127" s="154"/>
      <c r="B127" s="155" t="s">
        <v>196</v>
      </c>
      <c r="H127" s="157"/>
      <c r="I127" s="158"/>
      <c r="J127" s="159"/>
      <c r="K127" s="160"/>
      <c r="L127" s="157"/>
      <c r="M127" s="157"/>
      <c r="N127" s="157"/>
      <c r="O127" s="157"/>
      <c r="P127" s="161"/>
      <c r="Q127" s="162"/>
      <c r="R127" s="162"/>
      <c r="S127" s="161"/>
      <c r="T127" s="157"/>
      <c r="U127" s="157"/>
      <c r="V127" s="157"/>
      <c r="W127" s="157"/>
      <c r="X127" s="161"/>
      <c r="Y127" s="157"/>
      <c r="Z127" s="157"/>
    </row>
    <row r="128" customFormat="false" ht="15" hidden="false" customHeight="true" outlineLevel="0" collapsed="false">
      <c r="B128" s="163" t="s">
        <v>197</v>
      </c>
      <c r="C128" s="163"/>
      <c r="D128" s="163"/>
      <c r="E128" s="163"/>
      <c r="F128" s="163"/>
      <c r="G128" s="163"/>
      <c r="H128" s="163"/>
      <c r="I128" s="163"/>
      <c r="J128" s="163"/>
      <c r="K128" s="164"/>
      <c r="L128" s="165" t="s">
        <v>198</v>
      </c>
      <c r="M128" s="165"/>
      <c r="N128" s="165"/>
      <c r="O128" s="165"/>
      <c r="P128" s="165"/>
      <c r="Q128" s="165"/>
      <c r="R128" s="165"/>
      <c r="S128" s="165"/>
      <c r="T128" s="28"/>
      <c r="U128" s="28"/>
      <c r="V128" s="28"/>
      <c r="W128" s="28"/>
      <c r="X128" s="28"/>
      <c r="Y128" s="28"/>
      <c r="Z128" s="28"/>
    </row>
    <row r="129" customFormat="false" ht="12.75" hidden="false" customHeight="true" outlineLevel="0" collapsed="false">
      <c r="B129" s="163"/>
      <c r="C129" s="163"/>
      <c r="D129" s="163"/>
      <c r="E129" s="163"/>
      <c r="F129" s="163"/>
      <c r="G129" s="163"/>
      <c r="H129" s="163"/>
      <c r="I129" s="163"/>
      <c r="J129" s="163"/>
      <c r="K129" s="164"/>
      <c r="L129" s="165"/>
      <c r="M129" s="165"/>
      <c r="N129" s="165"/>
      <c r="O129" s="165"/>
      <c r="P129" s="165"/>
      <c r="Q129" s="165"/>
      <c r="R129" s="165"/>
      <c r="S129" s="165"/>
      <c r="T129" s="28"/>
      <c r="U129" s="28"/>
      <c r="V129" s="28"/>
      <c r="W129" s="28"/>
      <c r="X129" s="28"/>
      <c r="Y129" s="28"/>
      <c r="Z129" s="28"/>
    </row>
    <row r="130" customFormat="false" ht="15" hidden="false" customHeight="true" outlineLevel="0" collapsed="false">
      <c r="B130" s="163"/>
      <c r="C130" s="163"/>
      <c r="D130" s="163"/>
      <c r="E130" s="163"/>
      <c r="F130" s="163"/>
      <c r="G130" s="163"/>
      <c r="H130" s="163"/>
      <c r="I130" s="163"/>
      <c r="J130" s="163"/>
      <c r="K130" s="164"/>
      <c r="L130" s="165"/>
      <c r="M130" s="165"/>
      <c r="N130" s="165"/>
      <c r="O130" s="165"/>
      <c r="P130" s="165"/>
      <c r="Q130" s="165"/>
      <c r="R130" s="165"/>
      <c r="S130" s="165"/>
      <c r="T130" s="28"/>
      <c r="U130" s="28"/>
      <c r="V130" s="28"/>
      <c r="W130" s="28"/>
      <c r="X130" s="28"/>
      <c r="Y130" s="28"/>
      <c r="Z130" s="28"/>
    </row>
    <row r="131" customFormat="false" ht="12.75" hidden="false" customHeight="true" outlineLevel="0" collapsed="false">
      <c r="B131" s="163"/>
      <c r="C131" s="163"/>
      <c r="D131" s="163"/>
      <c r="E131" s="163"/>
      <c r="F131" s="163"/>
      <c r="G131" s="163"/>
      <c r="H131" s="163"/>
      <c r="I131" s="163"/>
      <c r="J131" s="163"/>
      <c r="K131" s="164"/>
      <c r="L131" s="165"/>
      <c r="M131" s="165"/>
      <c r="N131" s="165"/>
      <c r="O131" s="165"/>
      <c r="P131" s="165"/>
      <c r="Q131" s="165"/>
      <c r="R131" s="165"/>
      <c r="S131" s="165"/>
      <c r="T131" s="28"/>
      <c r="U131" s="28"/>
      <c r="V131" s="28"/>
      <c r="W131" s="28"/>
      <c r="X131" s="28"/>
      <c r="Y131" s="28"/>
      <c r="Z131" s="28"/>
    </row>
    <row r="132" customFormat="false" ht="12.75" hidden="false" customHeight="true" outlineLevel="0" collapsed="false">
      <c r="B132" s="163"/>
      <c r="C132" s="163"/>
      <c r="D132" s="163"/>
      <c r="E132" s="163"/>
      <c r="F132" s="163"/>
      <c r="G132" s="163"/>
      <c r="H132" s="163"/>
      <c r="I132" s="163"/>
      <c r="J132" s="163"/>
      <c r="K132" s="164"/>
      <c r="L132" s="165"/>
      <c r="M132" s="165"/>
      <c r="N132" s="165"/>
      <c r="O132" s="165"/>
      <c r="P132" s="165"/>
      <c r="Q132" s="165"/>
      <c r="R132" s="165"/>
      <c r="S132" s="165"/>
      <c r="T132" s="28"/>
      <c r="U132" s="28"/>
      <c r="V132" s="28"/>
      <c r="W132" s="28"/>
      <c r="X132" s="28"/>
      <c r="Y132" s="28"/>
      <c r="Z132" s="28"/>
    </row>
    <row r="133" customFormat="false" ht="12.75" hidden="false" customHeight="true" outlineLevel="0" collapsed="false">
      <c r="B133" s="163"/>
      <c r="C133" s="163"/>
      <c r="D133" s="163"/>
      <c r="E133" s="163"/>
      <c r="F133" s="163"/>
      <c r="G133" s="163"/>
      <c r="H133" s="163"/>
      <c r="I133" s="163"/>
      <c r="J133" s="163"/>
      <c r="K133" s="164"/>
      <c r="L133" s="165"/>
      <c r="M133" s="165"/>
      <c r="N133" s="165"/>
      <c r="O133" s="165"/>
      <c r="P133" s="165"/>
      <c r="Q133" s="165"/>
      <c r="R133" s="165"/>
      <c r="S133" s="165"/>
      <c r="T133" s="28"/>
      <c r="U133" s="28"/>
      <c r="V133" s="28"/>
      <c r="W133" s="28"/>
      <c r="X133" s="28"/>
      <c r="Y133" s="28"/>
      <c r="Z133" s="28"/>
    </row>
    <row r="134" customFormat="false" ht="12.75" hidden="false" customHeight="true" outlineLevel="0" collapsed="false">
      <c r="B134" s="163"/>
      <c r="C134" s="163"/>
      <c r="D134" s="163"/>
      <c r="E134" s="163"/>
      <c r="F134" s="163"/>
      <c r="G134" s="163"/>
      <c r="H134" s="163"/>
      <c r="I134" s="163"/>
      <c r="J134" s="163"/>
      <c r="K134" s="164"/>
      <c r="L134" s="165"/>
      <c r="M134" s="165"/>
      <c r="N134" s="165"/>
      <c r="O134" s="165"/>
      <c r="P134" s="165"/>
      <c r="Q134" s="165"/>
      <c r="R134" s="165"/>
      <c r="S134" s="165"/>
      <c r="T134" s="28"/>
      <c r="U134" s="28"/>
      <c r="V134" s="28"/>
      <c r="W134" s="28"/>
      <c r="X134" s="28"/>
      <c r="Y134" s="28"/>
      <c r="Z134" s="28"/>
    </row>
    <row r="135" customFormat="false" ht="12.75" hidden="false" customHeight="true" outlineLevel="0" collapsed="false">
      <c r="B135" s="163"/>
      <c r="C135" s="163"/>
      <c r="D135" s="163"/>
      <c r="E135" s="163"/>
      <c r="F135" s="163"/>
      <c r="G135" s="163"/>
      <c r="H135" s="163"/>
      <c r="I135" s="163"/>
      <c r="J135" s="163"/>
      <c r="K135" s="164"/>
      <c r="L135" s="165"/>
      <c r="M135" s="165"/>
      <c r="N135" s="165"/>
      <c r="O135" s="165"/>
      <c r="P135" s="165"/>
      <c r="Q135" s="165"/>
      <c r="R135" s="165"/>
      <c r="S135" s="165"/>
      <c r="T135" s="28"/>
      <c r="U135" s="28"/>
      <c r="V135" s="28"/>
      <c r="W135" s="28"/>
      <c r="X135" s="28"/>
      <c r="Y135" s="28"/>
      <c r="Z135" s="28"/>
    </row>
    <row r="136" customFormat="false" ht="12.75" hidden="false" customHeight="true" outlineLevel="0" collapsed="false">
      <c r="B136" s="163"/>
      <c r="C136" s="163"/>
      <c r="D136" s="163"/>
      <c r="E136" s="163"/>
      <c r="F136" s="163"/>
      <c r="G136" s="163"/>
      <c r="H136" s="163"/>
      <c r="I136" s="163"/>
      <c r="J136" s="163"/>
      <c r="K136" s="164"/>
      <c r="L136" s="165"/>
      <c r="M136" s="165"/>
      <c r="N136" s="165"/>
      <c r="O136" s="165"/>
      <c r="P136" s="165"/>
      <c r="Q136" s="165"/>
      <c r="R136" s="165"/>
      <c r="S136" s="165"/>
      <c r="T136" s="28"/>
      <c r="U136" s="28"/>
      <c r="V136" s="28"/>
      <c r="W136" s="28"/>
      <c r="X136" s="28"/>
      <c r="Y136" s="28"/>
      <c r="Z136" s="28"/>
    </row>
    <row r="137" customFormat="false" ht="12.75" hidden="false" customHeight="true" outlineLevel="0" collapsed="false">
      <c r="B137" s="166"/>
      <c r="C137" s="167"/>
      <c r="D137" s="167"/>
      <c r="E137" s="167"/>
      <c r="F137" s="167"/>
      <c r="G137" s="167"/>
      <c r="H137" s="167"/>
      <c r="I137" s="167"/>
      <c r="J137" s="168"/>
      <c r="K137" s="164"/>
      <c r="L137" s="165"/>
      <c r="M137" s="165"/>
      <c r="N137" s="165"/>
      <c r="O137" s="165"/>
      <c r="P137" s="165"/>
      <c r="Q137" s="165"/>
      <c r="R137" s="165"/>
      <c r="S137" s="165"/>
      <c r="T137" s="28"/>
      <c r="U137" s="28"/>
      <c r="V137" s="28"/>
      <c r="W137" s="28"/>
      <c r="X137" s="28"/>
      <c r="Y137" s="28"/>
      <c r="Z137" s="28"/>
    </row>
    <row r="138" customFormat="false" ht="12.75" hidden="false" customHeight="false" outlineLevel="0" collapsed="false">
      <c r="B138" s="169"/>
      <c r="C138" s="170"/>
      <c r="D138" s="170"/>
      <c r="E138" s="170"/>
      <c r="F138" s="170"/>
      <c r="G138" s="170"/>
      <c r="H138" s="171"/>
      <c r="I138" s="172"/>
      <c r="J138" s="173"/>
      <c r="K138" s="164"/>
      <c r="L138" s="165"/>
      <c r="M138" s="165"/>
      <c r="N138" s="165"/>
      <c r="O138" s="165"/>
      <c r="P138" s="165"/>
      <c r="Q138" s="165"/>
      <c r="R138" s="165"/>
      <c r="S138" s="165"/>
      <c r="T138" s="28"/>
      <c r="U138" s="28"/>
      <c r="V138" s="28"/>
      <c r="W138" s="28"/>
      <c r="X138" s="28"/>
      <c r="Y138" s="28"/>
      <c r="Z138" s="28"/>
    </row>
    <row r="139" customFormat="false" ht="12.75" hidden="false" customHeight="false" outlineLevel="0" collapsed="false">
      <c r="B139" s="169"/>
      <c r="C139" s="170"/>
      <c r="D139" s="170"/>
      <c r="E139" s="170"/>
      <c r="F139" s="170"/>
      <c r="G139" s="170"/>
      <c r="H139" s="171"/>
      <c r="I139" s="172"/>
      <c r="J139" s="173"/>
      <c r="K139" s="164"/>
      <c r="L139" s="165"/>
      <c r="M139" s="165"/>
      <c r="N139" s="165"/>
      <c r="O139" s="165"/>
      <c r="P139" s="165"/>
      <c r="Q139" s="165"/>
      <c r="R139" s="165"/>
      <c r="S139" s="165"/>
      <c r="T139" s="28"/>
      <c r="U139" s="28"/>
      <c r="V139" s="28"/>
      <c r="W139" s="28"/>
      <c r="X139" s="28"/>
      <c r="Y139" s="28"/>
      <c r="Z139" s="28"/>
    </row>
    <row r="140" customFormat="false" ht="12.75" hidden="false" customHeight="false" outlineLevel="0" collapsed="false">
      <c r="B140" s="174"/>
      <c r="C140" s="175"/>
      <c r="D140" s="175"/>
      <c r="E140" s="175"/>
      <c r="F140" s="175"/>
      <c r="G140" s="175"/>
      <c r="H140" s="176"/>
      <c r="I140" s="176"/>
      <c r="J140" s="176"/>
      <c r="K140" s="164"/>
      <c r="L140" s="165"/>
      <c r="M140" s="165"/>
      <c r="N140" s="165"/>
      <c r="O140" s="165"/>
      <c r="P140" s="165"/>
      <c r="Q140" s="165"/>
      <c r="R140" s="165"/>
      <c r="S140" s="165"/>
      <c r="T140" s="28"/>
      <c r="U140" s="28"/>
      <c r="V140" s="28"/>
      <c r="W140" s="28"/>
      <c r="X140" s="28"/>
      <c r="Y140" s="28"/>
      <c r="Z140" s="28"/>
    </row>
    <row r="141" customFormat="false" ht="12.75" hidden="false" customHeight="false" outlineLevel="0" collapsed="false">
      <c r="B141" s="174"/>
      <c r="C141" s="175"/>
      <c r="D141" s="175"/>
      <c r="E141" s="175"/>
      <c r="F141" s="175"/>
      <c r="G141" s="175"/>
      <c r="H141" s="176"/>
      <c r="I141" s="176"/>
      <c r="J141" s="176"/>
      <c r="K141" s="164"/>
      <c r="L141" s="165"/>
      <c r="M141" s="165"/>
      <c r="N141" s="165"/>
      <c r="O141" s="165"/>
      <c r="P141" s="165"/>
      <c r="Q141" s="165"/>
      <c r="R141" s="165"/>
      <c r="S141" s="165"/>
      <c r="T141" s="28"/>
      <c r="U141" s="28"/>
      <c r="V141" s="28"/>
      <c r="W141" s="28"/>
      <c r="X141" s="28"/>
      <c r="Y141" s="28"/>
      <c r="Z141" s="28"/>
    </row>
    <row r="142" customFormat="false" ht="12.75" hidden="false" customHeight="false" outlineLevel="0" collapsed="false">
      <c r="B142" s="174"/>
      <c r="C142" s="175"/>
      <c r="D142" s="175"/>
      <c r="E142" s="175"/>
      <c r="F142" s="175"/>
      <c r="G142" s="175"/>
      <c r="H142" s="176"/>
      <c r="I142" s="176"/>
      <c r="J142" s="176"/>
      <c r="K142" s="164"/>
      <c r="L142" s="165"/>
      <c r="M142" s="165"/>
      <c r="N142" s="165"/>
      <c r="O142" s="165"/>
      <c r="P142" s="165"/>
      <c r="Q142" s="165"/>
      <c r="R142" s="165"/>
      <c r="S142" s="165"/>
      <c r="T142" s="28"/>
      <c r="U142" s="28"/>
      <c r="V142" s="28"/>
      <c r="W142" s="28"/>
      <c r="X142" s="28"/>
      <c r="Y142" s="28"/>
      <c r="Z142" s="28"/>
    </row>
    <row r="143" customFormat="false" ht="12.75" hidden="false" customHeight="false" outlineLevel="0" collapsed="false">
      <c r="B143" s="174"/>
      <c r="C143" s="175"/>
      <c r="D143" s="175"/>
      <c r="E143" s="175"/>
      <c r="F143" s="175"/>
      <c r="G143" s="175"/>
      <c r="H143" s="176"/>
      <c r="I143" s="176"/>
      <c r="J143" s="176"/>
      <c r="K143" s="164"/>
      <c r="L143" s="165"/>
      <c r="M143" s="165"/>
      <c r="N143" s="165"/>
      <c r="O143" s="165"/>
      <c r="P143" s="165"/>
      <c r="Q143" s="165"/>
      <c r="R143" s="165"/>
      <c r="S143" s="165"/>
      <c r="T143" s="28"/>
      <c r="U143" s="28"/>
      <c r="V143" s="28"/>
      <c r="W143" s="28"/>
      <c r="X143" s="28"/>
      <c r="Y143" s="28"/>
      <c r="Z143" s="28"/>
    </row>
    <row r="144" customFormat="false" ht="12.75" hidden="false" customHeight="false" outlineLevel="0" collapsed="false">
      <c r="B144" s="174"/>
      <c r="C144" s="175"/>
      <c r="D144" s="175"/>
      <c r="E144" s="175"/>
      <c r="F144" s="175"/>
      <c r="G144" s="175"/>
      <c r="H144" s="176"/>
      <c r="I144" s="176"/>
      <c r="J144" s="176"/>
      <c r="K144" s="164"/>
      <c r="L144" s="165"/>
      <c r="M144" s="165"/>
      <c r="N144" s="165"/>
      <c r="O144" s="165"/>
      <c r="P144" s="165"/>
      <c r="Q144" s="165"/>
      <c r="R144" s="165"/>
      <c r="S144" s="165"/>
      <c r="T144" s="28"/>
      <c r="U144" s="28"/>
      <c r="V144" s="28"/>
      <c r="W144" s="28"/>
      <c r="X144" s="28"/>
      <c r="Y144" s="28"/>
      <c r="Z144" s="28"/>
    </row>
    <row r="145" customFormat="false" ht="12.75" hidden="false" customHeight="false" outlineLevel="0" collapsed="false">
      <c r="B145" s="174"/>
      <c r="C145" s="175"/>
      <c r="D145" s="175"/>
      <c r="E145" s="175"/>
      <c r="F145" s="175"/>
      <c r="G145" s="175"/>
      <c r="H145" s="176"/>
      <c r="I145" s="176"/>
      <c r="J145" s="176"/>
      <c r="K145" s="164"/>
      <c r="L145" s="165"/>
      <c r="M145" s="165"/>
      <c r="N145" s="165"/>
      <c r="O145" s="165"/>
      <c r="P145" s="165"/>
      <c r="Q145" s="165"/>
      <c r="R145" s="165"/>
      <c r="S145" s="165"/>
      <c r="T145" s="28"/>
      <c r="U145" s="28"/>
      <c r="V145" s="28"/>
      <c r="W145" s="28"/>
      <c r="X145" s="28"/>
      <c r="Y145" s="28"/>
      <c r="Z145" s="28"/>
    </row>
    <row r="146" customFormat="false" ht="12.75" hidden="false" customHeight="false" outlineLevel="0" collapsed="false">
      <c r="B146" s="174"/>
      <c r="C146" s="175"/>
      <c r="D146" s="175"/>
      <c r="E146" s="175"/>
      <c r="F146" s="175"/>
      <c r="G146" s="175"/>
      <c r="H146" s="176"/>
      <c r="I146" s="176"/>
      <c r="J146" s="176"/>
      <c r="K146" s="164"/>
      <c r="L146" s="165"/>
      <c r="M146" s="165"/>
      <c r="N146" s="165"/>
      <c r="O146" s="165"/>
      <c r="P146" s="165"/>
      <c r="Q146" s="165"/>
      <c r="R146" s="165"/>
      <c r="S146" s="165"/>
      <c r="T146" s="28"/>
      <c r="U146" s="28"/>
      <c r="V146" s="28"/>
      <c r="W146" s="28"/>
      <c r="X146" s="28"/>
      <c r="Y146" s="28"/>
      <c r="Z146" s="28"/>
    </row>
    <row r="147" customFormat="false" ht="12.75" hidden="false" customHeight="false" outlineLevel="0" collapsed="false">
      <c r="B147" s="174"/>
      <c r="C147" s="175"/>
      <c r="D147" s="175"/>
      <c r="E147" s="175"/>
      <c r="F147" s="175"/>
      <c r="G147" s="175"/>
      <c r="H147" s="176"/>
      <c r="I147" s="176"/>
      <c r="J147" s="176"/>
      <c r="K147" s="164"/>
      <c r="L147" s="165"/>
      <c r="M147" s="165"/>
      <c r="N147" s="165"/>
      <c r="O147" s="165"/>
      <c r="P147" s="165"/>
      <c r="Q147" s="165"/>
      <c r="R147" s="165"/>
      <c r="S147" s="165"/>
      <c r="T147" s="28"/>
      <c r="U147" s="28"/>
      <c r="V147" s="28"/>
      <c r="W147" s="28"/>
      <c r="X147" s="28"/>
      <c r="Y147" s="28"/>
      <c r="Z147" s="28"/>
    </row>
    <row r="148" customFormat="false" ht="12.75" hidden="false" customHeight="false" outlineLevel="0" collapsed="false">
      <c r="B148" s="174"/>
      <c r="C148" s="175"/>
      <c r="D148" s="175"/>
      <c r="E148" s="175"/>
      <c r="F148" s="175"/>
      <c r="G148" s="175"/>
      <c r="H148" s="176"/>
      <c r="I148" s="176"/>
      <c r="J148" s="176"/>
      <c r="K148" s="164"/>
      <c r="L148" s="165"/>
      <c r="M148" s="165"/>
      <c r="N148" s="165"/>
      <c r="O148" s="165"/>
      <c r="P148" s="165"/>
      <c r="Q148" s="165"/>
      <c r="R148" s="165"/>
      <c r="S148" s="165"/>
      <c r="T148" s="28"/>
      <c r="U148" s="28"/>
      <c r="V148" s="28"/>
      <c r="W148" s="28"/>
      <c r="X148" s="28"/>
      <c r="Y148" s="28"/>
      <c r="Z148" s="28"/>
    </row>
    <row r="149" customFormat="false" ht="12.75" hidden="false" customHeight="false" outlineLevel="0" collapsed="false">
      <c r="B149" s="174"/>
      <c r="C149" s="175"/>
      <c r="D149" s="175"/>
      <c r="E149" s="175"/>
      <c r="F149" s="175"/>
      <c r="G149" s="175"/>
      <c r="H149" s="176"/>
      <c r="I149" s="176"/>
      <c r="J149" s="176"/>
      <c r="K149" s="164"/>
      <c r="L149" s="165"/>
      <c r="M149" s="165"/>
      <c r="N149" s="165"/>
      <c r="O149" s="165"/>
      <c r="P149" s="165"/>
      <c r="Q149" s="165"/>
      <c r="R149" s="165"/>
      <c r="S149" s="165"/>
      <c r="T149" s="28"/>
      <c r="U149" s="28"/>
      <c r="V149" s="28"/>
      <c r="W149" s="28"/>
      <c r="X149" s="28"/>
      <c r="Y149" s="28"/>
      <c r="Z149" s="28"/>
    </row>
    <row r="150" customFormat="false" ht="12.75" hidden="false" customHeight="false" outlineLevel="0" collapsed="false">
      <c r="B150" s="174"/>
      <c r="C150" s="175"/>
      <c r="D150" s="175"/>
      <c r="E150" s="175"/>
      <c r="F150" s="175"/>
      <c r="G150" s="175"/>
      <c r="H150" s="176"/>
      <c r="I150" s="176"/>
      <c r="J150" s="176"/>
      <c r="K150" s="164"/>
      <c r="L150" s="165"/>
      <c r="M150" s="165"/>
      <c r="N150" s="165"/>
      <c r="O150" s="165"/>
      <c r="P150" s="165"/>
      <c r="Q150" s="165"/>
      <c r="R150" s="165"/>
      <c r="S150" s="165"/>
      <c r="T150" s="28"/>
      <c r="U150" s="28"/>
      <c r="V150" s="28"/>
      <c r="W150" s="28"/>
      <c r="X150" s="28"/>
      <c r="Y150" s="28"/>
      <c r="Z150" s="28"/>
    </row>
    <row r="151" customFormat="false" ht="12.75" hidden="false" customHeight="false" outlineLevel="0" collapsed="false">
      <c r="B151" s="174"/>
      <c r="C151" s="175"/>
      <c r="D151" s="175"/>
      <c r="E151" s="175"/>
      <c r="F151" s="175"/>
      <c r="G151" s="175"/>
      <c r="H151" s="176"/>
      <c r="I151" s="176"/>
      <c r="J151" s="176"/>
      <c r="K151" s="164"/>
      <c r="L151" s="165"/>
      <c r="M151" s="165"/>
      <c r="N151" s="165"/>
      <c r="O151" s="165"/>
      <c r="P151" s="165"/>
      <c r="Q151" s="165"/>
      <c r="R151" s="165"/>
      <c r="S151" s="165"/>
      <c r="T151" s="28"/>
      <c r="U151" s="28"/>
      <c r="V151" s="28"/>
      <c r="W151" s="28"/>
      <c r="X151" s="28"/>
      <c r="Y151" s="28"/>
      <c r="Z151" s="28"/>
    </row>
    <row r="152" customFormat="false" ht="12.75" hidden="false" customHeight="false" outlineLevel="0" collapsed="false">
      <c r="B152" s="177"/>
      <c r="C152" s="178"/>
      <c r="D152" s="178"/>
      <c r="E152" s="178"/>
      <c r="F152" s="178"/>
      <c r="G152" s="178"/>
      <c r="H152" s="179"/>
      <c r="I152" s="179"/>
      <c r="J152" s="179"/>
      <c r="K152" s="180"/>
      <c r="L152" s="165"/>
      <c r="M152" s="165"/>
      <c r="N152" s="165"/>
      <c r="O152" s="165"/>
      <c r="P152" s="165"/>
      <c r="Q152" s="165"/>
      <c r="R152" s="165"/>
      <c r="S152" s="165"/>
      <c r="T152" s="28"/>
      <c r="U152" s="28"/>
      <c r="V152" s="28"/>
      <c r="W152" s="28"/>
      <c r="X152" s="28"/>
      <c r="Y152" s="28"/>
      <c r="Z152" s="28"/>
    </row>
    <row r="153" customFormat="false" ht="12.75" hidden="false" customHeight="false" outlineLevel="0" collapsed="false">
      <c r="B153" s="181"/>
      <c r="C153" s="181"/>
      <c r="D153" s="181"/>
      <c r="E153" s="181"/>
      <c r="F153" s="181"/>
      <c r="G153" s="181"/>
      <c r="H153" s="182"/>
      <c r="I153" s="182"/>
      <c r="J153" s="182"/>
    </row>
    <row r="154" customFormat="false" ht="12.75" hidden="false" customHeight="false" outlineLevel="0" collapsed="false">
      <c r="B154" s="181"/>
      <c r="C154" s="181"/>
      <c r="D154" s="181"/>
      <c r="E154" s="181"/>
      <c r="F154" s="181"/>
      <c r="G154" s="181"/>
      <c r="H154" s="182"/>
      <c r="I154" s="182"/>
      <c r="J154" s="182"/>
    </row>
  </sheetData>
  <mergeCells count="21">
    <mergeCell ref="A1:J1"/>
    <mergeCell ref="L1:W1"/>
    <mergeCell ref="A2:J2"/>
    <mergeCell ref="Q2:R2"/>
    <mergeCell ref="T2:W2"/>
    <mergeCell ref="Y104:Z104"/>
    <mergeCell ref="Y110:Z110"/>
    <mergeCell ref="A120:J120"/>
    <mergeCell ref="A121:J121"/>
    <mergeCell ref="L121:O121"/>
    <mergeCell ref="Q121:R121"/>
    <mergeCell ref="T121:W121"/>
    <mergeCell ref="A122:J122"/>
    <mergeCell ref="Q122:R122"/>
    <mergeCell ref="T122:W122"/>
    <mergeCell ref="A123:J123"/>
    <mergeCell ref="T123:W123"/>
    <mergeCell ref="A124:J124"/>
    <mergeCell ref="B125:J126"/>
    <mergeCell ref="B128:J136"/>
    <mergeCell ref="L128:S152"/>
  </mergeCells>
  <hyperlinks>
    <hyperlink ref="A1" r:id="rId1" display="Kourosh Jamneshan, Iran"/>
    <hyperlink ref="A124" r:id="rId2" display="12791   is prime number - Quran and Prime Numbers - www.heliwave.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14"/>
  <sheetViews>
    <sheetView showFormulas="false" showGridLines="true" showRowColHeaders="true" showZeros="true" rightToLeft="false" tabSelected="true" showOutlineSymbols="true" defaultGridColor="true" view="pageBreakPreview" topLeftCell="A52" colorId="64" zoomScale="85" zoomScaleNormal="100" zoomScalePageLayoutView="85" workbookViewId="0">
      <selection pane="topLeft" activeCell="Q1" activeCellId="0" sqref="Q1:W114"/>
    </sheetView>
  </sheetViews>
  <sheetFormatPr defaultColWidth="9.0546875" defaultRowHeight="13.5" zeroHeight="false" outlineLevelRow="0" outlineLevelCol="0"/>
  <cols>
    <col collapsed="false" customWidth="true" hidden="false" outlineLevel="0" max="1" min="1" style="0" width="6.85"/>
    <col collapsed="false" customWidth="true" hidden="false" outlineLevel="0" max="2" min="2" style="0" width="8.28"/>
    <col collapsed="false" customWidth="true" hidden="false" outlineLevel="0" max="3" min="3" style="0" width="8.14"/>
    <col collapsed="false" customWidth="true" hidden="false" outlineLevel="0" max="4" min="4" style="0" width="6.85"/>
    <col collapsed="false" customWidth="true" hidden="false" outlineLevel="0" max="6" min="5" style="0" width="7.7"/>
    <col collapsed="false" customWidth="true" hidden="false" outlineLevel="0" max="7" min="7" style="0" width="13.56"/>
    <col collapsed="false" customWidth="true" hidden="false" outlineLevel="0" max="8" min="8" style="0" width="1.41"/>
    <col collapsed="false" customWidth="true" hidden="false" outlineLevel="0" max="9" min="9" style="0" width="6.85"/>
    <col collapsed="false" customWidth="true" hidden="false" outlineLevel="0" max="10" min="10" style="0" width="8.28"/>
    <col collapsed="false" customWidth="true" hidden="false" outlineLevel="0" max="11" min="11" style="0" width="10.41"/>
    <col collapsed="false" customWidth="true" hidden="false" outlineLevel="0" max="12" min="12" style="0" width="6.85"/>
    <col collapsed="false" customWidth="true" hidden="false" outlineLevel="0" max="14" min="13" style="0" width="7.7"/>
    <col collapsed="false" customWidth="true" hidden="false" outlineLevel="0" max="15" min="15" style="0" width="13.56"/>
    <col collapsed="false" customWidth="true" hidden="false" outlineLevel="0" max="16" min="16" style="0" width="1.41"/>
    <col collapsed="false" customWidth="true" hidden="false" outlineLevel="0" max="17" min="17" style="0" width="6.85"/>
    <col collapsed="false" customWidth="true" hidden="false" outlineLevel="0" max="18" min="18" style="0" width="8.14"/>
    <col collapsed="false" customWidth="true" hidden="false" outlineLevel="0" max="19" min="19" style="0" width="7.56"/>
    <col collapsed="false" customWidth="true" hidden="false" outlineLevel="0" max="20" min="20" style="0" width="6.7"/>
    <col collapsed="false" customWidth="true" hidden="false" outlineLevel="0" max="22" min="21" style="0" width="7.56"/>
    <col collapsed="false" customWidth="true" hidden="false" outlineLevel="0" max="23" min="23" style="0" width="13.41"/>
    <col collapsed="false" customWidth="true" hidden="false" outlineLevel="0" max="24" min="24" style="0" width="1.41"/>
  </cols>
  <sheetData>
    <row r="1" customFormat="false" ht="13.5" hidden="false" customHeight="true" outlineLevel="0" collapsed="false">
      <c r="A1" s="82" t="s">
        <v>37</v>
      </c>
      <c r="B1" s="57" t="n">
        <v>1</v>
      </c>
      <c r="C1" s="183" t="n">
        <v>7</v>
      </c>
      <c r="D1" s="184" t="n">
        <f aca="false">B1+C1</f>
        <v>8</v>
      </c>
      <c r="E1" s="185" t="n">
        <f aca="false">IF(MOD(D1,2)=0,D1,"")</f>
        <v>8</v>
      </c>
      <c r="F1" s="186" t="str">
        <f aca="false">IF(MOD(D1,2)&lt;&gt;0,D1,"")</f>
        <v/>
      </c>
      <c r="G1" s="187" t="n">
        <f aca="false">B1*C1</f>
        <v>7</v>
      </c>
      <c r="I1" s="82" t="s">
        <v>37</v>
      </c>
      <c r="J1" s="57" t="n">
        <v>1</v>
      </c>
      <c r="K1" s="183" t="n">
        <v>7</v>
      </c>
      <c r="L1" s="184" t="n">
        <f aca="false">J1+K1</f>
        <v>8</v>
      </c>
      <c r="M1" s="185" t="n">
        <f aca="false">IF(MOD(L1,2)=0,L1,"")</f>
        <v>8</v>
      </c>
      <c r="N1" s="186" t="str">
        <f aca="false">IF(MOD(L1,2)&lt;&gt;0,L1,"")</f>
        <v/>
      </c>
      <c r="O1" s="187" t="n">
        <f aca="false">J1*K1</f>
        <v>7</v>
      </c>
      <c r="Q1" s="82" t="s">
        <v>73</v>
      </c>
      <c r="R1" s="57" t="n">
        <v>37</v>
      </c>
      <c r="S1" s="183" t="n">
        <v>182</v>
      </c>
      <c r="T1" s="184" t="n">
        <f aca="false">R1+S1</f>
        <v>219</v>
      </c>
      <c r="U1" s="185" t="str">
        <f aca="false">IF(MOD(T1,2)=0,T1,"")</f>
        <v/>
      </c>
      <c r="V1" s="186" t="n">
        <f aca="false">IF(MOD(T1,2)&lt;&gt;0,T1,"")</f>
        <v>219</v>
      </c>
      <c r="W1" s="187" t="n">
        <f aca="false">R1*S1</f>
        <v>6734</v>
      </c>
    </row>
    <row r="2" customFormat="false" ht="13.5" hidden="false" customHeight="true" outlineLevel="0" collapsed="false">
      <c r="A2" s="56" t="s">
        <v>38</v>
      </c>
      <c r="B2" s="73" t="n">
        <v>2</v>
      </c>
      <c r="C2" s="60" t="n">
        <v>286</v>
      </c>
      <c r="D2" s="62" t="n">
        <f aca="false">B2+C2</f>
        <v>288</v>
      </c>
      <c r="E2" s="58" t="n">
        <f aca="false">IF(MOD(D2,2)=0,D2,"")</f>
        <v>288</v>
      </c>
      <c r="F2" s="59" t="str">
        <f aca="false">IF(MOD(D2,2)&lt;&gt;0,D2,"")</f>
        <v/>
      </c>
      <c r="G2" s="188" t="n">
        <f aca="false">B2*C2</f>
        <v>572</v>
      </c>
      <c r="I2" s="56" t="s">
        <v>137</v>
      </c>
      <c r="J2" s="73" t="n">
        <v>103</v>
      </c>
      <c r="K2" s="60" t="n">
        <v>3</v>
      </c>
      <c r="L2" s="62" t="n">
        <f aca="false">J2+K2</f>
        <v>106</v>
      </c>
      <c r="M2" s="58" t="n">
        <f aca="false">IF(MOD(L2,2)=0,L2,"")</f>
        <v>106</v>
      </c>
      <c r="N2" s="59" t="str">
        <f aca="false">IF(MOD(L2,2)&lt;&gt;0,L2,"")</f>
        <v/>
      </c>
      <c r="O2" s="188" t="n">
        <f aca="false">J2*K2</f>
        <v>309</v>
      </c>
      <c r="Q2" s="56" t="s">
        <v>62</v>
      </c>
      <c r="R2" s="73" t="n">
        <v>26</v>
      </c>
      <c r="S2" s="60" t="n">
        <v>227</v>
      </c>
      <c r="T2" s="62" t="n">
        <f aca="false">R2+S2</f>
        <v>253</v>
      </c>
      <c r="U2" s="58" t="str">
        <f aca="false">IF(MOD(T2,2)=0,T2,"")</f>
        <v/>
      </c>
      <c r="V2" s="59" t="n">
        <f aca="false">IF(MOD(T2,2)&lt;&gt;0,T2,"")</f>
        <v>253</v>
      </c>
      <c r="W2" s="188" t="n">
        <f aca="false">R2*S2</f>
        <v>5902</v>
      </c>
    </row>
    <row r="3" customFormat="false" ht="13.5" hidden="false" customHeight="true" outlineLevel="0" collapsed="false">
      <c r="A3" s="56" t="s">
        <v>39</v>
      </c>
      <c r="B3" s="73" t="n">
        <v>3</v>
      </c>
      <c r="C3" s="60" t="n">
        <v>200</v>
      </c>
      <c r="D3" s="62" t="n">
        <f aca="false">B3+C3</f>
        <v>203</v>
      </c>
      <c r="E3" s="58" t="str">
        <f aca="false">IF(MOD(D3,2)=0,D3,"")</f>
        <v/>
      </c>
      <c r="F3" s="59" t="n">
        <f aca="false">IF(MOD(D3,2)&lt;&gt;0,D3,"")</f>
        <v>203</v>
      </c>
      <c r="G3" s="188" t="n">
        <f aca="false">B3*C3</f>
        <v>600</v>
      </c>
      <c r="I3" s="56" t="s">
        <v>142</v>
      </c>
      <c r="J3" s="73" t="n">
        <v>108</v>
      </c>
      <c r="K3" s="60" t="n">
        <v>3</v>
      </c>
      <c r="L3" s="62" t="n">
        <f aca="false">J3+K3</f>
        <v>111</v>
      </c>
      <c r="M3" s="58" t="str">
        <f aca="false">IF(MOD(L3,2)=0,L3,"")</f>
        <v/>
      </c>
      <c r="N3" s="59" t="n">
        <f aca="false">IF(MOD(L3,2)&lt;&gt;0,L3,"")</f>
        <v>111</v>
      </c>
      <c r="O3" s="188" t="n">
        <f aca="false">J3*K3</f>
        <v>324</v>
      </c>
      <c r="Q3" s="56" t="s">
        <v>90</v>
      </c>
      <c r="R3" s="73" t="n">
        <v>56</v>
      </c>
      <c r="S3" s="60" t="n">
        <v>96</v>
      </c>
      <c r="T3" s="62" t="n">
        <f aca="false">R3+S3</f>
        <v>152</v>
      </c>
      <c r="U3" s="58" t="n">
        <f aca="false">IF(MOD(T3,2)=0,T3,"")</f>
        <v>152</v>
      </c>
      <c r="V3" s="59" t="str">
        <f aca="false">IF(MOD(T3,2)&lt;&gt;0,T3,"")</f>
        <v/>
      </c>
      <c r="W3" s="188" t="n">
        <f aca="false">R3*S3</f>
        <v>5376</v>
      </c>
    </row>
    <row r="4" customFormat="false" ht="13.5" hidden="false" customHeight="true" outlineLevel="0" collapsed="false">
      <c r="A4" s="56" t="s">
        <v>40</v>
      </c>
      <c r="B4" s="73" t="n">
        <v>4</v>
      </c>
      <c r="C4" s="60" t="n">
        <v>176</v>
      </c>
      <c r="D4" s="62" t="n">
        <f aca="false">B4+C4</f>
        <v>180</v>
      </c>
      <c r="E4" s="58" t="n">
        <f aca="false">IF(MOD(D4,2)=0,D4,"")</f>
        <v>180</v>
      </c>
      <c r="F4" s="59" t="str">
        <f aca="false">IF(MOD(D4,2)&lt;&gt;0,D4,"")</f>
        <v/>
      </c>
      <c r="G4" s="188" t="n">
        <f aca="false">B4*C4</f>
        <v>704</v>
      </c>
      <c r="I4" s="56" t="s">
        <v>144</v>
      </c>
      <c r="J4" s="73" t="n">
        <v>110</v>
      </c>
      <c r="K4" s="60" t="n">
        <v>3</v>
      </c>
      <c r="L4" s="62" t="n">
        <f aca="false">J4+K4</f>
        <v>113</v>
      </c>
      <c r="M4" s="58" t="str">
        <f aca="false">IF(MOD(L4,2)=0,L4,"")</f>
        <v/>
      </c>
      <c r="N4" s="59" t="n">
        <f aca="false">IF(MOD(L4,2)&lt;&gt;0,L4,"")</f>
        <v>113</v>
      </c>
      <c r="O4" s="188" t="n">
        <f aca="false">J4*K4</f>
        <v>330</v>
      </c>
      <c r="Q4" s="56" t="s">
        <v>89</v>
      </c>
      <c r="R4" s="73" t="n">
        <v>55</v>
      </c>
      <c r="S4" s="60" t="n">
        <v>78</v>
      </c>
      <c r="T4" s="62" t="n">
        <f aca="false">R4+S4</f>
        <v>133</v>
      </c>
      <c r="U4" s="58" t="str">
        <f aca="false">IF(MOD(T4,2)=0,T4,"")</f>
        <v/>
      </c>
      <c r="V4" s="59" t="n">
        <f aca="false">IF(MOD(T4,2)&lt;&gt;0,T4,"")</f>
        <v>133</v>
      </c>
      <c r="W4" s="188" t="n">
        <f aca="false">R4*S4</f>
        <v>4290</v>
      </c>
    </row>
    <row r="5" customFormat="false" ht="13.5" hidden="false" customHeight="true" outlineLevel="0" collapsed="false">
      <c r="A5" s="56" t="s">
        <v>41</v>
      </c>
      <c r="B5" s="73" t="n">
        <v>5</v>
      </c>
      <c r="C5" s="60" t="n">
        <v>120</v>
      </c>
      <c r="D5" s="62" t="n">
        <f aca="false">B5+C5</f>
        <v>125</v>
      </c>
      <c r="E5" s="58" t="str">
        <f aca="false">IF(MOD(D5,2)=0,D5,"")</f>
        <v/>
      </c>
      <c r="F5" s="59" t="n">
        <f aca="false">IF(MOD(D5,2)&lt;&gt;0,D5,"")</f>
        <v>125</v>
      </c>
      <c r="G5" s="188" t="n">
        <f aca="false">B5*C5</f>
        <v>600</v>
      </c>
      <c r="I5" s="56" t="s">
        <v>140</v>
      </c>
      <c r="J5" s="73" t="n">
        <v>106</v>
      </c>
      <c r="K5" s="60" t="n">
        <v>4</v>
      </c>
      <c r="L5" s="62" t="n">
        <f aca="false">J5+K5</f>
        <v>110</v>
      </c>
      <c r="M5" s="58" t="n">
        <f aca="false">IF(MOD(L5,2)=0,L5,"")</f>
        <v>110</v>
      </c>
      <c r="N5" s="59" t="str">
        <f aca="false">IF(MOD(L5,2)&lt;&gt;0,L5,"")</f>
        <v/>
      </c>
      <c r="O5" s="188" t="n">
        <f aca="false">J5*K5</f>
        <v>424</v>
      </c>
      <c r="Q5" s="56" t="s">
        <v>108</v>
      </c>
      <c r="R5" s="73" t="n">
        <v>74</v>
      </c>
      <c r="S5" s="60" t="n">
        <v>56</v>
      </c>
      <c r="T5" s="62" t="n">
        <f aca="false">R5+S5</f>
        <v>130</v>
      </c>
      <c r="U5" s="58" t="n">
        <f aca="false">IF(MOD(T5,2)=0,T5,"")</f>
        <v>130</v>
      </c>
      <c r="V5" s="59" t="str">
        <f aca="false">IF(MOD(T5,2)&lt;&gt;0,T5,"")</f>
        <v/>
      </c>
      <c r="W5" s="188" t="n">
        <f aca="false">R5*S5</f>
        <v>4144</v>
      </c>
    </row>
    <row r="6" customFormat="false" ht="13.5" hidden="false" customHeight="true" outlineLevel="0" collapsed="false">
      <c r="A6" s="56" t="s">
        <v>42</v>
      </c>
      <c r="B6" s="73" t="n">
        <v>6</v>
      </c>
      <c r="C6" s="60" t="n">
        <v>165</v>
      </c>
      <c r="D6" s="62" t="n">
        <f aca="false">B6+C6</f>
        <v>171</v>
      </c>
      <c r="E6" s="58" t="str">
        <f aca="false">IF(MOD(D6,2)=0,D6,"")</f>
        <v/>
      </c>
      <c r="F6" s="59" t="n">
        <f aca="false">IF(MOD(D6,2)&lt;&gt;0,D6,"")</f>
        <v>171</v>
      </c>
      <c r="G6" s="188" t="n">
        <f aca="false">B6*C6</f>
        <v>990</v>
      </c>
      <c r="I6" s="56" t="s">
        <v>146</v>
      </c>
      <c r="J6" s="73" t="n">
        <v>112</v>
      </c>
      <c r="K6" s="60" t="n">
        <v>4</v>
      </c>
      <c r="L6" s="62" t="n">
        <f aca="false">J6+K6</f>
        <v>116</v>
      </c>
      <c r="M6" s="58" t="n">
        <f aca="false">IF(MOD(L6,2)=0,L6,"")</f>
        <v>116</v>
      </c>
      <c r="N6" s="59" t="str">
        <f aca="false">IF(MOD(L6,2)&lt;&gt;0,L6,"")</f>
        <v/>
      </c>
      <c r="O6" s="188" t="n">
        <f aca="false">J6*K6</f>
        <v>448</v>
      </c>
      <c r="Q6" s="56" t="s">
        <v>111</v>
      </c>
      <c r="R6" s="73" t="n">
        <v>77</v>
      </c>
      <c r="S6" s="60" t="n">
        <v>50</v>
      </c>
      <c r="T6" s="62" t="n">
        <f aca="false">R6+S6</f>
        <v>127</v>
      </c>
      <c r="U6" s="58" t="str">
        <f aca="false">IF(MOD(T6,2)=0,T6,"")</f>
        <v/>
      </c>
      <c r="V6" s="59" t="n">
        <f aca="false">IF(MOD(T6,2)&lt;&gt;0,T6,"")</f>
        <v>127</v>
      </c>
      <c r="W6" s="188" t="n">
        <f aca="false">R6*S6</f>
        <v>3850</v>
      </c>
    </row>
    <row r="7" customFormat="false" ht="13.5" hidden="false" customHeight="true" outlineLevel="0" collapsed="false">
      <c r="A7" s="56" t="s">
        <v>43</v>
      </c>
      <c r="B7" s="73" t="n">
        <v>7</v>
      </c>
      <c r="C7" s="60" t="n">
        <v>206</v>
      </c>
      <c r="D7" s="62" t="n">
        <f aca="false">B7+C7</f>
        <v>213</v>
      </c>
      <c r="E7" s="58" t="str">
        <f aca="false">IF(MOD(D7,2)=0,D7,"")</f>
        <v/>
      </c>
      <c r="F7" s="59" t="n">
        <f aca="false">IF(MOD(D7,2)&lt;&gt;0,D7,"")</f>
        <v>213</v>
      </c>
      <c r="G7" s="188" t="n">
        <f aca="false">B7*C7</f>
        <v>1442</v>
      </c>
      <c r="I7" s="56" t="s">
        <v>131</v>
      </c>
      <c r="J7" s="73" t="n">
        <v>97</v>
      </c>
      <c r="K7" s="60" t="n">
        <v>5</v>
      </c>
      <c r="L7" s="62" t="n">
        <f aca="false">J7+K7</f>
        <v>102</v>
      </c>
      <c r="M7" s="58" t="n">
        <f aca="false">IF(MOD(L7,2)=0,L7,"")</f>
        <v>102</v>
      </c>
      <c r="N7" s="59" t="str">
        <f aca="false">IF(MOD(L7,2)&lt;&gt;0,L7,"")</f>
        <v/>
      </c>
      <c r="O7" s="188" t="n">
        <f aca="false">J7*K7</f>
        <v>485</v>
      </c>
      <c r="Q7" s="56" t="s">
        <v>78</v>
      </c>
      <c r="R7" s="73" t="n">
        <v>43</v>
      </c>
      <c r="S7" s="60" t="n">
        <v>89</v>
      </c>
      <c r="T7" s="62" t="n">
        <f aca="false">R7+S7</f>
        <v>132</v>
      </c>
      <c r="U7" s="58" t="n">
        <f aca="false">IF(MOD(T7,2)=0,T7,"")</f>
        <v>132</v>
      </c>
      <c r="V7" s="59" t="str">
        <f aca="false">IF(MOD(T7,2)&lt;&gt;0,T7,"")</f>
        <v/>
      </c>
      <c r="W7" s="188" t="n">
        <f aca="false">R7*S7</f>
        <v>3827</v>
      </c>
    </row>
    <row r="8" customFormat="false" ht="13.5" hidden="false" customHeight="true" outlineLevel="0" collapsed="false">
      <c r="A8" s="56" t="s">
        <v>44</v>
      </c>
      <c r="B8" s="73" t="n">
        <v>8</v>
      </c>
      <c r="C8" s="60" t="n">
        <v>75</v>
      </c>
      <c r="D8" s="62" t="n">
        <f aca="false">B8+C8</f>
        <v>83</v>
      </c>
      <c r="E8" s="58" t="str">
        <f aca="false">IF(MOD(D8,2)=0,D8,"")</f>
        <v/>
      </c>
      <c r="F8" s="59" t="n">
        <f aca="false">IF(MOD(D8,2)&lt;&gt;0,D8,"")</f>
        <v>83</v>
      </c>
      <c r="G8" s="188" t="n">
        <f aca="false">B8*C8</f>
        <v>600</v>
      </c>
      <c r="I8" s="56" t="s">
        <v>139</v>
      </c>
      <c r="J8" s="73" t="n">
        <v>105</v>
      </c>
      <c r="K8" s="60" t="n">
        <v>5</v>
      </c>
      <c r="L8" s="62" t="n">
        <f aca="false">J8+K8</f>
        <v>110</v>
      </c>
      <c r="M8" s="58" t="n">
        <f aca="false">IF(MOD(L8,2)=0,L8,"")</f>
        <v>110</v>
      </c>
      <c r="N8" s="59" t="str">
        <f aca="false">IF(MOD(L8,2)&lt;&gt;0,L8,"")</f>
        <v/>
      </c>
      <c r="O8" s="188" t="n">
        <f aca="false">J8*K8</f>
        <v>525</v>
      </c>
      <c r="Q8" s="56" t="s">
        <v>113</v>
      </c>
      <c r="R8" s="73" t="n">
        <v>79</v>
      </c>
      <c r="S8" s="60" t="n">
        <v>46</v>
      </c>
      <c r="T8" s="62" t="n">
        <f aca="false">R8+S8</f>
        <v>125</v>
      </c>
      <c r="U8" s="58" t="str">
        <f aca="false">IF(MOD(T8,2)=0,T8,"")</f>
        <v/>
      </c>
      <c r="V8" s="59" t="n">
        <f aca="false">IF(MOD(T8,2)&lt;&gt;0,T8,"")</f>
        <v>125</v>
      </c>
      <c r="W8" s="188" t="n">
        <f aca="false">R8*S8</f>
        <v>3634</v>
      </c>
    </row>
    <row r="9" customFormat="false" ht="13.5" hidden="false" customHeight="true" outlineLevel="0" collapsed="false">
      <c r="A9" s="56" t="s">
        <v>45</v>
      </c>
      <c r="B9" s="73" t="n">
        <v>9</v>
      </c>
      <c r="C9" s="60" t="n">
        <v>129</v>
      </c>
      <c r="D9" s="62" t="n">
        <f aca="false">B9+C9</f>
        <v>138</v>
      </c>
      <c r="E9" s="58" t="n">
        <f aca="false">IF(MOD(D9,2)=0,D9,"")</f>
        <v>138</v>
      </c>
      <c r="F9" s="59" t="str">
        <f aca="false">IF(MOD(D9,2)&lt;&gt;0,D9,"")</f>
        <v/>
      </c>
      <c r="G9" s="188" t="n">
        <f aca="false">B9*C9</f>
        <v>1161</v>
      </c>
      <c r="I9" s="56" t="s">
        <v>145</v>
      </c>
      <c r="J9" s="73" t="n">
        <v>111</v>
      </c>
      <c r="K9" s="60" t="n">
        <v>5</v>
      </c>
      <c r="L9" s="62" t="n">
        <f aca="false">J9+K9</f>
        <v>116</v>
      </c>
      <c r="M9" s="58" t="n">
        <f aca="false">IF(MOD(L9,2)=0,L9,"")</f>
        <v>116</v>
      </c>
      <c r="N9" s="59" t="str">
        <f aca="false">IF(MOD(L9,2)&lt;&gt;0,L9,"")</f>
        <v/>
      </c>
      <c r="O9" s="188" t="n">
        <f aca="false">J9*K9</f>
        <v>555</v>
      </c>
      <c r="Q9" s="56" t="s">
        <v>103</v>
      </c>
      <c r="R9" s="73" t="n">
        <v>69</v>
      </c>
      <c r="S9" s="60" t="n">
        <v>52</v>
      </c>
      <c r="T9" s="62" t="n">
        <f aca="false">R9+S9</f>
        <v>121</v>
      </c>
      <c r="U9" s="58" t="str">
        <f aca="false">IF(MOD(T9,2)=0,T9,"")</f>
        <v/>
      </c>
      <c r="V9" s="59" t="n">
        <f aca="false">IF(MOD(T9,2)&lt;&gt;0,T9,"")</f>
        <v>121</v>
      </c>
      <c r="W9" s="188" t="n">
        <f aca="false">R9*S9</f>
        <v>3588</v>
      </c>
    </row>
    <row r="10" customFormat="false" ht="13.5" hidden="false" customHeight="true" outlineLevel="0" collapsed="false">
      <c r="A10" s="56" t="s">
        <v>46</v>
      </c>
      <c r="B10" s="73" t="n">
        <v>10</v>
      </c>
      <c r="C10" s="60" t="n">
        <v>109</v>
      </c>
      <c r="D10" s="62" t="n">
        <f aca="false">B10+C10</f>
        <v>119</v>
      </c>
      <c r="E10" s="58" t="str">
        <f aca="false">IF(MOD(D10,2)=0,D10,"")</f>
        <v/>
      </c>
      <c r="F10" s="59" t="n">
        <f aca="false">IF(MOD(D10,2)&lt;&gt;0,D10,"")</f>
        <v>119</v>
      </c>
      <c r="G10" s="188" t="n">
        <f aca="false">B10*C10</f>
        <v>1090</v>
      </c>
      <c r="I10" s="56" t="s">
        <v>49</v>
      </c>
      <c r="J10" s="73" t="n">
        <v>13</v>
      </c>
      <c r="K10" s="60" t="n">
        <v>43</v>
      </c>
      <c r="L10" s="62" t="n">
        <f aca="false">J10+K10</f>
        <v>56</v>
      </c>
      <c r="M10" s="58" t="n">
        <f aca="false">IF(MOD(L10,2)=0,L10,"")</f>
        <v>56</v>
      </c>
      <c r="N10" s="59" t="str">
        <f aca="false">IF(MOD(L10,2)&lt;&gt;0,L10,"")</f>
        <v/>
      </c>
      <c r="O10" s="188" t="n">
        <f aca="false">J10*K10</f>
        <v>559</v>
      </c>
      <c r="Q10" s="56" t="s">
        <v>102</v>
      </c>
      <c r="R10" s="73" t="n">
        <v>68</v>
      </c>
      <c r="S10" s="60" t="n">
        <v>52</v>
      </c>
      <c r="T10" s="62" t="n">
        <f aca="false">R10+S10</f>
        <v>120</v>
      </c>
      <c r="U10" s="58" t="n">
        <f aca="false">IF(MOD(T10,2)=0,T10,"")</f>
        <v>120</v>
      </c>
      <c r="V10" s="59" t="str">
        <f aca="false">IF(MOD(T10,2)&lt;&gt;0,T10,"")</f>
        <v/>
      </c>
      <c r="W10" s="188" t="n">
        <f aca="false">R10*S10</f>
        <v>3536</v>
      </c>
    </row>
    <row r="11" customFormat="false" ht="13.5" hidden="false" customHeight="true" outlineLevel="0" collapsed="false">
      <c r="A11" s="56" t="s">
        <v>47</v>
      </c>
      <c r="B11" s="73" t="n">
        <v>11</v>
      </c>
      <c r="C11" s="60" t="n">
        <v>123</v>
      </c>
      <c r="D11" s="62" t="n">
        <f aca="false">B11+C11</f>
        <v>134</v>
      </c>
      <c r="E11" s="58" t="n">
        <f aca="false">IF(MOD(D11,2)=0,D11,"")</f>
        <v>134</v>
      </c>
      <c r="F11" s="59" t="str">
        <f aca="false">IF(MOD(D11,2)&lt;&gt;0,D11,"")</f>
        <v/>
      </c>
      <c r="G11" s="188" t="n">
        <f aca="false">B11*C11</f>
        <v>1353</v>
      </c>
      <c r="I11" s="56" t="s">
        <v>147</v>
      </c>
      <c r="J11" s="73" t="n">
        <v>113</v>
      </c>
      <c r="K11" s="60" t="n">
        <v>5</v>
      </c>
      <c r="L11" s="62" t="n">
        <f aca="false">J11+K11</f>
        <v>118</v>
      </c>
      <c r="M11" s="58" t="n">
        <f aca="false">IF(MOD(L11,2)=0,L11,"")</f>
        <v>118</v>
      </c>
      <c r="N11" s="59" t="str">
        <f aca="false">IF(MOD(L11,2)&lt;&gt;0,L11,"")</f>
        <v/>
      </c>
      <c r="O11" s="188" t="n">
        <f aca="false">J11*K11</f>
        <v>565</v>
      </c>
      <c r="Q11" s="56" t="s">
        <v>75</v>
      </c>
      <c r="R11" s="73" t="n">
        <v>40</v>
      </c>
      <c r="S11" s="60" t="n">
        <v>85</v>
      </c>
      <c r="T11" s="62" t="n">
        <f aca="false">R11+S11</f>
        <v>125</v>
      </c>
      <c r="U11" s="58" t="str">
        <f aca="false">IF(MOD(T11,2)=0,T11,"")</f>
        <v/>
      </c>
      <c r="V11" s="59" t="n">
        <f aca="false">IF(MOD(T11,2)&lt;&gt;0,T11,"")</f>
        <v>125</v>
      </c>
      <c r="W11" s="188" t="n">
        <f aca="false">R11*S11</f>
        <v>3400</v>
      </c>
    </row>
    <row r="12" customFormat="false" ht="13.5" hidden="false" customHeight="true" outlineLevel="0" collapsed="false">
      <c r="A12" s="56" t="s">
        <v>48</v>
      </c>
      <c r="B12" s="73" t="n">
        <v>12</v>
      </c>
      <c r="C12" s="60" t="n">
        <v>111</v>
      </c>
      <c r="D12" s="62" t="n">
        <f aca="false">B12+C12</f>
        <v>123</v>
      </c>
      <c r="E12" s="58" t="str">
        <f aca="false">IF(MOD(D12,2)=0,D12,"")</f>
        <v/>
      </c>
      <c r="F12" s="59" t="n">
        <f aca="false">IF(MOD(D12,2)&lt;&gt;0,D12,"")</f>
        <v>123</v>
      </c>
      <c r="G12" s="188" t="n">
        <f aca="false">B12*C12</f>
        <v>1332</v>
      </c>
      <c r="I12" s="56" t="s">
        <v>38</v>
      </c>
      <c r="J12" s="73" t="n">
        <v>2</v>
      </c>
      <c r="K12" s="60" t="n">
        <v>286</v>
      </c>
      <c r="L12" s="62" t="n">
        <f aca="false">J12+K12</f>
        <v>288</v>
      </c>
      <c r="M12" s="58" t="n">
        <f aca="false">IF(MOD(L12,2)=0,L12,"")</f>
        <v>288</v>
      </c>
      <c r="N12" s="59" t="str">
        <f aca="false">IF(MOD(L12,2)&lt;&gt;0,L12,"")</f>
        <v/>
      </c>
      <c r="O12" s="188" t="n">
        <f aca="false">J12*K12</f>
        <v>572</v>
      </c>
      <c r="Q12" s="56" t="s">
        <v>114</v>
      </c>
      <c r="R12" s="73" t="n">
        <v>80</v>
      </c>
      <c r="S12" s="60" t="n">
        <v>42</v>
      </c>
      <c r="T12" s="62" t="n">
        <f aca="false">R12+S12</f>
        <v>122</v>
      </c>
      <c r="U12" s="58" t="n">
        <f aca="false">IF(MOD(T12,2)=0,T12,"")</f>
        <v>122</v>
      </c>
      <c r="V12" s="59" t="str">
        <f aca="false">IF(MOD(T12,2)&lt;&gt;0,T12,"")</f>
        <v/>
      </c>
      <c r="W12" s="188" t="n">
        <f aca="false">R12*S12</f>
        <v>3360</v>
      </c>
    </row>
    <row r="13" customFormat="false" ht="13.5" hidden="false" customHeight="true" outlineLevel="0" collapsed="false">
      <c r="A13" s="56" t="s">
        <v>49</v>
      </c>
      <c r="B13" s="73" t="n">
        <v>13</v>
      </c>
      <c r="C13" s="60" t="n">
        <v>43</v>
      </c>
      <c r="D13" s="62" t="n">
        <f aca="false">B13+C13</f>
        <v>56</v>
      </c>
      <c r="E13" s="58" t="n">
        <f aca="false">IF(MOD(D13,2)=0,D13,"")</f>
        <v>56</v>
      </c>
      <c r="F13" s="59" t="str">
        <f aca="false">IF(MOD(D13,2)&lt;&gt;0,D13,"")</f>
        <v/>
      </c>
      <c r="G13" s="188" t="n">
        <f aca="false">B13*C13</f>
        <v>559</v>
      </c>
      <c r="I13" s="56" t="s">
        <v>39</v>
      </c>
      <c r="J13" s="73" t="n">
        <v>3</v>
      </c>
      <c r="K13" s="60" t="n">
        <v>200</v>
      </c>
      <c r="L13" s="62" t="n">
        <f aca="false">J13+K13</f>
        <v>203</v>
      </c>
      <c r="M13" s="58" t="str">
        <f aca="false">IF(MOD(L13,2)=0,L13,"")</f>
        <v/>
      </c>
      <c r="N13" s="59" t="n">
        <f aca="false">IF(MOD(L13,2)&lt;&gt;0,L13,"")</f>
        <v>203</v>
      </c>
      <c r="O13" s="188" t="n">
        <f aca="false">J13*K13</f>
        <v>600</v>
      </c>
      <c r="Q13" s="56" t="s">
        <v>22</v>
      </c>
      <c r="R13" s="73" t="n">
        <v>38</v>
      </c>
      <c r="S13" s="60" t="n">
        <v>88</v>
      </c>
      <c r="T13" s="62" t="n">
        <f aca="false">R13+S13</f>
        <v>126</v>
      </c>
      <c r="U13" s="58" t="n">
        <f aca="false">IF(MOD(T13,2)=0,T13,"")</f>
        <v>126</v>
      </c>
      <c r="V13" s="59" t="str">
        <f aca="false">IF(MOD(T13,2)&lt;&gt;0,T13,"")</f>
        <v/>
      </c>
      <c r="W13" s="188" t="n">
        <f aca="false">R13*S13</f>
        <v>3344</v>
      </c>
    </row>
    <row r="14" customFormat="false" ht="13.5" hidden="false" customHeight="true" outlineLevel="0" collapsed="false">
      <c r="A14" s="56" t="s">
        <v>50</v>
      </c>
      <c r="B14" s="73" t="n">
        <v>14</v>
      </c>
      <c r="C14" s="60" t="n">
        <v>52</v>
      </c>
      <c r="D14" s="62" t="n">
        <f aca="false">B14+C14</f>
        <v>66</v>
      </c>
      <c r="E14" s="58" t="n">
        <f aca="false">IF(MOD(D14,2)=0,D14,"")</f>
        <v>66</v>
      </c>
      <c r="F14" s="59" t="str">
        <f aca="false">IF(MOD(D14,2)&lt;&gt;0,D14,"")</f>
        <v/>
      </c>
      <c r="G14" s="188" t="n">
        <f aca="false">B14*C14</f>
        <v>728</v>
      </c>
      <c r="I14" s="56" t="s">
        <v>41</v>
      </c>
      <c r="J14" s="73" t="n">
        <v>5</v>
      </c>
      <c r="K14" s="60" t="n">
        <v>120</v>
      </c>
      <c r="L14" s="62" t="n">
        <f aca="false">J14+K14</f>
        <v>125</v>
      </c>
      <c r="M14" s="58" t="str">
        <f aca="false">IF(MOD(L14,2)=0,L14,"")</f>
        <v/>
      </c>
      <c r="N14" s="59" t="n">
        <f aca="false">IF(MOD(L14,2)&lt;&gt;0,L14,"")</f>
        <v>125</v>
      </c>
      <c r="O14" s="188" t="n">
        <f aca="false">J14*K14</f>
        <v>600</v>
      </c>
      <c r="Q14" s="56" t="s">
        <v>87</v>
      </c>
      <c r="R14" s="73" t="n">
        <v>53</v>
      </c>
      <c r="S14" s="60" t="n">
        <v>62</v>
      </c>
      <c r="T14" s="62" t="n">
        <f aca="false">R14+S14</f>
        <v>115</v>
      </c>
      <c r="U14" s="58" t="str">
        <f aca="false">IF(MOD(T14,2)=0,T14,"")</f>
        <v/>
      </c>
      <c r="V14" s="59" t="n">
        <f aca="false">IF(MOD(T14,2)&lt;&gt;0,T14,"")</f>
        <v>115</v>
      </c>
      <c r="W14" s="188" t="n">
        <f aca="false">R14*S14</f>
        <v>3286</v>
      </c>
    </row>
    <row r="15" customFormat="false" ht="13.5" hidden="false" customHeight="true" outlineLevel="0" collapsed="false">
      <c r="A15" s="56" t="s">
        <v>51</v>
      </c>
      <c r="B15" s="73" t="n">
        <v>15</v>
      </c>
      <c r="C15" s="60" t="n">
        <v>99</v>
      </c>
      <c r="D15" s="62" t="n">
        <f aca="false">B15+C15</f>
        <v>114</v>
      </c>
      <c r="E15" s="58" t="n">
        <f aca="false">IF(MOD(D15,2)=0,D15,"")</f>
        <v>114</v>
      </c>
      <c r="F15" s="59" t="str">
        <f aca="false">IF(MOD(D15,2)&lt;&gt;0,D15,"")</f>
        <v/>
      </c>
      <c r="G15" s="188" t="n">
        <f aca="false">B15*C15</f>
        <v>1485</v>
      </c>
      <c r="I15" s="56" t="s">
        <v>44</v>
      </c>
      <c r="J15" s="73" t="n">
        <v>8</v>
      </c>
      <c r="K15" s="60" t="n">
        <v>75</v>
      </c>
      <c r="L15" s="62" t="n">
        <f aca="false">J15+K15</f>
        <v>83</v>
      </c>
      <c r="M15" s="58" t="str">
        <f aca="false">IF(MOD(L15,2)=0,L15,"")</f>
        <v/>
      </c>
      <c r="N15" s="59" t="n">
        <f aca="false">IF(MOD(L15,2)&lt;&gt;0,L15,"")</f>
        <v>83</v>
      </c>
      <c r="O15" s="188" t="n">
        <f aca="false">J15*K15</f>
        <v>600</v>
      </c>
      <c r="Q15" s="56" t="s">
        <v>112</v>
      </c>
      <c r="R15" s="73" t="n">
        <v>78</v>
      </c>
      <c r="S15" s="60" t="n">
        <v>40</v>
      </c>
      <c r="T15" s="62" t="n">
        <f aca="false">R15+S15</f>
        <v>118</v>
      </c>
      <c r="U15" s="58" t="n">
        <f aca="false">IF(MOD(T15,2)=0,T15,"")</f>
        <v>118</v>
      </c>
      <c r="V15" s="59" t="str">
        <f aca="false">IF(MOD(T15,2)&lt;&gt;0,T15,"")</f>
        <v/>
      </c>
      <c r="W15" s="188" t="n">
        <f aca="false">R15*S15</f>
        <v>3120</v>
      </c>
    </row>
    <row r="16" customFormat="false" ht="13.5" hidden="false" customHeight="true" outlineLevel="0" collapsed="false">
      <c r="A16" s="56" t="s">
        <v>52</v>
      </c>
      <c r="B16" s="73" t="n">
        <v>16</v>
      </c>
      <c r="C16" s="60" t="n">
        <v>128</v>
      </c>
      <c r="D16" s="62" t="n">
        <f aca="false">B16+C16</f>
        <v>144</v>
      </c>
      <c r="E16" s="58" t="n">
        <f aca="false">IF(MOD(D16,2)=0,D16,"")</f>
        <v>144</v>
      </c>
      <c r="F16" s="59" t="str">
        <f aca="false">IF(MOD(D16,2)&lt;&gt;0,D16,"")</f>
        <v/>
      </c>
      <c r="G16" s="188" t="n">
        <f aca="false">B16*C16</f>
        <v>2048</v>
      </c>
      <c r="I16" s="56" t="s">
        <v>143</v>
      </c>
      <c r="J16" s="73" t="n">
        <v>109</v>
      </c>
      <c r="K16" s="60" t="n">
        <v>6</v>
      </c>
      <c r="L16" s="62" t="n">
        <f aca="false">J16+K16</f>
        <v>115</v>
      </c>
      <c r="M16" s="58" t="str">
        <f aca="false">IF(MOD(L16,2)=0,L16,"")</f>
        <v/>
      </c>
      <c r="N16" s="59" t="n">
        <f aca="false">IF(MOD(L16,2)&lt;&gt;0,L16,"")</f>
        <v>115</v>
      </c>
      <c r="O16" s="188" t="n">
        <f aca="false">J16*K16</f>
        <v>654</v>
      </c>
      <c r="Q16" s="56" t="s">
        <v>104</v>
      </c>
      <c r="R16" s="73" t="n">
        <v>70</v>
      </c>
      <c r="S16" s="60" t="n">
        <v>44</v>
      </c>
      <c r="T16" s="62" t="n">
        <f aca="false">R16+S16</f>
        <v>114</v>
      </c>
      <c r="U16" s="58" t="n">
        <f aca="false">IF(MOD(T16,2)=0,T16,"")</f>
        <v>114</v>
      </c>
      <c r="V16" s="59" t="str">
        <f aca="false">IF(MOD(T16,2)&lt;&gt;0,T16,"")</f>
        <v/>
      </c>
      <c r="W16" s="188" t="n">
        <f aca="false">R16*S16</f>
        <v>3080</v>
      </c>
    </row>
    <row r="17" customFormat="false" ht="13.5" hidden="false" customHeight="true" outlineLevel="0" collapsed="false">
      <c r="A17" s="56" t="s">
        <v>53</v>
      </c>
      <c r="B17" s="73" t="n">
        <v>17</v>
      </c>
      <c r="C17" s="60" t="n">
        <v>111</v>
      </c>
      <c r="D17" s="62" t="n">
        <f aca="false">B17+C17</f>
        <v>128</v>
      </c>
      <c r="E17" s="58" t="n">
        <f aca="false">IF(MOD(D17,2)=0,D17,"")</f>
        <v>128</v>
      </c>
      <c r="F17" s="59" t="str">
        <f aca="false">IF(MOD(D17,2)&lt;&gt;0,D17,"")</f>
        <v/>
      </c>
      <c r="G17" s="188" t="n">
        <f aca="false">B17*C17</f>
        <v>1887</v>
      </c>
      <c r="I17" s="56" t="s">
        <v>96</v>
      </c>
      <c r="J17" s="73" t="n">
        <v>62</v>
      </c>
      <c r="K17" s="60" t="n">
        <v>11</v>
      </c>
      <c r="L17" s="62" t="n">
        <f aca="false">J17+K17</f>
        <v>73</v>
      </c>
      <c r="M17" s="58" t="str">
        <f aca="false">IF(MOD(L17,2)=0,L17,"")</f>
        <v/>
      </c>
      <c r="N17" s="59" t="n">
        <f aca="false">IF(MOD(L17,2)&lt;&gt;0,L17,"")</f>
        <v>73</v>
      </c>
      <c r="O17" s="188" t="n">
        <f aca="false">J17*K17</f>
        <v>682</v>
      </c>
      <c r="Q17" s="56" t="s">
        <v>85</v>
      </c>
      <c r="R17" s="73" t="n">
        <v>51</v>
      </c>
      <c r="S17" s="60" t="n">
        <v>60</v>
      </c>
      <c r="T17" s="62" t="n">
        <f aca="false">R17+S17</f>
        <v>111</v>
      </c>
      <c r="U17" s="58" t="str">
        <f aca="false">IF(MOD(T17,2)=0,T17,"")</f>
        <v/>
      </c>
      <c r="V17" s="59" t="n">
        <f aca="false">IF(MOD(T17,2)&lt;&gt;0,T17,"")</f>
        <v>111</v>
      </c>
      <c r="W17" s="188" t="n">
        <f aca="false">R17*S17</f>
        <v>3060</v>
      </c>
    </row>
    <row r="18" customFormat="false" ht="13.5" hidden="false" customHeight="true" outlineLevel="0" collapsed="false">
      <c r="A18" s="56" t="s">
        <v>54</v>
      </c>
      <c r="B18" s="73" t="n">
        <v>18</v>
      </c>
      <c r="C18" s="60" t="n">
        <v>110</v>
      </c>
      <c r="D18" s="62" t="n">
        <f aca="false">B18+C18</f>
        <v>128</v>
      </c>
      <c r="E18" s="58" t="n">
        <f aca="false">IF(MOD(D18,2)=0,D18,"")</f>
        <v>128</v>
      </c>
      <c r="F18" s="59" t="str">
        <f aca="false">IF(MOD(D18,2)&lt;&gt;0,D18,"")</f>
        <v/>
      </c>
      <c r="G18" s="188" t="n">
        <f aca="false">B18*C18</f>
        <v>1980</v>
      </c>
      <c r="I18" s="56" t="s">
        <v>148</v>
      </c>
      <c r="J18" s="73" t="n">
        <v>114</v>
      </c>
      <c r="K18" s="60" t="n">
        <v>6</v>
      </c>
      <c r="L18" s="62" t="n">
        <f aca="false">J18+K18</f>
        <v>120</v>
      </c>
      <c r="M18" s="58" t="n">
        <f aca="false">IF(MOD(L18,2)=0,L18,"")</f>
        <v>120</v>
      </c>
      <c r="N18" s="59" t="str">
        <f aca="false">IF(MOD(L18,2)&lt;&gt;0,L18,"")</f>
        <v/>
      </c>
      <c r="O18" s="188" t="n">
        <f aca="false">J18*K18</f>
        <v>684</v>
      </c>
      <c r="Q18" s="56" t="s">
        <v>109</v>
      </c>
      <c r="R18" s="73" t="n">
        <v>75</v>
      </c>
      <c r="S18" s="60" t="n">
        <v>40</v>
      </c>
      <c r="T18" s="62" t="n">
        <f aca="false">R18+S18</f>
        <v>115</v>
      </c>
      <c r="U18" s="58" t="str">
        <f aca="false">IF(MOD(T18,2)=0,T18,"")</f>
        <v/>
      </c>
      <c r="V18" s="59" t="n">
        <f aca="false">IF(MOD(T18,2)&lt;&gt;0,T18,"")</f>
        <v>115</v>
      </c>
      <c r="W18" s="188" t="n">
        <f aca="false">R18*S18</f>
        <v>3000</v>
      </c>
    </row>
    <row r="19" customFormat="false" ht="13.5" hidden="false" customHeight="true" outlineLevel="0" collapsed="false">
      <c r="A19" s="56" t="s">
        <v>55</v>
      </c>
      <c r="B19" s="73" t="n">
        <v>19</v>
      </c>
      <c r="C19" s="60" t="n">
        <v>98</v>
      </c>
      <c r="D19" s="62" t="n">
        <f aca="false">B19+C19</f>
        <v>117</v>
      </c>
      <c r="E19" s="58" t="str">
        <f aca="false">IF(MOD(D19,2)=0,D19,"")</f>
        <v/>
      </c>
      <c r="F19" s="59" t="n">
        <f aca="false">IF(MOD(D19,2)&lt;&gt;0,D19,"")</f>
        <v>117</v>
      </c>
      <c r="G19" s="188" t="n">
        <f aca="false">B19*C19</f>
        <v>1862</v>
      </c>
      <c r="I19" s="56" t="s">
        <v>97</v>
      </c>
      <c r="J19" s="73" t="n">
        <v>63</v>
      </c>
      <c r="K19" s="60" t="n">
        <v>11</v>
      </c>
      <c r="L19" s="62" t="n">
        <f aca="false">J19+K19</f>
        <v>74</v>
      </c>
      <c r="M19" s="58" t="n">
        <f aca="false">IF(MOD(L19,2)=0,L19,"")</f>
        <v>74</v>
      </c>
      <c r="N19" s="59" t="str">
        <f aca="false">IF(MOD(L19,2)&lt;&gt;0,L19,"")</f>
        <v/>
      </c>
      <c r="O19" s="188" t="n">
        <f aca="false">J19*K19</f>
        <v>693</v>
      </c>
      <c r="Q19" s="56" t="s">
        <v>72</v>
      </c>
      <c r="R19" s="73" t="n">
        <v>36</v>
      </c>
      <c r="S19" s="60" t="n">
        <v>83</v>
      </c>
      <c r="T19" s="62" t="n">
        <f aca="false">R19+S19</f>
        <v>119</v>
      </c>
      <c r="U19" s="58" t="str">
        <f aca="false">IF(MOD(T19,2)=0,T19,"")</f>
        <v/>
      </c>
      <c r="V19" s="59" t="n">
        <f aca="false">IF(MOD(T19,2)&lt;&gt;0,T19,"")</f>
        <v>119</v>
      </c>
      <c r="W19" s="188" t="n">
        <f aca="false">R19*S19</f>
        <v>2988</v>
      </c>
    </row>
    <row r="20" customFormat="false" ht="13.5" hidden="false" customHeight="true" outlineLevel="0" collapsed="false">
      <c r="A20" s="56" t="s">
        <v>56</v>
      </c>
      <c r="B20" s="73" t="n">
        <v>20</v>
      </c>
      <c r="C20" s="60" t="n">
        <v>135</v>
      </c>
      <c r="D20" s="62" t="n">
        <f aca="false">B20+C20</f>
        <v>155</v>
      </c>
      <c r="E20" s="58" t="str">
        <f aca="false">IF(MOD(D20,2)=0,D20,"")</f>
        <v/>
      </c>
      <c r="F20" s="59" t="n">
        <f aca="false">IF(MOD(D20,2)&lt;&gt;0,D20,"")</f>
        <v>155</v>
      </c>
      <c r="G20" s="188" t="n">
        <f aca="false">B20*C20</f>
        <v>2700</v>
      </c>
      <c r="I20" s="56" t="s">
        <v>40</v>
      </c>
      <c r="J20" s="73" t="n">
        <v>4</v>
      </c>
      <c r="K20" s="60" t="n">
        <v>176</v>
      </c>
      <c r="L20" s="62" t="n">
        <f aca="false">J20+K20</f>
        <v>180</v>
      </c>
      <c r="M20" s="58" t="n">
        <f aca="false">IF(MOD(L20,2)=0,L20,"")</f>
        <v>180</v>
      </c>
      <c r="N20" s="59" t="str">
        <f aca="false">IF(MOD(L20,2)&lt;&gt;0,L20,"")</f>
        <v/>
      </c>
      <c r="O20" s="188" t="n">
        <f aca="false">J20*K20</f>
        <v>704</v>
      </c>
      <c r="Q20" s="56" t="s">
        <v>117</v>
      </c>
      <c r="R20" s="73" t="n">
        <v>83</v>
      </c>
      <c r="S20" s="60" t="n">
        <v>36</v>
      </c>
      <c r="T20" s="62" t="n">
        <f aca="false">R20+S20</f>
        <v>119</v>
      </c>
      <c r="U20" s="58" t="str">
        <f aca="false">IF(MOD(T20,2)=0,T20,"")</f>
        <v/>
      </c>
      <c r="V20" s="59" t="n">
        <f aca="false">IF(MOD(T20,2)&lt;&gt;0,T20,"")</f>
        <v>119</v>
      </c>
      <c r="W20" s="188" t="n">
        <f aca="false">R20*S20</f>
        <v>2988</v>
      </c>
    </row>
    <row r="21" customFormat="false" ht="13.5" hidden="false" customHeight="true" outlineLevel="0" collapsed="false">
      <c r="A21" s="56" t="s">
        <v>57</v>
      </c>
      <c r="B21" s="73" t="n">
        <v>21</v>
      </c>
      <c r="C21" s="60" t="n">
        <v>112</v>
      </c>
      <c r="D21" s="62" t="n">
        <f aca="false">B21+C21</f>
        <v>133</v>
      </c>
      <c r="E21" s="58" t="str">
        <f aca="false">IF(MOD(D21,2)=0,D21,"")</f>
        <v/>
      </c>
      <c r="F21" s="59" t="n">
        <f aca="false">IF(MOD(D21,2)&lt;&gt;0,D21,"")</f>
        <v>133</v>
      </c>
      <c r="G21" s="188" t="n">
        <f aca="false">B21*C21</f>
        <v>2352</v>
      </c>
      <c r="I21" s="56" t="s">
        <v>50</v>
      </c>
      <c r="J21" s="73" t="n">
        <v>14</v>
      </c>
      <c r="K21" s="60" t="n">
        <v>52</v>
      </c>
      <c r="L21" s="62" t="n">
        <f aca="false">J21+K21</f>
        <v>66</v>
      </c>
      <c r="M21" s="58" t="n">
        <f aca="false">IF(MOD(L21,2)=0,L21,"")</f>
        <v>66</v>
      </c>
      <c r="N21" s="59" t="str">
        <f aca="false">IF(MOD(L21,2)&lt;&gt;0,L21,"")</f>
        <v/>
      </c>
      <c r="O21" s="188" t="n">
        <f aca="false">J21*K21</f>
        <v>728</v>
      </c>
      <c r="Q21" s="56" t="s">
        <v>88</v>
      </c>
      <c r="R21" s="73" t="n">
        <v>54</v>
      </c>
      <c r="S21" s="60" t="n">
        <v>55</v>
      </c>
      <c r="T21" s="62" t="n">
        <f aca="false">R21+S21</f>
        <v>109</v>
      </c>
      <c r="U21" s="58" t="str">
        <f aca="false">IF(MOD(T21,2)=0,T21,"")</f>
        <v/>
      </c>
      <c r="V21" s="59" t="n">
        <f aca="false">IF(MOD(T21,2)&lt;&gt;0,T21,"")</f>
        <v>109</v>
      </c>
      <c r="W21" s="188" t="n">
        <f aca="false">R21*S21</f>
        <v>2970</v>
      </c>
    </row>
    <row r="22" customFormat="false" ht="13.5" hidden="false" customHeight="true" outlineLevel="0" collapsed="false">
      <c r="A22" s="56" t="s">
        <v>58</v>
      </c>
      <c r="B22" s="73" t="n">
        <v>22</v>
      </c>
      <c r="C22" s="60" t="n">
        <v>78</v>
      </c>
      <c r="D22" s="62" t="n">
        <f aca="false">B22+C22</f>
        <v>100</v>
      </c>
      <c r="E22" s="58" t="n">
        <f aca="false">IF(MOD(D22,2)=0,D22,"")</f>
        <v>100</v>
      </c>
      <c r="F22" s="59" t="str">
        <f aca="false">IF(MOD(D22,2)&lt;&gt;0,D22,"")</f>
        <v/>
      </c>
      <c r="G22" s="188" t="n">
        <f aca="false">B22*C22</f>
        <v>1716</v>
      </c>
      <c r="I22" s="56" t="s">
        <v>141</v>
      </c>
      <c r="J22" s="73" t="n">
        <v>107</v>
      </c>
      <c r="K22" s="60" t="n">
        <v>7</v>
      </c>
      <c r="L22" s="62" t="n">
        <f aca="false">J22+K22</f>
        <v>114</v>
      </c>
      <c r="M22" s="58" t="n">
        <f aca="false">IF(MOD(L22,2)=0,L22,"")</f>
        <v>114</v>
      </c>
      <c r="N22" s="59" t="str">
        <f aca="false">IF(MOD(L22,2)&lt;&gt;0,L22,"")</f>
        <v/>
      </c>
      <c r="O22" s="188" t="n">
        <f aca="false">J22*K22</f>
        <v>749</v>
      </c>
      <c r="Q22" s="56" t="s">
        <v>74</v>
      </c>
      <c r="R22" s="73" t="n">
        <v>39</v>
      </c>
      <c r="S22" s="60" t="n">
        <v>75</v>
      </c>
      <c r="T22" s="62" t="n">
        <f aca="false">R22+S22</f>
        <v>114</v>
      </c>
      <c r="U22" s="58" t="n">
        <f aca="false">IF(MOD(T22,2)=0,T22,"")</f>
        <v>114</v>
      </c>
      <c r="V22" s="59" t="str">
        <f aca="false">IF(MOD(T22,2)&lt;&gt;0,T22,"")</f>
        <v/>
      </c>
      <c r="W22" s="188" t="n">
        <f aca="false">R22*S22</f>
        <v>2925</v>
      </c>
    </row>
    <row r="23" customFormat="false" ht="13.5" hidden="false" customHeight="true" outlineLevel="0" collapsed="false">
      <c r="A23" s="56" t="s">
        <v>59</v>
      </c>
      <c r="B23" s="73" t="n">
        <v>23</v>
      </c>
      <c r="C23" s="60" t="n">
        <v>118</v>
      </c>
      <c r="D23" s="62" t="n">
        <f aca="false">B23+C23</f>
        <v>141</v>
      </c>
      <c r="E23" s="58" t="str">
        <f aca="false">IF(MOD(D23,2)=0,D23,"")</f>
        <v/>
      </c>
      <c r="F23" s="59" t="n">
        <f aca="false">IF(MOD(D23,2)&lt;&gt;0,D23,"")</f>
        <v>141</v>
      </c>
      <c r="G23" s="188" t="n">
        <f aca="false">B23*C23</f>
        <v>2714</v>
      </c>
      <c r="I23" s="56" t="s">
        <v>128</v>
      </c>
      <c r="J23" s="73" t="n">
        <v>94</v>
      </c>
      <c r="K23" s="60" t="n">
        <v>8</v>
      </c>
      <c r="L23" s="62" t="n">
        <f aca="false">J23+K23</f>
        <v>102</v>
      </c>
      <c r="M23" s="58" t="n">
        <f aca="false">IF(MOD(L23,2)=0,L23,"")</f>
        <v>102</v>
      </c>
      <c r="N23" s="59" t="str">
        <f aca="false">IF(MOD(L23,2)&lt;&gt;0,L23,"")</f>
        <v/>
      </c>
      <c r="O23" s="188" t="n">
        <f aca="false">J23*K23</f>
        <v>752</v>
      </c>
      <c r="Q23" s="56" t="s">
        <v>59</v>
      </c>
      <c r="R23" s="73" t="n">
        <v>23</v>
      </c>
      <c r="S23" s="60" t="n">
        <v>118</v>
      </c>
      <c r="T23" s="62" t="n">
        <f aca="false">R23+S23</f>
        <v>141</v>
      </c>
      <c r="U23" s="58" t="str">
        <f aca="false">IF(MOD(T23,2)=0,T23,"")</f>
        <v/>
      </c>
      <c r="V23" s="59" t="n">
        <f aca="false">IF(MOD(T23,2)&lt;&gt;0,T23,"")</f>
        <v>141</v>
      </c>
      <c r="W23" s="188" t="n">
        <f aca="false">R23*S23</f>
        <v>2714</v>
      </c>
    </row>
    <row r="24" customFormat="false" ht="13.5" hidden="false" customHeight="true" outlineLevel="0" collapsed="false">
      <c r="A24" s="56" t="s">
        <v>60</v>
      </c>
      <c r="B24" s="73" t="n">
        <v>24</v>
      </c>
      <c r="C24" s="60" t="n">
        <v>64</v>
      </c>
      <c r="D24" s="62" t="n">
        <f aca="false">B24+C24</f>
        <v>88</v>
      </c>
      <c r="E24" s="58" t="n">
        <f aca="false">IF(MOD(D24,2)=0,D24,"")</f>
        <v>88</v>
      </c>
      <c r="F24" s="59" t="str">
        <f aca="false">IF(MOD(D24,2)&lt;&gt;0,D24,"")</f>
        <v/>
      </c>
      <c r="G24" s="188" t="n">
        <f aca="false">B24*C24</f>
        <v>1536</v>
      </c>
      <c r="I24" s="56" t="s">
        <v>129</v>
      </c>
      <c r="J24" s="73" t="n">
        <v>95</v>
      </c>
      <c r="K24" s="60" t="n">
        <v>8</v>
      </c>
      <c r="L24" s="62" t="n">
        <f aca="false">J24+K24</f>
        <v>103</v>
      </c>
      <c r="M24" s="58" t="str">
        <f aca="false">IF(MOD(L24,2)=0,L24,"")</f>
        <v/>
      </c>
      <c r="N24" s="59" t="n">
        <f aca="false">IF(MOD(L24,2)&lt;&gt;0,L24,"")</f>
        <v>103</v>
      </c>
      <c r="O24" s="188" t="n">
        <f aca="false">J24*K24</f>
        <v>760</v>
      </c>
      <c r="Q24" s="56" t="s">
        <v>56</v>
      </c>
      <c r="R24" s="73" t="n">
        <v>20</v>
      </c>
      <c r="S24" s="60" t="n">
        <v>135</v>
      </c>
      <c r="T24" s="62" t="n">
        <f aca="false">R24+S24</f>
        <v>155</v>
      </c>
      <c r="U24" s="58" t="str">
        <f aca="false">IF(MOD(T24,2)=0,T24,"")</f>
        <v/>
      </c>
      <c r="V24" s="59" t="n">
        <f aca="false">IF(MOD(T24,2)&lt;&gt;0,T24,"")</f>
        <v>155</v>
      </c>
      <c r="W24" s="188" t="n">
        <f aca="false">R24*S24</f>
        <v>2700</v>
      </c>
    </row>
    <row r="25" customFormat="false" ht="13.5" hidden="false" customHeight="true" outlineLevel="0" collapsed="false">
      <c r="A25" s="56" t="s">
        <v>61</v>
      </c>
      <c r="B25" s="73" t="n">
        <v>25</v>
      </c>
      <c r="C25" s="60" t="n">
        <v>77</v>
      </c>
      <c r="D25" s="62" t="n">
        <f aca="false">B25+C25</f>
        <v>102</v>
      </c>
      <c r="E25" s="58" t="n">
        <f aca="false">IF(MOD(D25,2)=0,D25,"")</f>
        <v>102</v>
      </c>
      <c r="F25" s="59" t="str">
        <f aca="false">IF(MOD(D25,2)&lt;&gt;0,D25,"")</f>
        <v/>
      </c>
      <c r="G25" s="188" t="n">
        <f aca="false">B25*C25</f>
        <v>1925</v>
      </c>
      <c r="I25" s="56" t="s">
        <v>94</v>
      </c>
      <c r="J25" s="73" t="n">
        <v>60</v>
      </c>
      <c r="K25" s="60" t="n">
        <v>13</v>
      </c>
      <c r="L25" s="62" t="n">
        <f aca="false">J25+K25</f>
        <v>73</v>
      </c>
      <c r="M25" s="58" t="str">
        <f aca="false">IF(MOD(L25,2)=0,L25,"")</f>
        <v/>
      </c>
      <c r="N25" s="59" t="n">
        <f aca="false">IF(MOD(L25,2)&lt;&gt;0,L25,"")</f>
        <v>73</v>
      </c>
      <c r="O25" s="188" t="n">
        <f aca="false">J25*K25</f>
        <v>780</v>
      </c>
      <c r="Q25" s="56" t="s">
        <v>123</v>
      </c>
      <c r="R25" s="73" t="n">
        <v>89</v>
      </c>
      <c r="S25" s="60" t="n">
        <v>30</v>
      </c>
      <c r="T25" s="62" t="n">
        <f aca="false">R25+S25</f>
        <v>119</v>
      </c>
      <c r="U25" s="58" t="str">
        <f aca="false">IF(MOD(T25,2)=0,T25,"")</f>
        <v/>
      </c>
      <c r="V25" s="59" t="n">
        <f aca="false">IF(MOD(T25,2)&lt;&gt;0,T25,"")</f>
        <v>119</v>
      </c>
      <c r="W25" s="188" t="n">
        <f aca="false">R25*S25</f>
        <v>2670</v>
      </c>
    </row>
    <row r="26" customFormat="false" ht="13.5" hidden="false" customHeight="true" outlineLevel="0" collapsed="false">
      <c r="A26" s="56" t="s">
        <v>62</v>
      </c>
      <c r="B26" s="73" t="n">
        <v>26</v>
      </c>
      <c r="C26" s="60" t="n">
        <v>227</v>
      </c>
      <c r="D26" s="62" t="n">
        <f aca="false">B26+C26</f>
        <v>253</v>
      </c>
      <c r="E26" s="58" t="str">
        <f aca="false">IF(MOD(D26,2)=0,D26,"")</f>
        <v/>
      </c>
      <c r="F26" s="59" t="n">
        <f aca="false">IF(MOD(D26,2)&lt;&gt;0,D26,"")</f>
        <v>253</v>
      </c>
      <c r="G26" s="188" t="n">
        <f aca="false">B26*C26</f>
        <v>5902</v>
      </c>
      <c r="I26" s="56" t="s">
        <v>99</v>
      </c>
      <c r="J26" s="73" t="n">
        <v>65</v>
      </c>
      <c r="K26" s="60" t="n">
        <v>12</v>
      </c>
      <c r="L26" s="62" t="n">
        <f aca="false">J26+K26</f>
        <v>77</v>
      </c>
      <c r="M26" s="58" t="str">
        <f aca="false">IF(MOD(L26,2)=0,L26,"")</f>
        <v/>
      </c>
      <c r="N26" s="59" t="n">
        <f aca="false">IF(MOD(L26,2)&lt;&gt;0,L26,"")</f>
        <v>77</v>
      </c>
      <c r="O26" s="188" t="n">
        <f aca="false">J26*K26</f>
        <v>780</v>
      </c>
      <c r="Q26" s="56" t="s">
        <v>79</v>
      </c>
      <c r="R26" s="73" t="n">
        <v>44</v>
      </c>
      <c r="S26" s="60" t="n">
        <v>59</v>
      </c>
      <c r="T26" s="62" t="n">
        <f aca="false">R26+S26</f>
        <v>103</v>
      </c>
      <c r="U26" s="58" t="str">
        <f aca="false">IF(MOD(T26,2)=0,T26,"")</f>
        <v/>
      </c>
      <c r="V26" s="59" t="n">
        <f aca="false">IF(MOD(T26,2)&lt;&gt;0,T26,"")</f>
        <v>103</v>
      </c>
      <c r="W26" s="188" t="n">
        <f aca="false">R26*S26</f>
        <v>2596</v>
      </c>
    </row>
    <row r="27" customFormat="false" ht="13.5" hidden="false" customHeight="true" outlineLevel="0" collapsed="false">
      <c r="A27" s="56" t="s">
        <v>63</v>
      </c>
      <c r="B27" s="73" t="n">
        <v>27</v>
      </c>
      <c r="C27" s="60" t="n">
        <v>93</v>
      </c>
      <c r="D27" s="62" t="n">
        <f aca="false">B27+C27</f>
        <v>120</v>
      </c>
      <c r="E27" s="58" t="n">
        <f aca="false">IF(MOD(D27,2)=0,D27,"")</f>
        <v>120</v>
      </c>
      <c r="F27" s="59" t="str">
        <f aca="false">IF(MOD(D27,2)&lt;&gt;0,D27,"")</f>
        <v/>
      </c>
      <c r="G27" s="188" t="n">
        <f aca="false">B27*C27</f>
        <v>2511</v>
      </c>
      <c r="I27" s="56" t="s">
        <v>132</v>
      </c>
      <c r="J27" s="73" t="n">
        <v>98</v>
      </c>
      <c r="K27" s="60" t="n">
        <v>8</v>
      </c>
      <c r="L27" s="62" t="n">
        <f aca="false">J27+K27</f>
        <v>106</v>
      </c>
      <c r="M27" s="58" t="n">
        <f aca="false">IF(MOD(L27,2)=0,L27,"")</f>
        <v>106</v>
      </c>
      <c r="N27" s="59" t="str">
        <f aca="false">IF(MOD(L27,2)&lt;&gt;0,L27,"")</f>
        <v/>
      </c>
      <c r="O27" s="188" t="n">
        <f aca="false">J27*K27</f>
        <v>784</v>
      </c>
      <c r="Q27" s="56" t="s">
        <v>86</v>
      </c>
      <c r="R27" s="73" t="n">
        <v>52</v>
      </c>
      <c r="S27" s="60" t="n">
        <v>49</v>
      </c>
      <c r="T27" s="62" t="n">
        <f aca="false">R27+S27</f>
        <v>101</v>
      </c>
      <c r="U27" s="58" t="str">
        <f aca="false">IF(MOD(T27,2)=0,T27,"")</f>
        <v/>
      </c>
      <c r="V27" s="59" t="n">
        <f aca="false">IF(MOD(T27,2)&lt;&gt;0,T27,"")</f>
        <v>101</v>
      </c>
      <c r="W27" s="188" t="n">
        <f aca="false">R27*S27</f>
        <v>2548</v>
      </c>
    </row>
    <row r="28" customFormat="false" ht="13.5" hidden="false" customHeight="true" outlineLevel="0" collapsed="false">
      <c r="A28" s="56" t="s">
        <v>64</v>
      </c>
      <c r="B28" s="73" t="n">
        <v>28</v>
      </c>
      <c r="C28" s="60" t="n">
        <v>88</v>
      </c>
      <c r="D28" s="62" t="n">
        <f aca="false">B28+C28</f>
        <v>116</v>
      </c>
      <c r="E28" s="58" t="n">
        <f aca="false">IF(MOD(D28,2)=0,D28,"")</f>
        <v>116</v>
      </c>
      <c r="F28" s="59" t="str">
        <f aca="false">IF(MOD(D28,2)&lt;&gt;0,D28,"")</f>
        <v/>
      </c>
      <c r="G28" s="188" t="n">
        <f aca="false">B28*C28</f>
        <v>2464</v>
      </c>
      <c r="I28" s="56" t="s">
        <v>100</v>
      </c>
      <c r="J28" s="73" t="n">
        <v>66</v>
      </c>
      <c r="K28" s="60" t="n">
        <v>12</v>
      </c>
      <c r="L28" s="62" t="n">
        <f aca="false">J28+K28</f>
        <v>78</v>
      </c>
      <c r="M28" s="58" t="n">
        <f aca="false">IF(MOD(L28,2)=0,L28,"")</f>
        <v>78</v>
      </c>
      <c r="N28" s="59" t="str">
        <f aca="false">IF(MOD(L28,2)&lt;&gt;0,L28,"")</f>
        <v/>
      </c>
      <c r="O28" s="188" t="n">
        <f aca="false">J28*K28</f>
        <v>792</v>
      </c>
      <c r="Q28" s="56" t="s">
        <v>63</v>
      </c>
      <c r="R28" s="73" t="n">
        <v>27</v>
      </c>
      <c r="S28" s="60" t="n">
        <v>93</v>
      </c>
      <c r="T28" s="62" t="n">
        <f aca="false">R28+S28</f>
        <v>120</v>
      </c>
      <c r="U28" s="58" t="n">
        <f aca="false">IF(MOD(T28,2)=0,T28,"")</f>
        <v>120</v>
      </c>
      <c r="V28" s="59" t="str">
        <f aca="false">IF(MOD(T28,2)&lt;&gt;0,T28,"")</f>
        <v/>
      </c>
      <c r="W28" s="188" t="n">
        <f aca="false">R28*S28</f>
        <v>2511</v>
      </c>
    </row>
    <row r="29" customFormat="false" ht="13.5" hidden="false" customHeight="true" outlineLevel="0" collapsed="false">
      <c r="A29" s="56" t="s">
        <v>65</v>
      </c>
      <c r="B29" s="73" t="n">
        <v>29</v>
      </c>
      <c r="C29" s="60" t="n">
        <v>69</v>
      </c>
      <c r="D29" s="62" t="n">
        <f aca="false">B29+C29</f>
        <v>98</v>
      </c>
      <c r="E29" s="58" t="n">
        <f aca="false">IF(MOD(D29,2)=0,D29,"")</f>
        <v>98</v>
      </c>
      <c r="F29" s="59" t="str">
        <f aca="false">IF(MOD(D29,2)&lt;&gt;0,D29,"")</f>
        <v/>
      </c>
      <c r="G29" s="188" t="n">
        <f aca="false">B29*C29</f>
        <v>2001</v>
      </c>
      <c r="I29" s="56" t="s">
        <v>133</v>
      </c>
      <c r="J29" s="73" t="n">
        <v>99</v>
      </c>
      <c r="K29" s="60" t="n">
        <v>8</v>
      </c>
      <c r="L29" s="62" t="n">
        <f aca="false">J29+K29</f>
        <v>107</v>
      </c>
      <c r="M29" s="58" t="str">
        <f aca="false">IF(MOD(L29,2)=0,L29,"")</f>
        <v/>
      </c>
      <c r="N29" s="59" t="n">
        <f aca="false">IF(MOD(L29,2)&lt;&gt;0,L29,"")</f>
        <v>107</v>
      </c>
      <c r="O29" s="188" t="n">
        <f aca="false">J29*K29</f>
        <v>792</v>
      </c>
      <c r="Q29" s="56" t="s">
        <v>64</v>
      </c>
      <c r="R29" s="73" t="n">
        <v>28</v>
      </c>
      <c r="S29" s="60" t="n">
        <v>88</v>
      </c>
      <c r="T29" s="62" t="n">
        <f aca="false">R29+S29</f>
        <v>116</v>
      </c>
      <c r="U29" s="58" t="n">
        <f aca="false">IF(MOD(T29,2)=0,T29,"")</f>
        <v>116</v>
      </c>
      <c r="V29" s="59" t="str">
        <f aca="false">IF(MOD(T29,2)&lt;&gt;0,T29,"")</f>
        <v/>
      </c>
      <c r="W29" s="188" t="n">
        <f aca="false">R29*S29</f>
        <v>2464</v>
      </c>
    </row>
    <row r="30" customFormat="false" ht="13.5" hidden="false" customHeight="true" outlineLevel="0" collapsed="false">
      <c r="A30" s="56" t="s">
        <v>66</v>
      </c>
      <c r="B30" s="73" t="n">
        <v>30</v>
      </c>
      <c r="C30" s="60" t="n">
        <v>60</v>
      </c>
      <c r="D30" s="62" t="n">
        <f aca="false">B30+C30</f>
        <v>90</v>
      </c>
      <c r="E30" s="58" t="n">
        <f aca="false">IF(MOD(D30,2)=0,D30,"")</f>
        <v>90</v>
      </c>
      <c r="F30" s="59" t="str">
        <f aca="false">IF(MOD(D30,2)&lt;&gt;0,D30,"")</f>
        <v/>
      </c>
      <c r="G30" s="188" t="n">
        <f aca="false">B30*C30</f>
        <v>1800</v>
      </c>
      <c r="I30" s="56" t="s">
        <v>136</v>
      </c>
      <c r="J30" s="73" t="n">
        <v>102</v>
      </c>
      <c r="K30" s="60" t="n">
        <v>8</v>
      </c>
      <c r="L30" s="62" t="n">
        <f aca="false">J30+K30</f>
        <v>110</v>
      </c>
      <c r="M30" s="58" t="n">
        <f aca="false">IF(MOD(L30,2)=0,L30,"")</f>
        <v>110</v>
      </c>
      <c r="N30" s="59" t="str">
        <f aca="false">IF(MOD(L30,2)&lt;&gt;0,L30,"")</f>
        <v/>
      </c>
      <c r="O30" s="188" t="n">
        <f aca="false">J30*K30</f>
        <v>816</v>
      </c>
      <c r="Q30" s="56" t="s">
        <v>69</v>
      </c>
      <c r="R30" s="73" t="n">
        <v>33</v>
      </c>
      <c r="S30" s="60" t="n">
        <v>73</v>
      </c>
      <c r="T30" s="62" t="n">
        <f aca="false">R30+S30</f>
        <v>106</v>
      </c>
      <c r="U30" s="58" t="n">
        <f aca="false">IF(MOD(T30,2)=0,T30,"")</f>
        <v>106</v>
      </c>
      <c r="V30" s="59" t="str">
        <f aca="false">IF(MOD(T30,2)&lt;&gt;0,T30,"")</f>
        <v/>
      </c>
      <c r="W30" s="188" t="n">
        <f aca="false">R30*S30</f>
        <v>2409</v>
      </c>
    </row>
    <row r="31" customFormat="false" ht="13.5" hidden="false" customHeight="true" outlineLevel="0" collapsed="false">
      <c r="A31" s="56" t="s">
        <v>67</v>
      </c>
      <c r="B31" s="73" t="n">
        <v>31</v>
      </c>
      <c r="C31" s="60" t="n">
        <v>34</v>
      </c>
      <c r="D31" s="62" t="n">
        <f aca="false">B31+C31</f>
        <v>65</v>
      </c>
      <c r="E31" s="58" t="str">
        <f aca="false">IF(MOD(D31,2)=0,D31,"")</f>
        <v/>
      </c>
      <c r="F31" s="59" t="n">
        <f aca="false">IF(MOD(D31,2)&lt;&gt;0,D31,"")</f>
        <v>65</v>
      </c>
      <c r="G31" s="188" t="n">
        <f aca="false">B31*C31</f>
        <v>1054</v>
      </c>
      <c r="I31" s="56" t="s">
        <v>95</v>
      </c>
      <c r="J31" s="73" t="n">
        <v>61</v>
      </c>
      <c r="K31" s="60" t="n">
        <v>14</v>
      </c>
      <c r="L31" s="62" t="n">
        <f aca="false">J31+K31</f>
        <v>75</v>
      </c>
      <c r="M31" s="58" t="str">
        <f aca="false">IF(MOD(L31,2)=0,L31,"")</f>
        <v/>
      </c>
      <c r="N31" s="59" t="n">
        <f aca="false">IF(MOD(L31,2)&lt;&gt;0,L31,"")</f>
        <v>75</v>
      </c>
      <c r="O31" s="188" t="n">
        <f aca="false">J31*K31</f>
        <v>854</v>
      </c>
      <c r="Q31" s="56" t="s">
        <v>110</v>
      </c>
      <c r="R31" s="73" t="n">
        <v>76</v>
      </c>
      <c r="S31" s="60" t="n">
        <v>31</v>
      </c>
      <c r="T31" s="62" t="n">
        <f aca="false">R31+S31</f>
        <v>107</v>
      </c>
      <c r="U31" s="58" t="str">
        <f aca="false">IF(MOD(T31,2)=0,T31,"")</f>
        <v/>
      </c>
      <c r="V31" s="59" t="n">
        <f aca="false">IF(MOD(T31,2)&lt;&gt;0,T31,"")</f>
        <v>107</v>
      </c>
      <c r="W31" s="188" t="n">
        <f aca="false">R31*S31</f>
        <v>2356</v>
      </c>
    </row>
    <row r="32" customFormat="false" ht="13.5" hidden="false" customHeight="true" outlineLevel="0" collapsed="false">
      <c r="A32" s="56" t="s">
        <v>68</v>
      </c>
      <c r="B32" s="73" t="n">
        <v>32</v>
      </c>
      <c r="C32" s="60" t="n">
        <v>30</v>
      </c>
      <c r="D32" s="62" t="n">
        <f aca="false">B32+C32</f>
        <v>62</v>
      </c>
      <c r="E32" s="58" t="n">
        <f aca="false">IF(MOD(D32,2)=0,D32,"")</f>
        <v>62</v>
      </c>
      <c r="F32" s="59" t="str">
        <f aca="false">IF(MOD(D32,2)&lt;&gt;0,D32,"")</f>
        <v/>
      </c>
      <c r="G32" s="188" t="n">
        <f aca="false">B32*C32</f>
        <v>960</v>
      </c>
      <c r="I32" s="56" t="s">
        <v>84</v>
      </c>
      <c r="J32" s="73" t="n">
        <v>49</v>
      </c>
      <c r="K32" s="60" t="n">
        <v>18</v>
      </c>
      <c r="L32" s="62" t="n">
        <f aca="false">J32+K32</f>
        <v>67</v>
      </c>
      <c r="M32" s="58" t="str">
        <f aca="false">IF(MOD(L32,2)=0,L32,"")</f>
        <v/>
      </c>
      <c r="N32" s="59" t="n">
        <f aca="false">IF(MOD(L32,2)&lt;&gt;0,L32,"")</f>
        <v>67</v>
      </c>
      <c r="O32" s="188" t="n">
        <f aca="false">J32*K32</f>
        <v>882</v>
      </c>
      <c r="Q32" s="56" t="s">
        <v>57</v>
      </c>
      <c r="R32" s="73" t="n">
        <v>21</v>
      </c>
      <c r="S32" s="60" t="n">
        <v>112</v>
      </c>
      <c r="T32" s="62" t="n">
        <f aca="false">R32+S32</f>
        <v>133</v>
      </c>
      <c r="U32" s="58" t="str">
        <f aca="false">IF(MOD(T32,2)=0,T32,"")</f>
        <v/>
      </c>
      <c r="V32" s="59" t="n">
        <f aca="false">IF(MOD(T32,2)&lt;&gt;0,T32,"")</f>
        <v>133</v>
      </c>
      <c r="W32" s="188" t="n">
        <f aca="false">R32*S32</f>
        <v>2352</v>
      </c>
    </row>
    <row r="33" customFormat="false" ht="13.5" hidden="false" customHeight="true" outlineLevel="0" collapsed="false">
      <c r="A33" s="56" t="s">
        <v>69</v>
      </c>
      <c r="B33" s="73" t="n">
        <v>33</v>
      </c>
      <c r="C33" s="60" t="n">
        <v>73</v>
      </c>
      <c r="D33" s="62" t="n">
        <f aca="false">B33+C33</f>
        <v>106</v>
      </c>
      <c r="E33" s="58" t="n">
        <f aca="false">IF(MOD(D33,2)=0,D33,"")</f>
        <v>106</v>
      </c>
      <c r="F33" s="59" t="str">
        <f aca="false">IF(MOD(D33,2)&lt;&gt;0,D33,"")</f>
        <v/>
      </c>
      <c r="G33" s="188" t="n">
        <f aca="false">B33*C33</f>
        <v>2409</v>
      </c>
      <c r="I33" s="56" t="s">
        <v>138</v>
      </c>
      <c r="J33" s="73" t="n">
        <v>104</v>
      </c>
      <c r="K33" s="60" t="n">
        <v>9</v>
      </c>
      <c r="L33" s="62" t="n">
        <f aca="false">J33+K33</f>
        <v>113</v>
      </c>
      <c r="M33" s="58" t="str">
        <f aca="false">IF(MOD(L33,2)=0,L33,"")</f>
        <v/>
      </c>
      <c r="N33" s="59" t="n">
        <f aca="false">IF(MOD(L33,2)&lt;&gt;0,L33,"")</f>
        <v>113</v>
      </c>
      <c r="O33" s="188" t="n">
        <f aca="false">J33*K33</f>
        <v>936</v>
      </c>
      <c r="Q33" s="56" t="s">
        <v>115</v>
      </c>
      <c r="R33" s="73" t="n">
        <v>81</v>
      </c>
      <c r="S33" s="60" t="n">
        <v>29</v>
      </c>
      <c r="T33" s="62" t="n">
        <f aca="false">R33+S33</f>
        <v>110</v>
      </c>
      <c r="U33" s="58" t="n">
        <f aca="false">IF(MOD(T33,2)=0,T33,"")</f>
        <v>110</v>
      </c>
      <c r="V33" s="59" t="str">
        <f aca="false">IF(MOD(T33,2)&lt;&gt;0,T33,"")</f>
        <v/>
      </c>
      <c r="W33" s="188" t="n">
        <f aca="false">R33*S33</f>
        <v>2349</v>
      </c>
    </row>
    <row r="34" customFormat="false" ht="13.5" hidden="false" customHeight="true" outlineLevel="0" collapsed="false">
      <c r="A34" s="56" t="s">
        <v>70</v>
      </c>
      <c r="B34" s="73" t="n">
        <v>34</v>
      </c>
      <c r="C34" s="60" t="n">
        <v>54</v>
      </c>
      <c r="D34" s="62" t="n">
        <f aca="false">B34+C34</f>
        <v>88</v>
      </c>
      <c r="E34" s="58" t="n">
        <f aca="false">IF(MOD(D34,2)=0,D34,"")</f>
        <v>88</v>
      </c>
      <c r="F34" s="59" t="str">
        <f aca="false">IF(MOD(D34,2)&lt;&gt;0,D34,"")</f>
        <v/>
      </c>
      <c r="G34" s="188" t="n">
        <f aca="false">B34*C34</f>
        <v>1836</v>
      </c>
      <c r="I34" s="56" t="s">
        <v>68</v>
      </c>
      <c r="J34" s="73" t="n">
        <v>32</v>
      </c>
      <c r="K34" s="60" t="n">
        <v>30</v>
      </c>
      <c r="L34" s="62" t="n">
        <f aca="false">J34+K34</f>
        <v>62</v>
      </c>
      <c r="M34" s="58" t="n">
        <f aca="false">IF(MOD(L34,2)=0,L34,"")</f>
        <v>62</v>
      </c>
      <c r="N34" s="59" t="str">
        <f aca="false">IF(MOD(L34,2)&lt;&gt;0,L34,"")</f>
        <v/>
      </c>
      <c r="O34" s="188" t="n">
        <f aca="false">J34*K34</f>
        <v>960</v>
      </c>
      <c r="Q34" s="56" t="s">
        <v>122</v>
      </c>
      <c r="R34" s="73" t="n">
        <v>88</v>
      </c>
      <c r="S34" s="60" t="n">
        <v>26</v>
      </c>
      <c r="T34" s="62" t="n">
        <f aca="false">R34+S34</f>
        <v>114</v>
      </c>
      <c r="U34" s="58" t="n">
        <f aca="false">IF(MOD(T34,2)=0,T34,"")</f>
        <v>114</v>
      </c>
      <c r="V34" s="59" t="str">
        <f aca="false">IF(MOD(T34,2)&lt;&gt;0,T34,"")</f>
        <v/>
      </c>
      <c r="W34" s="188" t="n">
        <f aca="false">R34*S34</f>
        <v>2288</v>
      </c>
    </row>
    <row r="35" customFormat="false" ht="13.5" hidden="false" customHeight="true" outlineLevel="0" collapsed="false">
      <c r="A35" s="56" t="s">
        <v>71</v>
      </c>
      <c r="B35" s="73" t="n">
        <v>35</v>
      </c>
      <c r="C35" s="60" t="n">
        <v>45</v>
      </c>
      <c r="D35" s="62" t="n">
        <f aca="false">B35+C35</f>
        <v>80</v>
      </c>
      <c r="E35" s="58" t="n">
        <f aca="false">IF(MOD(D35,2)=0,D35,"")</f>
        <v>80</v>
      </c>
      <c r="F35" s="59" t="str">
        <f aca="false">IF(MOD(D35,2)&lt;&gt;0,D35,"")</f>
        <v/>
      </c>
      <c r="G35" s="188" t="n">
        <f aca="false">B35*C35</f>
        <v>1575</v>
      </c>
      <c r="I35" s="56" t="s">
        <v>42</v>
      </c>
      <c r="J35" s="73" t="n">
        <v>6</v>
      </c>
      <c r="K35" s="60" t="n">
        <v>165</v>
      </c>
      <c r="L35" s="62" t="n">
        <f aca="false">J35+K35</f>
        <v>171</v>
      </c>
      <c r="M35" s="58" t="str">
        <f aca="false">IF(MOD(L35,2)=0,L35,"")</f>
        <v/>
      </c>
      <c r="N35" s="59" t="n">
        <f aca="false">IF(MOD(L35,2)&lt;&gt;0,L35,"")</f>
        <v>171</v>
      </c>
      <c r="O35" s="188" t="n">
        <f aca="false">J35*K35</f>
        <v>990</v>
      </c>
      <c r="Q35" s="56" t="s">
        <v>29</v>
      </c>
      <c r="R35" s="73" t="n">
        <v>50</v>
      </c>
      <c r="S35" s="60" t="n">
        <v>45</v>
      </c>
      <c r="T35" s="62" t="n">
        <f aca="false">R35+S35</f>
        <v>95</v>
      </c>
      <c r="U35" s="58" t="str">
        <f aca="false">IF(MOD(T35,2)=0,T35,"")</f>
        <v/>
      </c>
      <c r="V35" s="59" t="n">
        <f aca="false">IF(MOD(T35,2)&lt;&gt;0,T35,"")</f>
        <v>95</v>
      </c>
      <c r="W35" s="188" t="n">
        <f aca="false">R35*S35</f>
        <v>2250</v>
      </c>
    </row>
    <row r="36" customFormat="false" ht="13.5" hidden="false" customHeight="true" outlineLevel="0" collapsed="false">
      <c r="A36" s="56" t="s">
        <v>72</v>
      </c>
      <c r="B36" s="73" t="n">
        <v>36</v>
      </c>
      <c r="C36" s="60" t="n">
        <v>83</v>
      </c>
      <c r="D36" s="62" t="n">
        <f aca="false">B36+C36</f>
        <v>119</v>
      </c>
      <c r="E36" s="58" t="str">
        <f aca="false">IF(MOD(D36,2)=0,D36,"")</f>
        <v/>
      </c>
      <c r="F36" s="59" t="n">
        <f aca="false">IF(MOD(D36,2)&lt;&gt;0,D36,"")</f>
        <v>119</v>
      </c>
      <c r="G36" s="188" t="n">
        <f aca="false">B36*C36</f>
        <v>2988</v>
      </c>
      <c r="I36" s="56" t="s">
        <v>127</v>
      </c>
      <c r="J36" s="73" t="n">
        <v>93</v>
      </c>
      <c r="K36" s="60" t="n">
        <v>11</v>
      </c>
      <c r="L36" s="62" t="n">
        <f aca="false">J36+K36</f>
        <v>104</v>
      </c>
      <c r="M36" s="58" t="n">
        <f aca="false">IF(MOD(L36,2)=0,L36,"")</f>
        <v>104</v>
      </c>
      <c r="N36" s="59" t="str">
        <f aca="false">IF(MOD(L36,2)&lt;&gt;0,L36,"")</f>
        <v/>
      </c>
      <c r="O36" s="188" t="n">
        <f aca="false">J36*K36</f>
        <v>1023</v>
      </c>
      <c r="Q36" s="56" t="s">
        <v>77</v>
      </c>
      <c r="R36" s="73" t="n">
        <v>42</v>
      </c>
      <c r="S36" s="60" t="n">
        <v>53</v>
      </c>
      <c r="T36" s="62" t="n">
        <f aca="false">R36+S36</f>
        <v>95</v>
      </c>
      <c r="U36" s="58" t="str">
        <f aca="false">IF(MOD(T36,2)=0,T36,"")</f>
        <v/>
      </c>
      <c r="V36" s="59" t="n">
        <f aca="false">IF(MOD(T36,2)&lt;&gt;0,T36,"")</f>
        <v>95</v>
      </c>
      <c r="W36" s="188" t="n">
        <f aca="false">R36*S36</f>
        <v>2226</v>
      </c>
    </row>
    <row r="37" customFormat="false" ht="13.5" hidden="false" customHeight="true" outlineLevel="0" collapsed="false">
      <c r="A37" s="56" t="s">
        <v>73</v>
      </c>
      <c r="B37" s="73" t="n">
        <v>37</v>
      </c>
      <c r="C37" s="60" t="n">
        <v>182</v>
      </c>
      <c r="D37" s="62" t="n">
        <f aca="false">B37+C37</f>
        <v>219</v>
      </c>
      <c r="E37" s="58" t="str">
        <f aca="false">IF(MOD(D37,2)=0,D37,"")</f>
        <v/>
      </c>
      <c r="F37" s="59" t="n">
        <f aca="false">IF(MOD(D37,2)&lt;&gt;0,D37,"")</f>
        <v>219</v>
      </c>
      <c r="G37" s="188" t="n">
        <f aca="false">B37*C37</f>
        <v>6734</v>
      </c>
      <c r="I37" s="56" t="s">
        <v>67</v>
      </c>
      <c r="J37" s="73" t="n">
        <v>31</v>
      </c>
      <c r="K37" s="60" t="n">
        <v>34</v>
      </c>
      <c r="L37" s="62" t="n">
        <f aca="false">J37+K37</f>
        <v>65</v>
      </c>
      <c r="M37" s="58" t="str">
        <f aca="false">IF(MOD(L37,2)=0,L37,"")</f>
        <v/>
      </c>
      <c r="N37" s="59" t="n">
        <f aca="false">IF(MOD(L37,2)&lt;&gt;0,L37,"")</f>
        <v>65</v>
      </c>
      <c r="O37" s="188" t="n">
        <f aca="false">J37*K37</f>
        <v>1054</v>
      </c>
      <c r="Q37" s="56" t="s">
        <v>76</v>
      </c>
      <c r="R37" s="73" t="n">
        <v>41</v>
      </c>
      <c r="S37" s="60" t="n">
        <v>54</v>
      </c>
      <c r="T37" s="62" t="n">
        <f aca="false">R37+S37</f>
        <v>95</v>
      </c>
      <c r="U37" s="58" t="str">
        <f aca="false">IF(MOD(T37,2)=0,T37,"")</f>
        <v/>
      </c>
      <c r="V37" s="59" t="n">
        <f aca="false">IF(MOD(T37,2)&lt;&gt;0,T37,"")</f>
        <v>95</v>
      </c>
      <c r="W37" s="188" t="n">
        <f aca="false">R37*S37</f>
        <v>2214</v>
      </c>
    </row>
    <row r="38" customFormat="false" ht="13.5" hidden="false" customHeight="true" outlineLevel="0" collapsed="false">
      <c r="A38" s="56" t="s">
        <v>22</v>
      </c>
      <c r="B38" s="73" t="n">
        <v>38</v>
      </c>
      <c r="C38" s="60" t="n">
        <v>88</v>
      </c>
      <c r="D38" s="62" t="n">
        <f aca="false">B38+C38</f>
        <v>126</v>
      </c>
      <c r="E38" s="58" t="n">
        <f aca="false">IF(MOD(D38,2)=0,D38,"")</f>
        <v>126</v>
      </c>
      <c r="F38" s="59" t="str">
        <f aca="false">IF(MOD(D38,2)&lt;&gt;0,D38,"")</f>
        <v/>
      </c>
      <c r="G38" s="188" t="n">
        <f aca="false">B38*C38</f>
        <v>3344</v>
      </c>
      <c r="I38" s="56" t="s">
        <v>46</v>
      </c>
      <c r="J38" s="73" t="n">
        <v>10</v>
      </c>
      <c r="K38" s="60" t="n">
        <v>109</v>
      </c>
      <c r="L38" s="62" t="n">
        <f aca="false">J38+K38</f>
        <v>119</v>
      </c>
      <c r="M38" s="58" t="str">
        <f aca="false">IF(MOD(L38,2)=0,L38,"")</f>
        <v/>
      </c>
      <c r="N38" s="59" t="n">
        <f aca="false">IF(MOD(L38,2)&lt;&gt;0,L38,"")</f>
        <v>119</v>
      </c>
      <c r="O38" s="188" t="n">
        <f aca="false">J38*K38</f>
        <v>1090</v>
      </c>
      <c r="Q38" s="56" t="s">
        <v>118</v>
      </c>
      <c r="R38" s="73" t="n">
        <v>84</v>
      </c>
      <c r="S38" s="60" t="n">
        <v>25</v>
      </c>
      <c r="T38" s="62" t="n">
        <f aca="false">R38+S38</f>
        <v>109</v>
      </c>
      <c r="U38" s="58" t="str">
        <f aca="false">IF(MOD(T38,2)=0,T38,"")</f>
        <v/>
      </c>
      <c r="V38" s="59" t="n">
        <f aca="false">IF(MOD(T38,2)&lt;&gt;0,T38,"")</f>
        <v>109</v>
      </c>
      <c r="W38" s="188" t="n">
        <f aca="false">R38*S38</f>
        <v>2100</v>
      </c>
    </row>
    <row r="39" customFormat="false" ht="13.5" hidden="false" customHeight="true" outlineLevel="0" collapsed="false">
      <c r="A39" s="56" t="s">
        <v>74</v>
      </c>
      <c r="B39" s="73" t="n">
        <v>39</v>
      </c>
      <c r="C39" s="60" t="n">
        <v>75</v>
      </c>
      <c r="D39" s="62" t="n">
        <f aca="false">B39+C39</f>
        <v>114</v>
      </c>
      <c r="E39" s="58" t="n">
        <f aca="false">IF(MOD(D39,2)=0,D39,"")</f>
        <v>114</v>
      </c>
      <c r="F39" s="59" t="str">
        <f aca="false">IF(MOD(D39,2)&lt;&gt;0,D39,"")</f>
        <v/>
      </c>
      <c r="G39" s="188" t="n">
        <f aca="false">B39*C39</f>
        <v>2925</v>
      </c>
      <c r="I39" s="56" t="s">
        <v>134</v>
      </c>
      <c r="J39" s="73" t="n">
        <v>100</v>
      </c>
      <c r="K39" s="60" t="n">
        <v>11</v>
      </c>
      <c r="L39" s="62" t="n">
        <f aca="false">J39+K39</f>
        <v>111</v>
      </c>
      <c r="M39" s="58" t="str">
        <f aca="false">IF(MOD(L39,2)=0,L39,"")</f>
        <v/>
      </c>
      <c r="N39" s="59" t="n">
        <f aca="false">IF(MOD(L39,2)&lt;&gt;0,L39,"")</f>
        <v>111</v>
      </c>
      <c r="O39" s="188" t="n">
        <f aca="false">J39*K39</f>
        <v>1100</v>
      </c>
      <c r="Q39" s="56" t="s">
        <v>52</v>
      </c>
      <c r="R39" s="73" t="n">
        <v>16</v>
      </c>
      <c r="S39" s="60" t="n">
        <v>128</v>
      </c>
      <c r="T39" s="62" t="n">
        <f aca="false">R39+S39</f>
        <v>144</v>
      </c>
      <c r="U39" s="58" t="n">
        <f aca="false">IF(MOD(T39,2)=0,T39,"")</f>
        <v>144</v>
      </c>
      <c r="V39" s="59" t="str">
        <f aca="false">IF(MOD(T39,2)&lt;&gt;0,T39,"")</f>
        <v/>
      </c>
      <c r="W39" s="188" t="n">
        <f aca="false">R39*S39</f>
        <v>2048</v>
      </c>
    </row>
    <row r="40" customFormat="false" ht="13.5" hidden="false" customHeight="true" outlineLevel="0" collapsed="false">
      <c r="A40" s="56" t="s">
        <v>75</v>
      </c>
      <c r="B40" s="73" t="n">
        <v>40</v>
      </c>
      <c r="C40" s="60" t="n">
        <v>85</v>
      </c>
      <c r="D40" s="62" t="n">
        <f aca="false">B40+C40</f>
        <v>125</v>
      </c>
      <c r="E40" s="58" t="str">
        <f aca="false">IF(MOD(D40,2)=0,D40,"")</f>
        <v/>
      </c>
      <c r="F40" s="59" t="n">
        <f aca="false">IF(MOD(D40,2)&lt;&gt;0,D40,"")</f>
        <v>125</v>
      </c>
      <c r="G40" s="188" t="n">
        <f aca="false">B40*C40</f>
        <v>3400</v>
      </c>
      <c r="I40" s="56" t="s">
        <v>135</v>
      </c>
      <c r="J40" s="73" t="n">
        <v>101</v>
      </c>
      <c r="K40" s="60" t="n">
        <v>11</v>
      </c>
      <c r="L40" s="62" t="n">
        <f aca="false">J40+K40</f>
        <v>112</v>
      </c>
      <c r="M40" s="58" t="n">
        <f aca="false">IF(MOD(L40,2)=0,L40,"")</f>
        <v>112</v>
      </c>
      <c r="N40" s="59" t="str">
        <f aca="false">IF(MOD(L40,2)&lt;&gt;0,L40,"")</f>
        <v/>
      </c>
      <c r="O40" s="188" t="n">
        <f aca="false">J40*K40</f>
        <v>1111</v>
      </c>
      <c r="Q40" s="56" t="s">
        <v>106</v>
      </c>
      <c r="R40" s="73" t="n">
        <v>72</v>
      </c>
      <c r="S40" s="60" t="n">
        <v>28</v>
      </c>
      <c r="T40" s="62" t="n">
        <f aca="false">R40+S40</f>
        <v>100</v>
      </c>
      <c r="U40" s="58" t="n">
        <f aca="false">IF(MOD(T40,2)=0,T40,"")</f>
        <v>100</v>
      </c>
      <c r="V40" s="59" t="str">
        <f aca="false">IF(MOD(T40,2)&lt;&gt;0,T40,"")</f>
        <v/>
      </c>
      <c r="W40" s="188" t="n">
        <f aca="false">R40*S40</f>
        <v>2016</v>
      </c>
    </row>
    <row r="41" customFormat="false" ht="13.5" hidden="false" customHeight="true" outlineLevel="0" collapsed="false">
      <c r="A41" s="56" t="s">
        <v>76</v>
      </c>
      <c r="B41" s="73" t="n">
        <v>41</v>
      </c>
      <c r="C41" s="60" t="n">
        <v>54</v>
      </c>
      <c r="D41" s="62" t="n">
        <f aca="false">B41+C41</f>
        <v>95</v>
      </c>
      <c r="E41" s="58" t="str">
        <f aca="false">IF(MOD(D41,2)=0,D41,"")</f>
        <v/>
      </c>
      <c r="F41" s="59" t="n">
        <f aca="false">IF(MOD(D41,2)&lt;&gt;0,D41,"")</f>
        <v>95</v>
      </c>
      <c r="G41" s="188" t="n">
        <f aca="false">B41*C41</f>
        <v>2214</v>
      </c>
      <c r="I41" s="56" t="s">
        <v>98</v>
      </c>
      <c r="J41" s="73" t="n">
        <v>64</v>
      </c>
      <c r="K41" s="60" t="n">
        <v>18</v>
      </c>
      <c r="L41" s="62" t="n">
        <f aca="false">J41+K41</f>
        <v>82</v>
      </c>
      <c r="M41" s="58" t="n">
        <f aca="false">IF(MOD(L41,2)=0,L41,"")</f>
        <v>82</v>
      </c>
      <c r="N41" s="59" t="str">
        <f aca="false">IF(MOD(L41,2)&lt;&gt;0,L41,"")</f>
        <v/>
      </c>
      <c r="O41" s="188" t="n">
        <f aca="false">J41*K41</f>
        <v>1152</v>
      </c>
      <c r="Q41" s="56" t="s">
        <v>101</v>
      </c>
      <c r="R41" s="73" t="n">
        <v>67</v>
      </c>
      <c r="S41" s="60" t="n">
        <v>30</v>
      </c>
      <c r="T41" s="62" t="n">
        <f aca="false">R41+S41</f>
        <v>97</v>
      </c>
      <c r="U41" s="58" t="str">
        <f aca="false">IF(MOD(T41,2)=0,T41,"")</f>
        <v/>
      </c>
      <c r="V41" s="59" t="n">
        <f aca="false">IF(MOD(T41,2)&lt;&gt;0,T41,"")</f>
        <v>97</v>
      </c>
      <c r="W41" s="188" t="n">
        <f aca="false">R41*S41</f>
        <v>2010</v>
      </c>
    </row>
    <row r="42" customFormat="false" ht="13.5" hidden="false" customHeight="true" outlineLevel="0" collapsed="false">
      <c r="A42" s="56" t="s">
        <v>77</v>
      </c>
      <c r="B42" s="73" t="n">
        <v>42</v>
      </c>
      <c r="C42" s="60" t="n">
        <v>53</v>
      </c>
      <c r="D42" s="62" t="n">
        <f aca="false">B42+C42</f>
        <v>95</v>
      </c>
      <c r="E42" s="58" t="str">
        <f aca="false">IF(MOD(D42,2)=0,D42,"")</f>
        <v/>
      </c>
      <c r="F42" s="59" t="n">
        <f aca="false">IF(MOD(D42,2)&lt;&gt;0,D42,"")</f>
        <v>95</v>
      </c>
      <c r="G42" s="188" t="n">
        <f aca="false">B42*C42</f>
        <v>2226</v>
      </c>
      <c r="I42" s="56" t="s">
        <v>45</v>
      </c>
      <c r="J42" s="73" t="n">
        <v>9</v>
      </c>
      <c r="K42" s="60" t="n">
        <v>129</v>
      </c>
      <c r="L42" s="62" t="n">
        <f aca="false">J42+K42</f>
        <v>138</v>
      </c>
      <c r="M42" s="58" t="n">
        <f aca="false">IF(MOD(L42,2)=0,L42,"")</f>
        <v>138</v>
      </c>
      <c r="N42" s="59" t="str">
        <f aca="false">IF(MOD(L42,2)&lt;&gt;0,L42,"")</f>
        <v/>
      </c>
      <c r="O42" s="188" t="n">
        <f aca="false">J42*K42</f>
        <v>1161</v>
      </c>
      <c r="Q42" s="56" t="s">
        <v>65</v>
      </c>
      <c r="R42" s="73" t="n">
        <v>29</v>
      </c>
      <c r="S42" s="60" t="n">
        <v>69</v>
      </c>
      <c r="T42" s="62" t="n">
        <f aca="false">R42+S42</f>
        <v>98</v>
      </c>
      <c r="U42" s="58" t="n">
        <f aca="false">IF(MOD(T42,2)=0,T42,"")</f>
        <v>98</v>
      </c>
      <c r="V42" s="59" t="str">
        <f aca="false">IF(MOD(T42,2)&lt;&gt;0,T42,"")</f>
        <v/>
      </c>
      <c r="W42" s="188" t="n">
        <f aca="false">R42*S42</f>
        <v>2001</v>
      </c>
    </row>
    <row r="43" customFormat="false" ht="13.5" hidden="false" customHeight="true" outlineLevel="0" collapsed="false">
      <c r="A43" s="56" t="s">
        <v>78</v>
      </c>
      <c r="B43" s="73" t="n">
        <v>43</v>
      </c>
      <c r="C43" s="60" t="n">
        <v>89</v>
      </c>
      <c r="D43" s="62" t="n">
        <f aca="false">B43+C43</f>
        <v>132</v>
      </c>
      <c r="E43" s="58" t="n">
        <f aca="false">IF(MOD(D43,2)=0,D43,"")</f>
        <v>132</v>
      </c>
      <c r="F43" s="59" t="str">
        <f aca="false">IF(MOD(D43,2)&lt;&gt;0,D43,"")</f>
        <v/>
      </c>
      <c r="G43" s="188" t="n">
        <f aca="false">B43*C43</f>
        <v>3827</v>
      </c>
      <c r="I43" s="56" t="s">
        <v>92</v>
      </c>
      <c r="J43" s="73" t="n">
        <v>58</v>
      </c>
      <c r="K43" s="60" t="n">
        <v>22</v>
      </c>
      <c r="L43" s="62" t="n">
        <f aca="false">J43+K43</f>
        <v>80</v>
      </c>
      <c r="M43" s="58" t="n">
        <f aca="false">IF(MOD(L43,2)=0,L43,"")</f>
        <v>80</v>
      </c>
      <c r="N43" s="59" t="str">
        <f aca="false">IF(MOD(L43,2)&lt;&gt;0,L43,"")</f>
        <v/>
      </c>
      <c r="O43" s="188" t="n">
        <f aca="false">J43*K43</f>
        <v>1276</v>
      </c>
      <c r="Q43" s="56" t="s">
        <v>105</v>
      </c>
      <c r="R43" s="73" t="n">
        <v>71</v>
      </c>
      <c r="S43" s="60" t="n">
        <v>28</v>
      </c>
      <c r="T43" s="62" t="n">
        <f aca="false">R43+S43</f>
        <v>99</v>
      </c>
      <c r="U43" s="58" t="str">
        <f aca="false">IF(MOD(T43,2)=0,T43,"")</f>
        <v/>
      </c>
      <c r="V43" s="59" t="n">
        <f aca="false">IF(MOD(T43,2)&lt;&gt;0,T43,"")</f>
        <v>99</v>
      </c>
      <c r="W43" s="188" t="n">
        <f aca="false">R43*S43</f>
        <v>1988</v>
      </c>
    </row>
    <row r="44" customFormat="false" ht="13.5" hidden="false" customHeight="true" outlineLevel="0" collapsed="false">
      <c r="A44" s="56" t="s">
        <v>79</v>
      </c>
      <c r="B44" s="73" t="n">
        <v>44</v>
      </c>
      <c r="C44" s="60" t="n">
        <v>59</v>
      </c>
      <c r="D44" s="62" t="n">
        <f aca="false">B44+C44</f>
        <v>103</v>
      </c>
      <c r="E44" s="58" t="str">
        <f aca="false">IF(MOD(D44,2)=0,D44,"")</f>
        <v/>
      </c>
      <c r="F44" s="59" t="n">
        <f aca="false">IF(MOD(D44,2)&lt;&gt;0,D44,"")</f>
        <v>103</v>
      </c>
      <c r="G44" s="188" t="n">
        <f aca="false">B44*C44</f>
        <v>2596</v>
      </c>
      <c r="I44" s="56" t="s">
        <v>48</v>
      </c>
      <c r="J44" s="73" t="n">
        <v>12</v>
      </c>
      <c r="K44" s="60" t="n">
        <v>111</v>
      </c>
      <c r="L44" s="62" t="n">
        <f aca="false">J44+K44</f>
        <v>123</v>
      </c>
      <c r="M44" s="58" t="str">
        <f aca="false">IF(MOD(L44,2)=0,L44,"")</f>
        <v/>
      </c>
      <c r="N44" s="59" t="n">
        <f aca="false">IF(MOD(L44,2)&lt;&gt;0,L44,"")</f>
        <v>123</v>
      </c>
      <c r="O44" s="188" t="n">
        <f aca="false">J44*K44</f>
        <v>1332</v>
      </c>
      <c r="Q44" s="56" t="s">
        <v>54</v>
      </c>
      <c r="R44" s="73" t="n">
        <v>18</v>
      </c>
      <c r="S44" s="60" t="n">
        <v>110</v>
      </c>
      <c r="T44" s="62" t="n">
        <f aca="false">R44+S44</f>
        <v>128</v>
      </c>
      <c r="U44" s="58" t="n">
        <f aca="false">IF(MOD(T44,2)=0,T44,"")</f>
        <v>128</v>
      </c>
      <c r="V44" s="59" t="str">
        <f aca="false">IF(MOD(T44,2)&lt;&gt;0,T44,"")</f>
        <v/>
      </c>
      <c r="W44" s="188" t="n">
        <f aca="false">R44*S44</f>
        <v>1980</v>
      </c>
    </row>
    <row r="45" customFormat="false" ht="13.5" hidden="false" customHeight="true" outlineLevel="0" collapsed="false">
      <c r="A45" s="56" t="s">
        <v>80</v>
      </c>
      <c r="B45" s="73" t="n">
        <v>45</v>
      </c>
      <c r="C45" s="60" t="n">
        <v>37</v>
      </c>
      <c r="D45" s="62" t="n">
        <f aca="false">B45+C45</f>
        <v>82</v>
      </c>
      <c r="E45" s="58" t="n">
        <f aca="false">IF(MOD(D45,2)=0,D45,"")</f>
        <v>82</v>
      </c>
      <c r="F45" s="59" t="str">
        <f aca="false">IF(MOD(D45,2)&lt;&gt;0,D45,"")</f>
        <v/>
      </c>
      <c r="G45" s="188" t="n">
        <f aca="false">B45*C45</f>
        <v>1665</v>
      </c>
      <c r="I45" s="56" t="s">
        <v>47</v>
      </c>
      <c r="J45" s="73" t="n">
        <v>11</v>
      </c>
      <c r="K45" s="60" t="n">
        <v>123</v>
      </c>
      <c r="L45" s="62" t="n">
        <f aca="false">J45+K45</f>
        <v>134</v>
      </c>
      <c r="M45" s="58" t="n">
        <f aca="false">IF(MOD(L45,2)=0,L45,"")</f>
        <v>134</v>
      </c>
      <c r="N45" s="59" t="str">
        <f aca="false">IF(MOD(L45,2)&lt;&gt;0,L45,"")</f>
        <v/>
      </c>
      <c r="O45" s="188" t="n">
        <f aca="false">J45*K45</f>
        <v>1353</v>
      </c>
      <c r="Q45" s="56" t="s">
        <v>126</v>
      </c>
      <c r="R45" s="73" t="n">
        <v>92</v>
      </c>
      <c r="S45" s="60" t="n">
        <v>21</v>
      </c>
      <c r="T45" s="62" t="n">
        <f aca="false">R45+S45</f>
        <v>113</v>
      </c>
      <c r="U45" s="58" t="str">
        <f aca="false">IF(MOD(T45,2)=0,T45,"")</f>
        <v/>
      </c>
      <c r="V45" s="59" t="n">
        <f aca="false">IF(MOD(T45,2)&lt;&gt;0,T45,"")</f>
        <v>113</v>
      </c>
      <c r="W45" s="188" t="n">
        <f aca="false">R45*S45</f>
        <v>1932</v>
      </c>
    </row>
    <row r="46" customFormat="false" ht="13.5" hidden="false" customHeight="true" outlineLevel="0" collapsed="false">
      <c r="A46" s="56" t="s">
        <v>81</v>
      </c>
      <c r="B46" s="73" t="n">
        <v>46</v>
      </c>
      <c r="C46" s="60" t="n">
        <v>35</v>
      </c>
      <c r="D46" s="62" t="n">
        <f aca="false">B46+C46</f>
        <v>81</v>
      </c>
      <c r="E46" s="58" t="str">
        <f aca="false">IF(MOD(D46,2)=0,D46,"")</f>
        <v/>
      </c>
      <c r="F46" s="59" t="n">
        <f aca="false">IF(MOD(D46,2)&lt;&gt;0,D46,"")</f>
        <v>81</v>
      </c>
      <c r="G46" s="188" t="n">
        <f aca="false">B46*C46</f>
        <v>1610</v>
      </c>
      <c r="I46" s="56" t="s">
        <v>125</v>
      </c>
      <c r="J46" s="73" t="n">
        <v>91</v>
      </c>
      <c r="K46" s="60" t="n">
        <v>15</v>
      </c>
      <c r="L46" s="62" t="n">
        <f aca="false">J46+K46</f>
        <v>106</v>
      </c>
      <c r="M46" s="58" t="n">
        <f aca="false">IF(MOD(L46,2)=0,L46,"")</f>
        <v>106</v>
      </c>
      <c r="N46" s="59" t="str">
        <f aca="false">IF(MOD(L46,2)&lt;&gt;0,L46,"")</f>
        <v/>
      </c>
      <c r="O46" s="188" t="n">
        <f aca="false">J46*K46</f>
        <v>1365</v>
      </c>
      <c r="Q46" s="56" t="s">
        <v>61</v>
      </c>
      <c r="R46" s="73" t="n">
        <v>25</v>
      </c>
      <c r="S46" s="60" t="n">
        <v>77</v>
      </c>
      <c r="T46" s="62" t="n">
        <f aca="false">R46+S46</f>
        <v>102</v>
      </c>
      <c r="U46" s="58" t="n">
        <f aca="false">IF(MOD(T46,2)=0,T46,"")</f>
        <v>102</v>
      </c>
      <c r="V46" s="59" t="str">
        <f aca="false">IF(MOD(T46,2)&lt;&gt;0,T46,"")</f>
        <v/>
      </c>
      <c r="W46" s="188" t="n">
        <f aca="false">R46*S46</f>
        <v>1925</v>
      </c>
    </row>
    <row r="47" customFormat="false" ht="13.5" hidden="false" customHeight="true" outlineLevel="0" collapsed="false">
      <c r="A47" s="56" t="s">
        <v>82</v>
      </c>
      <c r="B47" s="73" t="n">
        <v>47</v>
      </c>
      <c r="C47" s="60" t="n">
        <v>38</v>
      </c>
      <c r="D47" s="62" t="n">
        <f aca="false">B47+C47</f>
        <v>85</v>
      </c>
      <c r="E47" s="58" t="str">
        <f aca="false">IF(MOD(D47,2)=0,D47,"")</f>
        <v/>
      </c>
      <c r="F47" s="59" t="n">
        <f aca="false">IF(MOD(D47,2)&lt;&gt;0,D47,"")</f>
        <v>85</v>
      </c>
      <c r="G47" s="188" t="n">
        <f aca="false">B47*C47</f>
        <v>1786</v>
      </c>
      <c r="I47" s="56" t="s">
        <v>83</v>
      </c>
      <c r="J47" s="73" t="n">
        <v>48</v>
      </c>
      <c r="K47" s="60" t="n">
        <v>29</v>
      </c>
      <c r="L47" s="62" t="n">
        <f aca="false">J47+K47</f>
        <v>77</v>
      </c>
      <c r="M47" s="58" t="str">
        <f aca="false">IF(MOD(L47,2)=0,L47,"")</f>
        <v/>
      </c>
      <c r="N47" s="59" t="n">
        <f aca="false">IF(MOD(L47,2)&lt;&gt;0,L47,"")</f>
        <v>77</v>
      </c>
      <c r="O47" s="188" t="n">
        <f aca="false">J47*K47</f>
        <v>1392</v>
      </c>
      <c r="Q47" s="56" t="s">
        <v>53</v>
      </c>
      <c r="R47" s="73" t="n">
        <v>17</v>
      </c>
      <c r="S47" s="60" t="n">
        <v>111</v>
      </c>
      <c r="T47" s="62" t="n">
        <f aca="false">R47+S47</f>
        <v>128</v>
      </c>
      <c r="U47" s="58" t="n">
        <f aca="false">IF(MOD(T47,2)=0,T47,"")</f>
        <v>128</v>
      </c>
      <c r="V47" s="59" t="str">
        <f aca="false">IF(MOD(T47,2)&lt;&gt;0,T47,"")</f>
        <v/>
      </c>
      <c r="W47" s="188" t="n">
        <f aca="false">R47*S47</f>
        <v>1887</v>
      </c>
    </row>
    <row r="48" customFormat="false" ht="13.5" hidden="false" customHeight="true" outlineLevel="0" collapsed="false">
      <c r="A48" s="56" t="s">
        <v>83</v>
      </c>
      <c r="B48" s="73" t="n">
        <v>48</v>
      </c>
      <c r="C48" s="60" t="n">
        <v>29</v>
      </c>
      <c r="D48" s="62" t="n">
        <f aca="false">B48+C48</f>
        <v>77</v>
      </c>
      <c r="E48" s="58" t="str">
        <f aca="false">IF(MOD(D48,2)=0,D48,"")</f>
        <v/>
      </c>
      <c r="F48" s="59" t="n">
        <f aca="false">IF(MOD(D48,2)&lt;&gt;0,D48,"")</f>
        <v>77</v>
      </c>
      <c r="G48" s="188" t="n">
        <f aca="false">B48*C48</f>
        <v>1392</v>
      </c>
      <c r="I48" s="56" t="s">
        <v>93</v>
      </c>
      <c r="J48" s="73" t="n">
        <v>59</v>
      </c>
      <c r="K48" s="60" t="n">
        <v>24</v>
      </c>
      <c r="L48" s="62" t="n">
        <f aca="false">J48+K48</f>
        <v>83</v>
      </c>
      <c r="M48" s="58" t="str">
        <f aca="false">IF(MOD(L48,2)=0,L48,"")</f>
        <v/>
      </c>
      <c r="N48" s="59" t="n">
        <f aca="false">IF(MOD(L48,2)&lt;&gt;0,L48,"")</f>
        <v>83</v>
      </c>
      <c r="O48" s="188" t="n">
        <f aca="false">J48*K48</f>
        <v>1416</v>
      </c>
      <c r="Q48" s="56" t="s">
        <v>119</v>
      </c>
      <c r="R48" s="73" t="n">
        <v>85</v>
      </c>
      <c r="S48" s="60" t="n">
        <v>22</v>
      </c>
      <c r="T48" s="62" t="n">
        <f aca="false">R48+S48</f>
        <v>107</v>
      </c>
      <c r="U48" s="58" t="str">
        <f aca="false">IF(MOD(T48,2)=0,T48,"")</f>
        <v/>
      </c>
      <c r="V48" s="59" t="n">
        <f aca="false">IF(MOD(T48,2)&lt;&gt;0,T48,"")</f>
        <v>107</v>
      </c>
      <c r="W48" s="188" t="n">
        <f aca="false">R48*S48</f>
        <v>1870</v>
      </c>
    </row>
    <row r="49" customFormat="false" ht="13.5" hidden="false" customHeight="true" outlineLevel="0" collapsed="false">
      <c r="A49" s="56" t="s">
        <v>84</v>
      </c>
      <c r="B49" s="73" t="n">
        <v>49</v>
      </c>
      <c r="C49" s="60" t="n">
        <v>18</v>
      </c>
      <c r="D49" s="62" t="n">
        <f aca="false">B49+C49</f>
        <v>67</v>
      </c>
      <c r="E49" s="58" t="str">
        <f aca="false">IF(MOD(D49,2)=0,D49,"")</f>
        <v/>
      </c>
      <c r="F49" s="59" t="n">
        <f aca="false">IF(MOD(D49,2)&lt;&gt;0,D49,"")</f>
        <v>67</v>
      </c>
      <c r="G49" s="188" t="n">
        <f aca="false">B49*C49</f>
        <v>882</v>
      </c>
      <c r="I49" s="56" t="s">
        <v>43</v>
      </c>
      <c r="J49" s="73" t="n">
        <v>7</v>
      </c>
      <c r="K49" s="60" t="n">
        <v>206</v>
      </c>
      <c r="L49" s="62" t="n">
        <f aca="false">J49+K49</f>
        <v>213</v>
      </c>
      <c r="M49" s="58" t="str">
        <f aca="false">IF(MOD(L49,2)=0,L49,"")</f>
        <v/>
      </c>
      <c r="N49" s="59" t="n">
        <f aca="false">IF(MOD(L49,2)&lt;&gt;0,L49,"")</f>
        <v>213</v>
      </c>
      <c r="O49" s="188" t="n">
        <f aca="false">J49*K49</f>
        <v>1442</v>
      </c>
      <c r="Q49" s="56" t="s">
        <v>55</v>
      </c>
      <c r="R49" s="73" t="n">
        <v>19</v>
      </c>
      <c r="S49" s="60" t="n">
        <v>98</v>
      </c>
      <c r="T49" s="62" t="n">
        <f aca="false">R49+S49</f>
        <v>117</v>
      </c>
      <c r="U49" s="58" t="str">
        <f aca="false">IF(MOD(T49,2)=0,T49,"")</f>
        <v/>
      </c>
      <c r="V49" s="59" t="n">
        <f aca="false">IF(MOD(T49,2)&lt;&gt;0,T49,"")</f>
        <v>117</v>
      </c>
      <c r="W49" s="188" t="n">
        <f aca="false">R49*S49</f>
        <v>1862</v>
      </c>
    </row>
    <row r="50" customFormat="false" ht="13.5" hidden="false" customHeight="true" outlineLevel="0" collapsed="false">
      <c r="A50" s="56" t="s">
        <v>29</v>
      </c>
      <c r="B50" s="73" t="n">
        <v>50</v>
      </c>
      <c r="C50" s="60" t="n">
        <v>45</v>
      </c>
      <c r="D50" s="62" t="n">
        <f aca="false">B50+C50</f>
        <v>95</v>
      </c>
      <c r="E50" s="58" t="str">
        <f aca="false">IF(MOD(D50,2)=0,D50,"")</f>
        <v/>
      </c>
      <c r="F50" s="59" t="n">
        <f aca="false">IF(MOD(D50,2)&lt;&gt;0,D50,"")</f>
        <v>95</v>
      </c>
      <c r="G50" s="188" t="n">
        <f aca="false">B50*C50</f>
        <v>2250</v>
      </c>
      <c r="I50" s="56" t="s">
        <v>107</v>
      </c>
      <c r="J50" s="73" t="n">
        <v>73</v>
      </c>
      <c r="K50" s="60" t="n">
        <v>20</v>
      </c>
      <c r="L50" s="62" t="n">
        <f aca="false">J50+K50</f>
        <v>93</v>
      </c>
      <c r="M50" s="58" t="str">
        <f aca="false">IF(MOD(L50,2)=0,L50,"")</f>
        <v/>
      </c>
      <c r="N50" s="59" t="n">
        <f aca="false">IF(MOD(L50,2)&lt;&gt;0,L50,"")</f>
        <v>93</v>
      </c>
      <c r="O50" s="188" t="n">
        <f aca="false">J50*K50</f>
        <v>1460</v>
      </c>
      <c r="Q50" s="56" t="s">
        <v>70</v>
      </c>
      <c r="R50" s="73" t="n">
        <v>34</v>
      </c>
      <c r="S50" s="60" t="n">
        <v>54</v>
      </c>
      <c r="T50" s="62" t="n">
        <f aca="false">R50+S50</f>
        <v>88</v>
      </c>
      <c r="U50" s="58" t="n">
        <f aca="false">IF(MOD(T50,2)=0,T50,"")</f>
        <v>88</v>
      </c>
      <c r="V50" s="59" t="str">
        <f aca="false">IF(MOD(T50,2)&lt;&gt;0,T50,"")</f>
        <v/>
      </c>
      <c r="W50" s="188" t="n">
        <f aca="false">R50*S50</f>
        <v>1836</v>
      </c>
    </row>
    <row r="51" customFormat="false" ht="13.5" hidden="false" customHeight="true" outlineLevel="0" collapsed="false">
      <c r="A51" s="56" t="s">
        <v>85</v>
      </c>
      <c r="B51" s="73" t="n">
        <v>51</v>
      </c>
      <c r="C51" s="60" t="n">
        <v>60</v>
      </c>
      <c r="D51" s="62" t="n">
        <f aca="false">B51+C51</f>
        <v>111</v>
      </c>
      <c r="E51" s="58" t="str">
        <f aca="false">IF(MOD(D51,2)=0,D51,"")</f>
        <v/>
      </c>
      <c r="F51" s="59" t="n">
        <f aca="false">IF(MOD(D51,2)&lt;&gt;0,D51,"")</f>
        <v>111</v>
      </c>
      <c r="G51" s="188" t="n">
        <f aca="false">B51*C51</f>
        <v>3060</v>
      </c>
      <c r="I51" s="56" t="s">
        <v>120</v>
      </c>
      <c r="J51" s="73" t="n">
        <v>86</v>
      </c>
      <c r="K51" s="60" t="n">
        <v>17</v>
      </c>
      <c r="L51" s="62" t="n">
        <f aca="false">J51+K51</f>
        <v>103</v>
      </c>
      <c r="M51" s="58" t="str">
        <f aca="false">IF(MOD(L51,2)=0,L51,"")</f>
        <v/>
      </c>
      <c r="N51" s="59" t="n">
        <f aca="false">IF(MOD(L51,2)&lt;&gt;0,L51,"")</f>
        <v>103</v>
      </c>
      <c r="O51" s="188" t="n">
        <f aca="false">J51*K51</f>
        <v>1462</v>
      </c>
      <c r="Q51" s="56" t="s">
        <v>130</v>
      </c>
      <c r="R51" s="73" t="n">
        <v>96</v>
      </c>
      <c r="S51" s="60" t="n">
        <v>19</v>
      </c>
      <c r="T51" s="62" t="n">
        <f aca="false">R51+S51</f>
        <v>115</v>
      </c>
      <c r="U51" s="58" t="str">
        <f aca="false">IF(MOD(T51,2)=0,T51,"")</f>
        <v/>
      </c>
      <c r="V51" s="59" t="n">
        <f aca="false">IF(MOD(T51,2)&lt;&gt;0,T51,"")</f>
        <v>115</v>
      </c>
      <c r="W51" s="188" t="n">
        <f aca="false">R51*S51</f>
        <v>1824</v>
      </c>
    </row>
    <row r="52" customFormat="false" ht="13.5" hidden="false" customHeight="true" outlineLevel="0" collapsed="false">
      <c r="A52" s="56" t="s">
        <v>86</v>
      </c>
      <c r="B52" s="73" t="n">
        <v>52</v>
      </c>
      <c r="C52" s="60" t="n">
        <v>49</v>
      </c>
      <c r="D52" s="62" t="n">
        <f aca="false">B52+C52</f>
        <v>101</v>
      </c>
      <c r="E52" s="58" t="str">
        <f aca="false">IF(MOD(D52,2)=0,D52,"")</f>
        <v/>
      </c>
      <c r="F52" s="59" t="n">
        <f aca="false">IF(MOD(D52,2)&lt;&gt;0,D52,"")</f>
        <v>101</v>
      </c>
      <c r="G52" s="188" t="n">
        <f aca="false">B52*C52</f>
        <v>2548</v>
      </c>
      <c r="I52" s="56" t="s">
        <v>51</v>
      </c>
      <c r="J52" s="73" t="n">
        <v>15</v>
      </c>
      <c r="K52" s="60" t="n">
        <v>99</v>
      </c>
      <c r="L52" s="62" t="n">
        <f aca="false">J52+K52</f>
        <v>114</v>
      </c>
      <c r="M52" s="58" t="n">
        <f aca="false">IF(MOD(L52,2)=0,L52,"")</f>
        <v>114</v>
      </c>
      <c r="N52" s="59" t="str">
        <f aca="false">IF(MOD(L52,2)&lt;&gt;0,L52,"")</f>
        <v/>
      </c>
      <c r="O52" s="188" t="n">
        <f aca="false">J52*K52</f>
        <v>1485</v>
      </c>
      <c r="Q52" s="56" t="s">
        <v>66</v>
      </c>
      <c r="R52" s="73" t="n">
        <v>30</v>
      </c>
      <c r="S52" s="60" t="n">
        <v>60</v>
      </c>
      <c r="T52" s="62" t="n">
        <f aca="false">R52+S52</f>
        <v>90</v>
      </c>
      <c r="U52" s="58" t="n">
        <f aca="false">IF(MOD(T52,2)=0,T52,"")</f>
        <v>90</v>
      </c>
      <c r="V52" s="59" t="str">
        <f aca="false">IF(MOD(T52,2)&lt;&gt;0,T52,"")</f>
        <v/>
      </c>
      <c r="W52" s="188" t="n">
        <f aca="false">R52*S52</f>
        <v>1800</v>
      </c>
    </row>
    <row r="53" customFormat="false" ht="13.5" hidden="false" customHeight="true" outlineLevel="0" collapsed="false">
      <c r="A53" s="56" t="s">
        <v>87</v>
      </c>
      <c r="B53" s="73" t="n">
        <v>53</v>
      </c>
      <c r="C53" s="60" t="n">
        <v>62</v>
      </c>
      <c r="D53" s="62" t="n">
        <f aca="false">B53+C53</f>
        <v>115</v>
      </c>
      <c r="E53" s="58" t="str">
        <f aca="false">IF(MOD(D53,2)=0,D53,"")</f>
        <v/>
      </c>
      <c r="F53" s="59" t="n">
        <f aca="false">IF(MOD(D53,2)&lt;&gt;0,D53,"")</f>
        <v>115</v>
      </c>
      <c r="G53" s="188" t="n">
        <f aca="false">B53*C53</f>
        <v>3286</v>
      </c>
      <c r="I53" s="56" t="s">
        <v>60</v>
      </c>
      <c r="J53" s="73" t="n">
        <v>24</v>
      </c>
      <c r="K53" s="60" t="n">
        <v>64</v>
      </c>
      <c r="L53" s="62" t="n">
        <f aca="false">J53+K53</f>
        <v>88</v>
      </c>
      <c r="M53" s="58" t="n">
        <f aca="false">IF(MOD(L53,2)=0,L53,"")</f>
        <v>88</v>
      </c>
      <c r="N53" s="59" t="str">
        <f aca="false">IF(MOD(L53,2)&lt;&gt;0,L53,"")</f>
        <v/>
      </c>
      <c r="O53" s="188" t="n">
        <f aca="false">J53*K53</f>
        <v>1536</v>
      </c>
      <c r="Q53" s="56" t="s">
        <v>124</v>
      </c>
      <c r="R53" s="73" t="n">
        <v>90</v>
      </c>
      <c r="S53" s="60" t="n">
        <v>20</v>
      </c>
      <c r="T53" s="62" t="n">
        <f aca="false">R53+S53</f>
        <v>110</v>
      </c>
      <c r="U53" s="58" t="n">
        <f aca="false">IF(MOD(T53,2)=0,T53,"")</f>
        <v>110</v>
      </c>
      <c r="V53" s="59" t="str">
        <f aca="false">IF(MOD(T53,2)&lt;&gt;0,T53,"")</f>
        <v/>
      </c>
      <c r="W53" s="188" t="n">
        <f aca="false">R53*S53</f>
        <v>1800</v>
      </c>
    </row>
    <row r="54" customFormat="false" ht="13.5" hidden="false" customHeight="true" outlineLevel="0" collapsed="false">
      <c r="A54" s="56" t="s">
        <v>88</v>
      </c>
      <c r="B54" s="73" t="n">
        <v>54</v>
      </c>
      <c r="C54" s="60" t="n">
        <v>55</v>
      </c>
      <c r="D54" s="62" t="n">
        <f aca="false">B54+C54</f>
        <v>109</v>
      </c>
      <c r="E54" s="58" t="str">
        <f aca="false">IF(MOD(D54,2)=0,D54,"")</f>
        <v/>
      </c>
      <c r="F54" s="59" t="n">
        <f aca="false">IF(MOD(D54,2)&lt;&gt;0,D54,"")</f>
        <v>109</v>
      </c>
      <c r="G54" s="188" t="n">
        <f aca="false">B54*C54</f>
        <v>2970</v>
      </c>
      <c r="I54" s="56" t="s">
        <v>116</v>
      </c>
      <c r="J54" s="73" t="n">
        <v>82</v>
      </c>
      <c r="K54" s="60" t="n">
        <v>19</v>
      </c>
      <c r="L54" s="62" t="n">
        <f aca="false">J54+K54</f>
        <v>101</v>
      </c>
      <c r="M54" s="58" t="str">
        <f aca="false">IF(MOD(L54,2)=0,L54,"")</f>
        <v/>
      </c>
      <c r="N54" s="59" t="n">
        <f aca="false">IF(MOD(L54,2)&lt;&gt;0,L54,"")</f>
        <v>101</v>
      </c>
      <c r="O54" s="188" t="n">
        <f aca="false">J54*K54</f>
        <v>1558</v>
      </c>
      <c r="Q54" s="56" t="s">
        <v>82</v>
      </c>
      <c r="R54" s="73" t="n">
        <v>47</v>
      </c>
      <c r="S54" s="60" t="n">
        <v>38</v>
      </c>
      <c r="T54" s="62" t="n">
        <f aca="false">R54+S54</f>
        <v>85</v>
      </c>
      <c r="U54" s="58" t="str">
        <f aca="false">IF(MOD(T54,2)=0,T54,"")</f>
        <v/>
      </c>
      <c r="V54" s="59" t="n">
        <f aca="false">IF(MOD(T54,2)&lt;&gt;0,T54,"")</f>
        <v>85</v>
      </c>
      <c r="W54" s="188" t="n">
        <f aca="false">R54*S54</f>
        <v>1786</v>
      </c>
    </row>
    <row r="55" customFormat="false" ht="13.5" hidden="false" customHeight="true" outlineLevel="0" collapsed="false">
      <c r="A55" s="56" t="s">
        <v>89</v>
      </c>
      <c r="B55" s="73" t="n">
        <v>55</v>
      </c>
      <c r="C55" s="60" t="n">
        <v>78</v>
      </c>
      <c r="D55" s="62" t="n">
        <f aca="false">B55+C55</f>
        <v>133</v>
      </c>
      <c r="E55" s="58" t="str">
        <f aca="false">IF(MOD(D55,2)=0,D55,"")</f>
        <v/>
      </c>
      <c r="F55" s="59" t="n">
        <f aca="false">IF(MOD(D55,2)&lt;&gt;0,D55,"")</f>
        <v>133</v>
      </c>
      <c r="G55" s="188" t="n">
        <f aca="false">B55*C55</f>
        <v>4290</v>
      </c>
      <c r="I55" s="56" t="s">
        <v>71</v>
      </c>
      <c r="J55" s="73" t="n">
        <v>35</v>
      </c>
      <c r="K55" s="60" t="n">
        <v>45</v>
      </c>
      <c r="L55" s="62" t="n">
        <f aca="false">J55+K55</f>
        <v>80</v>
      </c>
      <c r="M55" s="58" t="n">
        <f aca="false">IF(MOD(L55,2)=0,L55,"")</f>
        <v>80</v>
      </c>
      <c r="N55" s="59" t="str">
        <f aca="false">IF(MOD(L55,2)&lt;&gt;0,L55,"")</f>
        <v/>
      </c>
      <c r="O55" s="188" t="n">
        <f aca="false">J55*K55</f>
        <v>1575</v>
      </c>
      <c r="Q55" s="56" t="s">
        <v>58</v>
      </c>
      <c r="R55" s="73" t="n">
        <v>22</v>
      </c>
      <c r="S55" s="60" t="n">
        <v>78</v>
      </c>
      <c r="T55" s="62" t="n">
        <f aca="false">R55+S55</f>
        <v>100</v>
      </c>
      <c r="U55" s="58" t="n">
        <f aca="false">IF(MOD(T55,2)=0,T55,"")</f>
        <v>100</v>
      </c>
      <c r="V55" s="59" t="str">
        <f aca="false">IF(MOD(T55,2)&lt;&gt;0,T55,"")</f>
        <v/>
      </c>
      <c r="W55" s="188" t="n">
        <f aca="false">R55*S55</f>
        <v>1716</v>
      </c>
    </row>
    <row r="56" customFormat="false" ht="13.5" hidden="false" customHeight="true" outlineLevel="0" collapsed="false">
      <c r="A56" s="56" t="s">
        <v>90</v>
      </c>
      <c r="B56" s="73" t="n">
        <v>56</v>
      </c>
      <c r="C56" s="60" t="n">
        <v>96</v>
      </c>
      <c r="D56" s="62" t="n">
        <f aca="false">B56+C56</f>
        <v>152</v>
      </c>
      <c r="E56" s="58" t="n">
        <f aca="false">IF(MOD(D56,2)=0,D56,"")</f>
        <v>152</v>
      </c>
      <c r="F56" s="59" t="str">
        <f aca="false">IF(MOD(D56,2)&lt;&gt;0,D56,"")</f>
        <v/>
      </c>
      <c r="G56" s="188" t="n">
        <f aca="false">B56*C56</f>
        <v>5376</v>
      </c>
      <c r="I56" s="56" t="s">
        <v>81</v>
      </c>
      <c r="J56" s="73" t="n">
        <v>46</v>
      </c>
      <c r="K56" s="60" t="n">
        <v>35</v>
      </c>
      <c r="L56" s="62" t="n">
        <f aca="false">J56+K56</f>
        <v>81</v>
      </c>
      <c r="M56" s="58" t="str">
        <f aca="false">IF(MOD(L56,2)=0,L56,"")</f>
        <v/>
      </c>
      <c r="N56" s="59" t="n">
        <f aca="false">IF(MOD(L56,2)&lt;&gt;0,L56,"")</f>
        <v>81</v>
      </c>
      <c r="O56" s="188" t="n">
        <f aca="false">J56*K56</f>
        <v>1610</v>
      </c>
      <c r="Q56" s="56" t="s">
        <v>80</v>
      </c>
      <c r="R56" s="73" t="n">
        <v>45</v>
      </c>
      <c r="S56" s="60" t="n">
        <v>37</v>
      </c>
      <c r="T56" s="62" t="n">
        <f aca="false">R56+S56</f>
        <v>82</v>
      </c>
      <c r="U56" s="58" t="n">
        <f aca="false">IF(MOD(T56,2)=0,T56,"")</f>
        <v>82</v>
      </c>
      <c r="V56" s="59" t="str">
        <f aca="false">IF(MOD(T56,2)&lt;&gt;0,T56,"")</f>
        <v/>
      </c>
      <c r="W56" s="188" t="n">
        <f aca="false">R56*S56</f>
        <v>1665</v>
      </c>
    </row>
    <row r="57" s="195" customFormat="true" ht="13.5" hidden="false" customHeight="true" outlineLevel="0" collapsed="false">
      <c r="A57" s="189" t="s">
        <v>91</v>
      </c>
      <c r="B57" s="190" t="n">
        <v>57</v>
      </c>
      <c r="C57" s="191" t="n">
        <v>29</v>
      </c>
      <c r="D57" s="192" t="n">
        <f aca="false">B57+C57</f>
        <v>86</v>
      </c>
      <c r="E57" s="193" t="n">
        <f aca="false">IF(MOD(D57,2)=0,D57,"")</f>
        <v>86</v>
      </c>
      <c r="F57" s="194" t="str">
        <f aca="false">IF(MOD(D57,2)&lt;&gt;0,D57,"")</f>
        <v/>
      </c>
      <c r="G57" s="190" t="n">
        <f aca="false">B57*C57</f>
        <v>1653</v>
      </c>
      <c r="H57" s="0"/>
      <c r="I57" s="189" t="s">
        <v>91</v>
      </c>
      <c r="J57" s="190" t="n">
        <v>57</v>
      </c>
      <c r="K57" s="191" t="n">
        <v>29</v>
      </c>
      <c r="L57" s="192" t="n">
        <f aca="false">J57+K57</f>
        <v>86</v>
      </c>
      <c r="M57" s="193" t="n">
        <f aca="false">IF(MOD(L57,2)=0,L57,"")</f>
        <v>86</v>
      </c>
      <c r="N57" s="194" t="str">
        <f aca="false">IF(MOD(L57,2)&lt;&gt;0,L57,"")</f>
        <v/>
      </c>
      <c r="O57" s="190" t="n">
        <f aca="false">J57*K57</f>
        <v>1653</v>
      </c>
      <c r="P57" s="0"/>
      <c r="Q57" s="189" t="s">
        <v>91</v>
      </c>
      <c r="R57" s="190" t="n">
        <v>57</v>
      </c>
      <c r="S57" s="191" t="n">
        <v>29</v>
      </c>
      <c r="T57" s="192" t="n">
        <f aca="false">R57+S57</f>
        <v>86</v>
      </c>
      <c r="U57" s="193" t="n">
        <f aca="false">IF(MOD(T57,2)=0,T57,"")</f>
        <v>86</v>
      </c>
      <c r="V57" s="194" t="str">
        <f aca="false">IF(MOD(T57,2)&lt;&gt;0,T57,"")</f>
        <v/>
      </c>
      <c r="W57" s="190" t="n">
        <f aca="false">R57*S57</f>
        <v>1653</v>
      </c>
      <c r="X57" s="0"/>
    </row>
    <row r="58" customFormat="false" ht="13.5" hidden="false" customHeight="true" outlineLevel="0" collapsed="false">
      <c r="A58" s="56" t="s">
        <v>92</v>
      </c>
      <c r="B58" s="73" t="n">
        <v>58</v>
      </c>
      <c r="C58" s="60" t="n">
        <v>22</v>
      </c>
      <c r="D58" s="62" t="n">
        <f aca="false">B58+C58</f>
        <v>80</v>
      </c>
      <c r="E58" s="58" t="n">
        <f aca="false">IF(MOD(D58,2)=0,D58,"")</f>
        <v>80</v>
      </c>
      <c r="F58" s="59" t="str">
        <f aca="false">IF(MOD(D58,2)&lt;&gt;0,D58,"")</f>
        <v/>
      </c>
      <c r="G58" s="188" t="n">
        <f aca="false">B58*C58</f>
        <v>1276</v>
      </c>
      <c r="I58" s="196" t="s">
        <v>121</v>
      </c>
      <c r="J58" s="197" t="n">
        <v>87</v>
      </c>
      <c r="K58" s="198" t="n">
        <v>19</v>
      </c>
      <c r="L58" s="199" t="n">
        <f aca="false">J58+K58</f>
        <v>106</v>
      </c>
      <c r="M58" s="200" t="n">
        <f aca="false">IF(MOD(L58,2)=0,L58,"")</f>
        <v>106</v>
      </c>
      <c r="N58" s="201" t="str">
        <f aca="false">IF(MOD(L58,2)&lt;&gt;0,L58,"")</f>
        <v/>
      </c>
      <c r="O58" s="197" t="n">
        <f aca="false">J58*K58</f>
        <v>1653</v>
      </c>
      <c r="Q58" s="196" t="s">
        <v>121</v>
      </c>
      <c r="R58" s="197" t="n">
        <v>87</v>
      </c>
      <c r="S58" s="198" t="n">
        <v>19</v>
      </c>
      <c r="T58" s="199" t="n">
        <f aca="false">R58+S58</f>
        <v>106</v>
      </c>
      <c r="U58" s="200" t="n">
        <f aca="false">IF(MOD(T58,2)=0,T58,"")</f>
        <v>106</v>
      </c>
      <c r="V58" s="201" t="str">
        <f aca="false">IF(MOD(T58,2)&lt;&gt;0,T58,"")</f>
        <v/>
      </c>
      <c r="W58" s="197" t="n">
        <f aca="false">R58*S58</f>
        <v>1653</v>
      </c>
    </row>
    <row r="59" customFormat="false" ht="13.5" hidden="false" customHeight="true" outlineLevel="0" collapsed="false">
      <c r="A59" s="56" t="s">
        <v>93</v>
      </c>
      <c r="B59" s="73" t="n">
        <v>59</v>
      </c>
      <c r="C59" s="60" t="n">
        <v>24</v>
      </c>
      <c r="D59" s="62" t="n">
        <f aca="false">B59+C59</f>
        <v>83</v>
      </c>
      <c r="E59" s="58" t="str">
        <f aca="false">IF(MOD(D59,2)=0,D59,"")</f>
        <v/>
      </c>
      <c r="F59" s="59" t="n">
        <f aca="false">IF(MOD(D59,2)&lt;&gt;0,D59,"")</f>
        <v>83</v>
      </c>
      <c r="G59" s="188" t="n">
        <f aca="false">B59*C59</f>
        <v>1416</v>
      </c>
      <c r="I59" s="56" t="s">
        <v>80</v>
      </c>
      <c r="J59" s="73" t="n">
        <v>45</v>
      </c>
      <c r="K59" s="60" t="n">
        <v>37</v>
      </c>
      <c r="L59" s="62" t="n">
        <f aca="false">J59+K59</f>
        <v>82</v>
      </c>
      <c r="M59" s="58" t="n">
        <f aca="false">IF(MOD(L59,2)=0,L59,"")</f>
        <v>82</v>
      </c>
      <c r="N59" s="59" t="str">
        <f aca="false">IF(MOD(L59,2)&lt;&gt;0,L59,"")</f>
        <v/>
      </c>
      <c r="O59" s="188" t="n">
        <f aca="false">J59*K59</f>
        <v>1665</v>
      </c>
      <c r="Q59" s="56" t="s">
        <v>81</v>
      </c>
      <c r="R59" s="73" t="n">
        <v>46</v>
      </c>
      <c r="S59" s="60" t="n">
        <v>35</v>
      </c>
      <c r="T59" s="62" t="n">
        <f aca="false">R59+S59</f>
        <v>81</v>
      </c>
      <c r="U59" s="58" t="str">
        <f aca="false">IF(MOD(T59,2)=0,T59,"")</f>
        <v/>
      </c>
      <c r="V59" s="59" t="n">
        <f aca="false">IF(MOD(T59,2)&lt;&gt;0,T59,"")</f>
        <v>81</v>
      </c>
      <c r="W59" s="188" t="n">
        <f aca="false">R59*S59</f>
        <v>1610</v>
      </c>
    </row>
    <row r="60" customFormat="false" ht="13.5" hidden="false" customHeight="true" outlineLevel="0" collapsed="false">
      <c r="A60" s="56" t="s">
        <v>94</v>
      </c>
      <c r="B60" s="73" t="n">
        <v>60</v>
      </c>
      <c r="C60" s="60" t="n">
        <v>13</v>
      </c>
      <c r="D60" s="62" t="n">
        <f aca="false">B60+C60</f>
        <v>73</v>
      </c>
      <c r="E60" s="58" t="str">
        <f aca="false">IF(MOD(D60,2)=0,D60,"")</f>
        <v/>
      </c>
      <c r="F60" s="59" t="n">
        <f aca="false">IF(MOD(D60,2)&lt;&gt;0,D60,"")</f>
        <v>73</v>
      </c>
      <c r="G60" s="188" t="n">
        <f aca="false">B60*C60</f>
        <v>780</v>
      </c>
      <c r="I60" s="56" t="s">
        <v>58</v>
      </c>
      <c r="J60" s="73" t="n">
        <v>22</v>
      </c>
      <c r="K60" s="60" t="n">
        <v>78</v>
      </c>
      <c r="L60" s="62" t="n">
        <f aca="false">J60+K60</f>
        <v>100</v>
      </c>
      <c r="M60" s="58" t="n">
        <f aca="false">IF(MOD(L60,2)=0,L60,"")</f>
        <v>100</v>
      </c>
      <c r="N60" s="59" t="str">
        <f aca="false">IF(MOD(L60,2)&lt;&gt;0,L60,"")</f>
        <v/>
      </c>
      <c r="O60" s="188" t="n">
        <f aca="false">J60*K60</f>
        <v>1716</v>
      </c>
      <c r="Q60" s="56" t="s">
        <v>71</v>
      </c>
      <c r="R60" s="73" t="n">
        <v>35</v>
      </c>
      <c r="S60" s="60" t="n">
        <v>45</v>
      </c>
      <c r="T60" s="62" t="n">
        <f aca="false">R60+S60</f>
        <v>80</v>
      </c>
      <c r="U60" s="58" t="n">
        <f aca="false">IF(MOD(T60,2)=0,T60,"")</f>
        <v>80</v>
      </c>
      <c r="V60" s="59" t="str">
        <f aca="false">IF(MOD(T60,2)&lt;&gt;0,T60,"")</f>
        <v/>
      </c>
      <c r="W60" s="188" t="n">
        <f aca="false">R60*S60</f>
        <v>1575</v>
      </c>
    </row>
    <row r="61" customFormat="false" ht="13.5" hidden="false" customHeight="true" outlineLevel="0" collapsed="false">
      <c r="A61" s="56" t="s">
        <v>95</v>
      </c>
      <c r="B61" s="73" t="n">
        <v>61</v>
      </c>
      <c r="C61" s="60" t="n">
        <v>14</v>
      </c>
      <c r="D61" s="62" t="n">
        <f aca="false">B61+C61</f>
        <v>75</v>
      </c>
      <c r="E61" s="58" t="str">
        <f aca="false">IF(MOD(D61,2)=0,D61,"")</f>
        <v/>
      </c>
      <c r="F61" s="59" t="n">
        <f aca="false">IF(MOD(D61,2)&lt;&gt;0,D61,"")</f>
        <v>75</v>
      </c>
      <c r="G61" s="188" t="n">
        <f aca="false">B61*C61</f>
        <v>854</v>
      </c>
      <c r="I61" s="56" t="s">
        <v>82</v>
      </c>
      <c r="J61" s="73" t="n">
        <v>47</v>
      </c>
      <c r="K61" s="60" t="n">
        <v>38</v>
      </c>
      <c r="L61" s="62" t="n">
        <f aca="false">J61+K61</f>
        <v>85</v>
      </c>
      <c r="M61" s="58" t="str">
        <f aca="false">IF(MOD(L61,2)=0,L61,"")</f>
        <v/>
      </c>
      <c r="N61" s="59" t="n">
        <f aca="false">IF(MOD(L61,2)&lt;&gt;0,L61,"")</f>
        <v>85</v>
      </c>
      <c r="O61" s="188" t="n">
        <f aca="false">J61*K61</f>
        <v>1786</v>
      </c>
      <c r="Q61" s="56" t="s">
        <v>116</v>
      </c>
      <c r="R61" s="73" t="n">
        <v>82</v>
      </c>
      <c r="S61" s="60" t="n">
        <v>19</v>
      </c>
      <c r="T61" s="62" t="n">
        <f aca="false">R61+S61</f>
        <v>101</v>
      </c>
      <c r="U61" s="58" t="str">
        <f aca="false">IF(MOD(T61,2)=0,T61,"")</f>
        <v/>
      </c>
      <c r="V61" s="59" t="n">
        <f aca="false">IF(MOD(T61,2)&lt;&gt;0,T61,"")</f>
        <v>101</v>
      </c>
      <c r="W61" s="188" t="n">
        <f aca="false">R61*S61</f>
        <v>1558</v>
      </c>
    </row>
    <row r="62" customFormat="false" ht="13.5" hidden="false" customHeight="true" outlineLevel="0" collapsed="false">
      <c r="A62" s="56" t="s">
        <v>96</v>
      </c>
      <c r="B62" s="73" t="n">
        <v>62</v>
      </c>
      <c r="C62" s="60" t="n">
        <v>11</v>
      </c>
      <c r="D62" s="62" t="n">
        <f aca="false">B62+C62</f>
        <v>73</v>
      </c>
      <c r="E62" s="58" t="str">
        <f aca="false">IF(MOD(D62,2)=0,D62,"")</f>
        <v/>
      </c>
      <c r="F62" s="59" t="n">
        <f aca="false">IF(MOD(D62,2)&lt;&gt;0,D62,"")</f>
        <v>73</v>
      </c>
      <c r="G62" s="188" t="n">
        <f aca="false">B62*C62</f>
        <v>682</v>
      </c>
      <c r="I62" s="56" t="s">
        <v>66</v>
      </c>
      <c r="J62" s="73" t="n">
        <v>30</v>
      </c>
      <c r="K62" s="60" t="n">
        <v>60</v>
      </c>
      <c r="L62" s="62" t="n">
        <f aca="false">J62+K62</f>
        <v>90</v>
      </c>
      <c r="M62" s="58" t="n">
        <f aca="false">IF(MOD(L62,2)=0,L62,"")</f>
        <v>90</v>
      </c>
      <c r="N62" s="59" t="str">
        <f aca="false">IF(MOD(L62,2)&lt;&gt;0,L62,"")</f>
        <v/>
      </c>
      <c r="O62" s="188" t="n">
        <f aca="false">J62*K62</f>
        <v>1800</v>
      </c>
      <c r="Q62" s="56" t="s">
        <v>60</v>
      </c>
      <c r="R62" s="73" t="n">
        <v>24</v>
      </c>
      <c r="S62" s="60" t="n">
        <v>64</v>
      </c>
      <c r="T62" s="62" t="n">
        <f aca="false">R62+S62</f>
        <v>88</v>
      </c>
      <c r="U62" s="58" t="n">
        <f aca="false">IF(MOD(T62,2)=0,T62,"")</f>
        <v>88</v>
      </c>
      <c r="V62" s="59" t="str">
        <f aca="false">IF(MOD(T62,2)&lt;&gt;0,T62,"")</f>
        <v/>
      </c>
      <c r="W62" s="188" t="n">
        <f aca="false">R62*S62</f>
        <v>1536</v>
      </c>
    </row>
    <row r="63" customFormat="false" ht="13.5" hidden="false" customHeight="true" outlineLevel="0" collapsed="false">
      <c r="A63" s="56" t="s">
        <v>97</v>
      </c>
      <c r="B63" s="73" t="n">
        <v>63</v>
      </c>
      <c r="C63" s="60" t="n">
        <v>11</v>
      </c>
      <c r="D63" s="62" t="n">
        <f aca="false">B63+C63</f>
        <v>74</v>
      </c>
      <c r="E63" s="58" t="n">
        <f aca="false">IF(MOD(D63,2)=0,D63,"")</f>
        <v>74</v>
      </c>
      <c r="F63" s="59" t="str">
        <f aca="false">IF(MOD(D63,2)&lt;&gt;0,D63,"")</f>
        <v/>
      </c>
      <c r="G63" s="188" t="n">
        <f aca="false">B63*C63</f>
        <v>693</v>
      </c>
      <c r="I63" s="56" t="s">
        <v>124</v>
      </c>
      <c r="J63" s="73" t="n">
        <v>90</v>
      </c>
      <c r="K63" s="60" t="n">
        <v>20</v>
      </c>
      <c r="L63" s="62" t="n">
        <f aca="false">J63+K63</f>
        <v>110</v>
      </c>
      <c r="M63" s="58" t="n">
        <f aca="false">IF(MOD(L63,2)=0,L63,"")</f>
        <v>110</v>
      </c>
      <c r="N63" s="59" t="str">
        <f aca="false">IF(MOD(L63,2)&lt;&gt;0,L63,"")</f>
        <v/>
      </c>
      <c r="O63" s="188" t="n">
        <f aca="false">J63*K63</f>
        <v>1800</v>
      </c>
      <c r="Q63" s="56" t="s">
        <v>51</v>
      </c>
      <c r="R63" s="73" t="n">
        <v>15</v>
      </c>
      <c r="S63" s="60" t="n">
        <v>99</v>
      </c>
      <c r="T63" s="62" t="n">
        <f aca="false">R63+S63</f>
        <v>114</v>
      </c>
      <c r="U63" s="58" t="n">
        <f aca="false">IF(MOD(T63,2)=0,T63,"")</f>
        <v>114</v>
      </c>
      <c r="V63" s="59" t="str">
        <f aca="false">IF(MOD(T63,2)&lt;&gt;0,T63,"")</f>
        <v/>
      </c>
      <c r="W63" s="188" t="n">
        <f aca="false">R63*S63</f>
        <v>1485</v>
      </c>
    </row>
    <row r="64" customFormat="false" ht="13.5" hidden="false" customHeight="true" outlineLevel="0" collapsed="false">
      <c r="A64" s="56" t="s">
        <v>98</v>
      </c>
      <c r="B64" s="73" t="n">
        <v>64</v>
      </c>
      <c r="C64" s="60" t="n">
        <v>18</v>
      </c>
      <c r="D64" s="62" t="n">
        <f aca="false">B64+C64</f>
        <v>82</v>
      </c>
      <c r="E64" s="58" t="n">
        <f aca="false">IF(MOD(D64,2)=0,D64,"")</f>
        <v>82</v>
      </c>
      <c r="F64" s="59" t="str">
        <f aca="false">IF(MOD(D64,2)&lt;&gt;0,D64,"")</f>
        <v/>
      </c>
      <c r="G64" s="188" t="n">
        <f aca="false">B64*C64</f>
        <v>1152</v>
      </c>
      <c r="I64" s="56" t="s">
        <v>130</v>
      </c>
      <c r="J64" s="73" t="n">
        <v>96</v>
      </c>
      <c r="K64" s="60" t="n">
        <v>19</v>
      </c>
      <c r="L64" s="62" t="n">
        <f aca="false">J64+K64</f>
        <v>115</v>
      </c>
      <c r="M64" s="58" t="str">
        <f aca="false">IF(MOD(L64,2)=0,L64,"")</f>
        <v/>
      </c>
      <c r="N64" s="59" t="n">
        <f aca="false">IF(MOD(L64,2)&lt;&gt;0,L64,"")</f>
        <v>115</v>
      </c>
      <c r="O64" s="188" t="n">
        <f aca="false">J64*K64</f>
        <v>1824</v>
      </c>
      <c r="Q64" s="56" t="s">
        <v>120</v>
      </c>
      <c r="R64" s="73" t="n">
        <v>86</v>
      </c>
      <c r="S64" s="60" t="n">
        <v>17</v>
      </c>
      <c r="T64" s="62" t="n">
        <f aca="false">R64+S64</f>
        <v>103</v>
      </c>
      <c r="U64" s="58" t="str">
        <f aca="false">IF(MOD(T64,2)=0,T64,"")</f>
        <v/>
      </c>
      <c r="V64" s="59" t="n">
        <f aca="false">IF(MOD(T64,2)&lt;&gt;0,T64,"")</f>
        <v>103</v>
      </c>
      <c r="W64" s="188" t="n">
        <f aca="false">R64*S64</f>
        <v>1462</v>
      </c>
    </row>
    <row r="65" customFormat="false" ht="13.5" hidden="false" customHeight="true" outlineLevel="0" collapsed="false">
      <c r="A65" s="56" t="s">
        <v>99</v>
      </c>
      <c r="B65" s="73" t="n">
        <v>65</v>
      </c>
      <c r="C65" s="60" t="n">
        <v>12</v>
      </c>
      <c r="D65" s="62" t="n">
        <f aca="false">B65+C65</f>
        <v>77</v>
      </c>
      <c r="E65" s="58" t="str">
        <f aca="false">IF(MOD(D65,2)=0,D65,"")</f>
        <v/>
      </c>
      <c r="F65" s="59" t="n">
        <f aca="false">IF(MOD(D65,2)&lt;&gt;0,D65,"")</f>
        <v>77</v>
      </c>
      <c r="G65" s="188" t="n">
        <f aca="false">B65*C65</f>
        <v>780</v>
      </c>
      <c r="I65" s="56" t="s">
        <v>70</v>
      </c>
      <c r="J65" s="73" t="n">
        <v>34</v>
      </c>
      <c r="K65" s="60" t="n">
        <v>54</v>
      </c>
      <c r="L65" s="62" t="n">
        <f aca="false">J65+K65</f>
        <v>88</v>
      </c>
      <c r="M65" s="58" t="n">
        <f aca="false">IF(MOD(L65,2)=0,L65,"")</f>
        <v>88</v>
      </c>
      <c r="N65" s="59" t="str">
        <f aca="false">IF(MOD(L65,2)&lt;&gt;0,L65,"")</f>
        <v/>
      </c>
      <c r="O65" s="188" t="n">
        <f aca="false">J65*K65</f>
        <v>1836</v>
      </c>
      <c r="Q65" s="56" t="s">
        <v>107</v>
      </c>
      <c r="R65" s="73" t="n">
        <v>73</v>
      </c>
      <c r="S65" s="60" t="n">
        <v>20</v>
      </c>
      <c r="T65" s="62" t="n">
        <f aca="false">R65+S65</f>
        <v>93</v>
      </c>
      <c r="U65" s="58" t="str">
        <f aca="false">IF(MOD(T65,2)=0,T65,"")</f>
        <v/>
      </c>
      <c r="V65" s="59" t="n">
        <f aca="false">IF(MOD(T65,2)&lt;&gt;0,T65,"")</f>
        <v>93</v>
      </c>
      <c r="W65" s="188" t="n">
        <f aca="false">R65*S65</f>
        <v>1460</v>
      </c>
    </row>
    <row r="66" customFormat="false" ht="13.5" hidden="false" customHeight="true" outlineLevel="0" collapsed="false">
      <c r="A66" s="56" t="s">
        <v>100</v>
      </c>
      <c r="B66" s="73" t="n">
        <v>66</v>
      </c>
      <c r="C66" s="60" t="n">
        <v>12</v>
      </c>
      <c r="D66" s="62" t="n">
        <f aca="false">B66+C66</f>
        <v>78</v>
      </c>
      <c r="E66" s="58" t="n">
        <f aca="false">IF(MOD(D66,2)=0,D66,"")</f>
        <v>78</v>
      </c>
      <c r="F66" s="59" t="str">
        <f aca="false">IF(MOD(D66,2)&lt;&gt;0,D66,"")</f>
        <v/>
      </c>
      <c r="G66" s="188" t="n">
        <f aca="false">B66*C66</f>
        <v>792</v>
      </c>
      <c r="I66" s="56" t="s">
        <v>55</v>
      </c>
      <c r="J66" s="73" t="n">
        <v>19</v>
      </c>
      <c r="K66" s="60" t="n">
        <v>98</v>
      </c>
      <c r="L66" s="62" t="n">
        <f aca="false">J66+K66</f>
        <v>117</v>
      </c>
      <c r="M66" s="58" t="str">
        <f aca="false">IF(MOD(L66,2)=0,L66,"")</f>
        <v/>
      </c>
      <c r="N66" s="59" t="n">
        <f aca="false">IF(MOD(L66,2)&lt;&gt;0,L66,"")</f>
        <v>117</v>
      </c>
      <c r="O66" s="188" t="n">
        <f aca="false">J66*K66</f>
        <v>1862</v>
      </c>
      <c r="Q66" s="56" t="s">
        <v>43</v>
      </c>
      <c r="R66" s="73" t="n">
        <v>7</v>
      </c>
      <c r="S66" s="60" t="n">
        <v>206</v>
      </c>
      <c r="T66" s="62" t="n">
        <f aca="false">R66+S66</f>
        <v>213</v>
      </c>
      <c r="U66" s="58" t="str">
        <f aca="false">IF(MOD(T66,2)=0,T66,"")</f>
        <v/>
      </c>
      <c r="V66" s="59" t="n">
        <f aca="false">IF(MOD(T66,2)&lt;&gt;0,T66,"")</f>
        <v>213</v>
      </c>
      <c r="W66" s="188" t="n">
        <f aca="false">R66*S66</f>
        <v>1442</v>
      </c>
    </row>
    <row r="67" customFormat="false" ht="13.5" hidden="false" customHeight="true" outlineLevel="0" collapsed="false">
      <c r="A67" s="56" t="s">
        <v>101</v>
      </c>
      <c r="B67" s="73" t="n">
        <v>67</v>
      </c>
      <c r="C67" s="60" t="n">
        <v>30</v>
      </c>
      <c r="D67" s="62" t="n">
        <f aca="false">B67+C67</f>
        <v>97</v>
      </c>
      <c r="E67" s="58" t="str">
        <f aca="false">IF(MOD(D67,2)=0,D67,"")</f>
        <v/>
      </c>
      <c r="F67" s="59" t="n">
        <f aca="false">IF(MOD(D67,2)&lt;&gt;0,D67,"")</f>
        <v>97</v>
      </c>
      <c r="G67" s="188" t="n">
        <f aca="false">B67*C67</f>
        <v>2010</v>
      </c>
      <c r="I67" s="56" t="s">
        <v>119</v>
      </c>
      <c r="J67" s="73" t="n">
        <v>85</v>
      </c>
      <c r="K67" s="60" t="n">
        <v>22</v>
      </c>
      <c r="L67" s="62" t="n">
        <f aca="false">J67+K67</f>
        <v>107</v>
      </c>
      <c r="M67" s="58" t="str">
        <f aca="false">IF(MOD(L67,2)=0,L67,"")</f>
        <v/>
      </c>
      <c r="N67" s="59" t="n">
        <f aca="false">IF(MOD(L67,2)&lt;&gt;0,L67,"")</f>
        <v>107</v>
      </c>
      <c r="O67" s="188" t="n">
        <f aca="false">J67*K67</f>
        <v>1870</v>
      </c>
      <c r="Q67" s="56" t="s">
        <v>93</v>
      </c>
      <c r="R67" s="73" t="n">
        <v>59</v>
      </c>
      <c r="S67" s="60" t="n">
        <v>24</v>
      </c>
      <c r="T67" s="62" t="n">
        <f aca="false">R67+S67</f>
        <v>83</v>
      </c>
      <c r="U67" s="58" t="str">
        <f aca="false">IF(MOD(T67,2)=0,T67,"")</f>
        <v/>
      </c>
      <c r="V67" s="59" t="n">
        <f aca="false">IF(MOD(T67,2)&lt;&gt;0,T67,"")</f>
        <v>83</v>
      </c>
      <c r="W67" s="188" t="n">
        <f aca="false">R67*S67</f>
        <v>1416</v>
      </c>
    </row>
    <row r="68" customFormat="false" ht="13.5" hidden="false" customHeight="true" outlineLevel="0" collapsed="false">
      <c r="A68" s="56" t="s">
        <v>102</v>
      </c>
      <c r="B68" s="73" t="n">
        <v>68</v>
      </c>
      <c r="C68" s="60" t="n">
        <v>52</v>
      </c>
      <c r="D68" s="62" t="n">
        <f aca="false">B68+C68</f>
        <v>120</v>
      </c>
      <c r="E68" s="58" t="n">
        <f aca="false">IF(MOD(D68,2)=0,D68,"")</f>
        <v>120</v>
      </c>
      <c r="F68" s="59" t="str">
        <f aca="false">IF(MOD(D68,2)&lt;&gt;0,D68,"")</f>
        <v/>
      </c>
      <c r="G68" s="188" t="n">
        <f aca="false">B68*C68</f>
        <v>3536</v>
      </c>
      <c r="I68" s="56" t="s">
        <v>53</v>
      </c>
      <c r="J68" s="73" t="n">
        <v>17</v>
      </c>
      <c r="K68" s="60" t="n">
        <v>111</v>
      </c>
      <c r="L68" s="62" t="n">
        <f aca="false">J68+K68</f>
        <v>128</v>
      </c>
      <c r="M68" s="58" t="n">
        <f aca="false">IF(MOD(L68,2)=0,L68,"")</f>
        <v>128</v>
      </c>
      <c r="N68" s="59" t="str">
        <f aca="false">IF(MOD(L68,2)&lt;&gt;0,L68,"")</f>
        <v/>
      </c>
      <c r="O68" s="188" t="n">
        <f aca="false">J68*K68</f>
        <v>1887</v>
      </c>
      <c r="Q68" s="56" t="s">
        <v>83</v>
      </c>
      <c r="R68" s="73" t="n">
        <v>48</v>
      </c>
      <c r="S68" s="60" t="n">
        <v>29</v>
      </c>
      <c r="T68" s="62" t="n">
        <f aca="false">R68+S68</f>
        <v>77</v>
      </c>
      <c r="U68" s="58" t="str">
        <f aca="false">IF(MOD(T68,2)=0,T68,"")</f>
        <v/>
      </c>
      <c r="V68" s="59" t="n">
        <f aca="false">IF(MOD(T68,2)&lt;&gt;0,T68,"")</f>
        <v>77</v>
      </c>
      <c r="W68" s="188" t="n">
        <f aca="false">R68*S68</f>
        <v>1392</v>
      </c>
    </row>
    <row r="69" customFormat="false" ht="13.5" hidden="false" customHeight="true" outlineLevel="0" collapsed="false">
      <c r="A69" s="56" t="s">
        <v>103</v>
      </c>
      <c r="B69" s="73" t="n">
        <v>69</v>
      </c>
      <c r="C69" s="60" t="n">
        <v>52</v>
      </c>
      <c r="D69" s="62" t="n">
        <f aca="false">B69+C69</f>
        <v>121</v>
      </c>
      <c r="E69" s="58" t="str">
        <f aca="false">IF(MOD(D69,2)=0,D69,"")</f>
        <v/>
      </c>
      <c r="F69" s="59" t="n">
        <f aca="false">IF(MOD(D69,2)&lt;&gt;0,D69,"")</f>
        <v>121</v>
      </c>
      <c r="G69" s="188" t="n">
        <f aca="false">B69*C69</f>
        <v>3588</v>
      </c>
      <c r="I69" s="56" t="s">
        <v>61</v>
      </c>
      <c r="J69" s="73" t="n">
        <v>25</v>
      </c>
      <c r="K69" s="60" t="n">
        <v>77</v>
      </c>
      <c r="L69" s="62" t="n">
        <f aca="false">J69+K69</f>
        <v>102</v>
      </c>
      <c r="M69" s="58" t="n">
        <f aca="false">IF(MOD(L69,2)=0,L69,"")</f>
        <v>102</v>
      </c>
      <c r="N69" s="59" t="str">
        <f aca="false">IF(MOD(L69,2)&lt;&gt;0,L69,"")</f>
        <v/>
      </c>
      <c r="O69" s="188" t="n">
        <f aca="false">J69*K69</f>
        <v>1925</v>
      </c>
      <c r="Q69" s="56" t="s">
        <v>125</v>
      </c>
      <c r="R69" s="73" t="n">
        <v>91</v>
      </c>
      <c r="S69" s="60" t="n">
        <v>15</v>
      </c>
      <c r="T69" s="62" t="n">
        <f aca="false">R69+S69</f>
        <v>106</v>
      </c>
      <c r="U69" s="58" t="n">
        <f aca="false">IF(MOD(T69,2)=0,T69,"")</f>
        <v>106</v>
      </c>
      <c r="V69" s="59" t="str">
        <f aca="false">IF(MOD(T69,2)&lt;&gt;0,T69,"")</f>
        <v/>
      </c>
      <c r="W69" s="188" t="n">
        <f aca="false">R69*S69</f>
        <v>1365</v>
      </c>
    </row>
    <row r="70" customFormat="false" ht="13.5" hidden="false" customHeight="true" outlineLevel="0" collapsed="false">
      <c r="A70" s="56" t="s">
        <v>104</v>
      </c>
      <c r="B70" s="73" t="n">
        <v>70</v>
      </c>
      <c r="C70" s="60" t="n">
        <v>44</v>
      </c>
      <c r="D70" s="62" t="n">
        <f aca="false">B70+C70</f>
        <v>114</v>
      </c>
      <c r="E70" s="58" t="n">
        <f aca="false">IF(MOD(D70,2)=0,D70,"")</f>
        <v>114</v>
      </c>
      <c r="F70" s="59" t="str">
        <f aca="false">IF(MOD(D70,2)&lt;&gt;0,D70,"")</f>
        <v/>
      </c>
      <c r="G70" s="188" t="n">
        <f aca="false">B70*C70</f>
        <v>3080</v>
      </c>
      <c r="I70" s="56" t="s">
        <v>126</v>
      </c>
      <c r="J70" s="73" t="n">
        <v>92</v>
      </c>
      <c r="K70" s="60" t="n">
        <v>21</v>
      </c>
      <c r="L70" s="62" t="n">
        <f aca="false">J70+K70</f>
        <v>113</v>
      </c>
      <c r="M70" s="58" t="str">
        <f aca="false">IF(MOD(L70,2)=0,L70,"")</f>
        <v/>
      </c>
      <c r="N70" s="59" t="n">
        <f aca="false">IF(MOD(L70,2)&lt;&gt;0,L70,"")</f>
        <v>113</v>
      </c>
      <c r="O70" s="188" t="n">
        <f aca="false">J70*K70</f>
        <v>1932</v>
      </c>
      <c r="Q70" s="56" t="s">
        <v>47</v>
      </c>
      <c r="R70" s="73" t="n">
        <v>11</v>
      </c>
      <c r="S70" s="60" t="n">
        <v>123</v>
      </c>
      <c r="T70" s="62" t="n">
        <f aca="false">R70+S70</f>
        <v>134</v>
      </c>
      <c r="U70" s="58" t="n">
        <f aca="false">IF(MOD(T70,2)=0,T70,"")</f>
        <v>134</v>
      </c>
      <c r="V70" s="59" t="str">
        <f aca="false">IF(MOD(T70,2)&lt;&gt;0,T70,"")</f>
        <v/>
      </c>
      <c r="W70" s="188" t="n">
        <f aca="false">R70*S70</f>
        <v>1353</v>
      </c>
    </row>
    <row r="71" customFormat="false" ht="13.5" hidden="false" customHeight="true" outlineLevel="0" collapsed="false">
      <c r="A71" s="56" t="s">
        <v>105</v>
      </c>
      <c r="B71" s="73" t="n">
        <v>71</v>
      </c>
      <c r="C71" s="60" t="n">
        <v>28</v>
      </c>
      <c r="D71" s="62" t="n">
        <f aca="false">B71+C71</f>
        <v>99</v>
      </c>
      <c r="E71" s="58" t="str">
        <f aca="false">IF(MOD(D71,2)=0,D71,"")</f>
        <v/>
      </c>
      <c r="F71" s="59" t="n">
        <f aca="false">IF(MOD(D71,2)&lt;&gt;0,D71,"")</f>
        <v>99</v>
      </c>
      <c r="G71" s="188" t="n">
        <f aca="false">B71*C71</f>
        <v>1988</v>
      </c>
      <c r="I71" s="56" t="s">
        <v>54</v>
      </c>
      <c r="J71" s="73" t="n">
        <v>18</v>
      </c>
      <c r="K71" s="60" t="n">
        <v>110</v>
      </c>
      <c r="L71" s="62" t="n">
        <f aca="false">J71+K71</f>
        <v>128</v>
      </c>
      <c r="M71" s="58" t="n">
        <f aca="false">IF(MOD(L71,2)=0,L71,"")</f>
        <v>128</v>
      </c>
      <c r="N71" s="59" t="str">
        <f aca="false">IF(MOD(L71,2)&lt;&gt;0,L71,"")</f>
        <v/>
      </c>
      <c r="O71" s="188" t="n">
        <f aca="false">J71*K71</f>
        <v>1980</v>
      </c>
      <c r="Q71" s="56" t="s">
        <v>48</v>
      </c>
      <c r="R71" s="73" t="n">
        <v>12</v>
      </c>
      <c r="S71" s="60" t="n">
        <v>111</v>
      </c>
      <c r="T71" s="62" t="n">
        <f aca="false">R71+S71</f>
        <v>123</v>
      </c>
      <c r="U71" s="58" t="str">
        <f aca="false">IF(MOD(T71,2)=0,T71,"")</f>
        <v/>
      </c>
      <c r="V71" s="59" t="n">
        <f aca="false">IF(MOD(T71,2)&lt;&gt;0,T71,"")</f>
        <v>123</v>
      </c>
      <c r="W71" s="188" t="n">
        <f aca="false">R71*S71</f>
        <v>1332</v>
      </c>
    </row>
    <row r="72" customFormat="false" ht="13.5" hidden="false" customHeight="true" outlineLevel="0" collapsed="false">
      <c r="A72" s="56" t="s">
        <v>106</v>
      </c>
      <c r="B72" s="73" t="n">
        <v>72</v>
      </c>
      <c r="C72" s="60" t="n">
        <v>28</v>
      </c>
      <c r="D72" s="62" t="n">
        <f aca="false">B72+C72</f>
        <v>100</v>
      </c>
      <c r="E72" s="58" t="n">
        <f aca="false">IF(MOD(D72,2)=0,D72,"")</f>
        <v>100</v>
      </c>
      <c r="F72" s="59" t="str">
        <f aca="false">IF(MOD(D72,2)&lt;&gt;0,D72,"")</f>
        <v/>
      </c>
      <c r="G72" s="188" t="n">
        <f aca="false">B72*C72</f>
        <v>2016</v>
      </c>
      <c r="I72" s="56" t="s">
        <v>105</v>
      </c>
      <c r="J72" s="73" t="n">
        <v>71</v>
      </c>
      <c r="K72" s="60" t="n">
        <v>28</v>
      </c>
      <c r="L72" s="62" t="n">
        <f aca="false">J72+K72</f>
        <v>99</v>
      </c>
      <c r="M72" s="58" t="str">
        <f aca="false">IF(MOD(L72,2)=0,L72,"")</f>
        <v/>
      </c>
      <c r="N72" s="59" t="n">
        <f aca="false">IF(MOD(L72,2)&lt;&gt;0,L72,"")</f>
        <v>99</v>
      </c>
      <c r="O72" s="188" t="n">
        <f aca="false">J72*K72</f>
        <v>1988</v>
      </c>
      <c r="Q72" s="56" t="s">
        <v>92</v>
      </c>
      <c r="R72" s="73" t="n">
        <v>58</v>
      </c>
      <c r="S72" s="60" t="n">
        <v>22</v>
      </c>
      <c r="T72" s="62" t="n">
        <f aca="false">R72+S72</f>
        <v>80</v>
      </c>
      <c r="U72" s="58" t="n">
        <f aca="false">IF(MOD(T72,2)=0,T72,"")</f>
        <v>80</v>
      </c>
      <c r="V72" s="59" t="str">
        <f aca="false">IF(MOD(T72,2)&lt;&gt;0,T72,"")</f>
        <v/>
      </c>
      <c r="W72" s="188" t="n">
        <f aca="false">R72*S72</f>
        <v>1276</v>
      </c>
    </row>
    <row r="73" customFormat="false" ht="13.5" hidden="false" customHeight="true" outlineLevel="0" collapsed="false">
      <c r="A73" s="56" t="s">
        <v>107</v>
      </c>
      <c r="B73" s="73" t="n">
        <v>73</v>
      </c>
      <c r="C73" s="60" t="n">
        <v>20</v>
      </c>
      <c r="D73" s="62" t="n">
        <f aca="false">B73+C73</f>
        <v>93</v>
      </c>
      <c r="E73" s="58" t="str">
        <f aca="false">IF(MOD(D73,2)=0,D73,"")</f>
        <v/>
      </c>
      <c r="F73" s="59" t="n">
        <f aca="false">IF(MOD(D73,2)&lt;&gt;0,D73,"")</f>
        <v>93</v>
      </c>
      <c r="G73" s="188" t="n">
        <f aca="false">B73*C73</f>
        <v>1460</v>
      </c>
      <c r="I73" s="56" t="s">
        <v>65</v>
      </c>
      <c r="J73" s="73" t="n">
        <v>29</v>
      </c>
      <c r="K73" s="60" t="n">
        <v>69</v>
      </c>
      <c r="L73" s="62" t="n">
        <f aca="false">J73+K73</f>
        <v>98</v>
      </c>
      <c r="M73" s="58" t="n">
        <f aca="false">IF(MOD(L73,2)=0,L73,"")</f>
        <v>98</v>
      </c>
      <c r="N73" s="59" t="str">
        <f aca="false">IF(MOD(L73,2)&lt;&gt;0,L73,"")</f>
        <v/>
      </c>
      <c r="O73" s="188" t="n">
        <f aca="false">J73*K73</f>
        <v>2001</v>
      </c>
      <c r="Q73" s="56" t="s">
        <v>45</v>
      </c>
      <c r="R73" s="73" t="n">
        <v>9</v>
      </c>
      <c r="S73" s="60" t="n">
        <v>129</v>
      </c>
      <c r="T73" s="62" t="n">
        <f aca="false">R73+S73</f>
        <v>138</v>
      </c>
      <c r="U73" s="58" t="n">
        <f aca="false">IF(MOD(T73,2)=0,T73,"")</f>
        <v>138</v>
      </c>
      <c r="V73" s="59" t="str">
        <f aca="false">IF(MOD(T73,2)&lt;&gt;0,T73,"")</f>
        <v/>
      </c>
      <c r="W73" s="188" t="n">
        <f aca="false">R73*S73</f>
        <v>1161</v>
      </c>
    </row>
    <row r="74" customFormat="false" ht="13.5" hidden="false" customHeight="true" outlineLevel="0" collapsed="false">
      <c r="A74" s="56" t="s">
        <v>108</v>
      </c>
      <c r="B74" s="73" t="n">
        <v>74</v>
      </c>
      <c r="C74" s="60" t="n">
        <v>56</v>
      </c>
      <c r="D74" s="62" t="n">
        <f aca="false">B74+C74</f>
        <v>130</v>
      </c>
      <c r="E74" s="58" t="n">
        <f aca="false">IF(MOD(D74,2)=0,D74,"")</f>
        <v>130</v>
      </c>
      <c r="F74" s="59" t="str">
        <f aca="false">IF(MOD(D74,2)&lt;&gt;0,D74,"")</f>
        <v/>
      </c>
      <c r="G74" s="188" t="n">
        <f aca="false">B74*C74</f>
        <v>4144</v>
      </c>
      <c r="I74" s="56" t="s">
        <v>101</v>
      </c>
      <c r="J74" s="73" t="n">
        <v>67</v>
      </c>
      <c r="K74" s="60" t="n">
        <v>30</v>
      </c>
      <c r="L74" s="62" t="n">
        <f aca="false">J74+K74</f>
        <v>97</v>
      </c>
      <c r="M74" s="58" t="str">
        <f aca="false">IF(MOD(L74,2)=0,L74,"")</f>
        <v/>
      </c>
      <c r="N74" s="59" t="n">
        <f aca="false">IF(MOD(L74,2)&lt;&gt;0,L74,"")</f>
        <v>97</v>
      </c>
      <c r="O74" s="188" t="n">
        <f aca="false">J74*K74</f>
        <v>2010</v>
      </c>
      <c r="Q74" s="56" t="s">
        <v>98</v>
      </c>
      <c r="R74" s="73" t="n">
        <v>64</v>
      </c>
      <c r="S74" s="60" t="n">
        <v>18</v>
      </c>
      <c r="T74" s="62" t="n">
        <f aca="false">R74+S74</f>
        <v>82</v>
      </c>
      <c r="U74" s="58" t="n">
        <f aca="false">IF(MOD(T74,2)=0,T74,"")</f>
        <v>82</v>
      </c>
      <c r="V74" s="59" t="str">
        <f aca="false">IF(MOD(T74,2)&lt;&gt;0,T74,"")</f>
        <v/>
      </c>
      <c r="W74" s="188" t="n">
        <f aca="false">R74*S74</f>
        <v>1152</v>
      </c>
    </row>
    <row r="75" customFormat="false" ht="13.5" hidden="false" customHeight="true" outlineLevel="0" collapsed="false">
      <c r="A75" s="56" t="s">
        <v>109</v>
      </c>
      <c r="B75" s="73" t="n">
        <v>75</v>
      </c>
      <c r="C75" s="60" t="n">
        <v>40</v>
      </c>
      <c r="D75" s="62" t="n">
        <f aca="false">B75+C75</f>
        <v>115</v>
      </c>
      <c r="E75" s="58" t="str">
        <f aca="false">IF(MOD(D75,2)=0,D75,"")</f>
        <v/>
      </c>
      <c r="F75" s="59" t="n">
        <f aca="false">IF(MOD(D75,2)&lt;&gt;0,D75,"")</f>
        <v>115</v>
      </c>
      <c r="G75" s="188" t="n">
        <f aca="false">B75*C75</f>
        <v>3000</v>
      </c>
      <c r="I75" s="56" t="s">
        <v>106</v>
      </c>
      <c r="J75" s="73" t="n">
        <v>72</v>
      </c>
      <c r="K75" s="60" t="n">
        <v>28</v>
      </c>
      <c r="L75" s="62" t="n">
        <f aca="false">J75+K75</f>
        <v>100</v>
      </c>
      <c r="M75" s="58" t="n">
        <f aca="false">IF(MOD(L75,2)=0,L75,"")</f>
        <v>100</v>
      </c>
      <c r="N75" s="59" t="str">
        <f aca="false">IF(MOD(L75,2)&lt;&gt;0,L75,"")</f>
        <v/>
      </c>
      <c r="O75" s="188" t="n">
        <f aca="false">J75*K75</f>
        <v>2016</v>
      </c>
      <c r="Q75" s="56" t="s">
        <v>135</v>
      </c>
      <c r="R75" s="73" t="n">
        <v>101</v>
      </c>
      <c r="S75" s="60" t="n">
        <v>11</v>
      </c>
      <c r="T75" s="62" t="n">
        <f aca="false">R75+S75</f>
        <v>112</v>
      </c>
      <c r="U75" s="58" t="n">
        <f aca="false">IF(MOD(T75,2)=0,T75,"")</f>
        <v>112</v>
      </c>
      <c r="V75" s="59" t="str">
        <f aca="false">IF(MOD(T75,2)&lt;&gt;0,T75,"")</f>
        <v/>
      </c>
      <c r="W75" s="188" t="n">
        <f aca="false">R75*S75</f>
        <v>1111</v>
      </c>
    </row>
    <row r="76" customFormat="false" ht="13.5" hidden="false" customHeight="true" outlineLevel="0" collapsed="false">
      <c r="A76" s="56" t="s">
        <v>110</v>
      </c>
      <c r="B76" s="73" t="n">
        <v>76</v>
      </c>
      <c r="C76" s="60" t="n">
        <v>31</v>
      </c>
      <c r="D76" s="62" t="n">
        <f aca="false">B76+C76</f>
        <v>107</v>
      </c>
      <c r="E76" s="58" t="str">
        <f aca="false">IF(MOD(D76,2)=0,D76,"")</f>
        <v/>
      </c>
      <c r="F76" s="59" t="n">
        <f aca="false">IF(MOD(D76,2)&lt;&gt;0,D76,"")</f>
        <v>107</v>
      </c>
      <c r="G76" s="188" t="n">
        <f aca="false">B76*C76</f>
        <v>2356</v>
      </c>
      <c r="I76" s="56" t="s">
        <v>52</v>
      </c>
      <c r="J76" s="73" t="n">
        <v>16</v>
      </c>
      <c r="K76" s="60" t="n">
        <v>128</v>
      </c>
      <c r="L76" s="62" t="n">
        <f aca="false">J76+K76</f>
        <v>144</v>
      </c>
      <c r="M76" s="58" t="n">
        <f aca="false">IF(MOD(L76,2)=0,L76,"")</f>
        <v>144</v>
      </c>
      <c r="N76" s="59" t="str">
        <f aca="false">IF(MOD(L76,2)&lt;&gt;0,L76,"")</f>
        <v/>
      </c>
      <c r="O76" s="188" t="n">
        <f aca="false">J76*K76</f>
        <v>2048</v>
      </c>
      <c r="Q76" s="56" t="s">
        <v>134</v>
      </c>
      <c r="R76" s="73" t="n">
        <v>100</v>
      </c>
      <c r="S76" s="60" t="n">
        <v>11</v>
      </c>
      <c r="T76" s="62" t="n">
        <f aca="false">R76+S76</f>
        <v>111</v>
      </c>
      <c r="U76" s="58" t="str">
        <f aca="false">IF(MOD(T76,2)=0,T76,"")</f>
        <v/>
      </c>
      <c r="V76" s="59" t="n">
        <f aca="false">IF(MOD(T76,2)&lt;&gt;0,T76,"")</f>
        <v>111</v>
      </c>
      <c r="W76" s="188" t="n">
        <f aca="false">R76*S76</f>
        <v>1100</v>
      </c>
    </row>
    <row r="77" customFormat="false" ht="13.5" hidden="false" customHeight="true" outlineLevel="0" collapsed="false">
      <c r="A77" s="56" t="s">
        <v>111</v>
      </c>
      <c r="B77" s="73" t="n">
        <v>77</v>
      </c>
      <c r="C77" s="60" t="n">
        <v>50</v>
      </c>
      <c r="D77" s="62" t="n">
        <f aca="false">B77+C77</f>
        <v>127</v>
      </c>
      <c r="E77" s="58" t="str">
        <f aca="false">IF(MOD(D77,2)=0,D77,"")</f>
        <v/>
      </c>
      <c r="F77" s="59" t="n">
        <f aca="false">IF(MOD(D77,2)&lt;&gt;0,D77,"")</f>
        <v>127</v>
      </c>
      <c r="G77" s="188" t="n">
        <f aca="false">B77*C77</f>
        <v>3850</v>
      </c>
      <c r="I77" s="56" t="s">
        <v>118</v>
      </c>
      <c r="J77" s="73" t="n">
        <v>84</v>
      </c>
      <c r="K77" s="60" t="n">
        <v>25</v>
      </c>
      <c r="L77" s="62" t="n">
        <f aca="false">J77+K77</f>
        <v>109</v>
      </c>
      <c r="M77" s="58" t="str">
        <f aca="false">IF(MOD(L77,2)=0,L77,"")</f>
        <v/>
      </c>
      <c r="N77" s="59" t="n">
        <f aca="false">IF(MOD(L77,2)&lt;&gt;0,L77,"")</f>
        <v>109</v>
      </c>
      <c r="O77" s="188" t="n">
        <f aca="false">J77*K77</f>
        <v>2100</v>
      </c>
      <c r="Q77" s="56" t="s">
        <v>46</v>
      </c>
      <c r="R77" s="73" t="n">
        <v>10</v>
      </c>
      <c r="S77" s="60" t="n">
        <v>109</v>
      </c>
      <c r="T77" s="62" t="n">
        <f aca="false">R77+S77</f>
        <v>119</v>
      </c>
      <c r="U77" s="58" t="str">
        <f aca="false">IF(MOD(T77,2)=0,T77,"")</f>
        <v/>
      </c>
      <c r="V77" s="59" t="n">
        <f aca="false">IF(MOD(T77,2)&lt;&gt;0,T77,"")</f>
        <v>119</v>
      </c>
      <c r="W77" s="188" t="n">
        <f aca="false">R77*S77</f>
        <v>1090</v>
      </c>
    </row>
    <row r="78" customFormat="false" ht="13.5" hidden="false" customHeight="true" outlineLevel="0" collapsed="false">
      <c r="A78" s="56" t="s">
        <v>112</v>
      </c>
      <c r="B78" s="73" t="n">
        <v>78</v>
      </c>
      <c r="C78" s="60" t="n">
        <v>40</v>
      </c>
      <c r="D78" s="62" t="n">
        <f aca="false">B78+C78</f>
        <v>118</v>
      </c>
      <c r="E78" s="58" t="n">
        <f aca="false">IF(MOD(D78,2)=0,D78,"")</f>
        <v>118</v>
      </c>
      <c r="F78" s="59" t="str">
        <f aca="false">IF(MOD(D78,2)&lt;&gt;0,D78,"")</f>
        <v/>
      </c>
      <c r="G78" s="188" t="n">
        <f aca="false">B78*C78</f>
        <v>3120</v>
      </c>
      <c r="I78" s="56" t="s">
        <v>76</v>
      </c>
      <c r="J78" s="73" t="n">
        <v>41</v>
      </c>
      <c r="K78" s="60" t="n">
        <v>54</v>
      </c>
      <c r="L78" s="62" t="n">
        <f aca="false">J78+K78</f>
        <v>95</v>
      </c>
      <c r="M78" s="58" t="str">
        <f aca="false">IF(MOD(L78,2)=0,L78,"")</f>
        <v/>
      </c>
      <c r="N78" s="59" t="n">
        <f aca="false">IF(MOD(L78,2)&lt;&gt;0,L78,"")</f>
        <v>95</v>
      </c>
      <c r="O78" s="188" t="n">
        <f aca="false">J78*K78</f>
        <v>2214</v>
      </c>
      <c r="Q78" s="56" t="s">
        <v>67</v>
      </c>
      <c r="R78" s="73" t="n">
        <v>31</v>
      </c>
      <c r="S78" s="60" t="n">
        <v>34</v>
      </c>
      <c r="T78" s="62" t="n">
        <f aca="false">R78+S78</f>
        <v>65</v>
      </c>
      <c r="U78" s="58" t="str">
        <f aca="false">IF(MOD(T78,2)=0,T78,"")</f>
        <v/>
      </c>
      <c r="V78" s="59" t="n">
        <f aca="false">IF(MOD(T78,2)&lt;&gt;0,T78,"")</f>
        <v>65</v>
      </c>
      <c r="W78" s="188" t="n">
        <f aca="false">R78*S78</f>
        <v>1054</v>
      </c>
    </row>
    <row r="79" customFormat="false" ht="13.5" hidden="false" customHeight="true" outlineLevel="0" collapsed="false">
      <c r="A79" s="56" t="s">
        <v>113</v>
      </c>
      <c r="B79" s="73" t="n">
        <v>79</v>
      </c>
      <c r="C79" s="60" t="n">
        <v>46</v>
      </c>
      <c r="D79" s="62" t="n">
        <f aca="false">B79+C79</f>
        <v>125</v>
      </c>
      <c r="E79" s="58" t="str">
        <f aca="false">IF(MOD(D79,2)=0,D79,"")</f>
        <v/>
      </c>
      <c r="F79" s="59" t="n">
        <f aca="false">IF(MOD(D79,2)&lt;&gt;0,D79,"")</f>
        <v>125</v>
      </c>
      <c r="G79" s="188" t="n">
        <f aca="false">B79*C79</f>
        <v>3634</v>
      </c>
      <c r="I79" s="56" t="s">
        <v>77</v>
      </c>
      <c r="J79" s="73" t="n">
        <v>42</v>
      </c>
      <c r="K79" s="60" t="n">
        <v>53</v>
      </c>
      <c r="L79" s="62" t="n">
        <f aca="false">J79+K79</f>
        <v>95</v>
      </c>
      <c r="M79" s="58" t="str">
        <f aca="false">IF(MOD(L79,2)=0,L79,"")</f>
        <v/>
      </c>
      <c r="N79" s="59" t="n">
        <f aca="false">IF(MOD(L79,2)&lt;&gt;0,L79,"")</f>
        <v>95</v>
      </c>
      <c r="O79" s="188" t="n">
        <f aca="false">J79*K79</f>
        <v>2226</v>
      </c>
      <c r="Q79" s="56" t="s">
        <v>127</v>
      </c>
      <c r="R79" s="73" t="n">
        <v>93</v>
      </c>
      <c r="S79" s="60" t="n">
        <v>11</v>
      </c>
      <c r="T79" s="62" t="n">
        <f aca="false">R79+S79</f>
        <v>104</v>
      </c>
      <c r="U79" s="58" t="n">
        <f aca="false">IF(MOD(T79,2)=0,T79,"")</f>
        <v>104</v>
      </c>
      <c r="V79" s="59" t="str">
        <f aca="false">IF(MOD(T79,2)&lt;&gt;0,T79,"")</f>
        <v/>
      </c>
      <c r="W79" s="188" t="n">
        <f aca="false">R79*S79</f>
        <v>1023</v>
      </c>
    </row>
    <row r="80" customFormat="false" ht="13.5" hidden="false" customHeight="true" outlineLevel="0" collapsed="false">
      <c r="A80" s="56" t="s">
        <v>114</v>
      </c>
      <c r="B80" s="73" t="n">
        <v>80</v>
      </c>
      <c r="C80" s="60" t="n">
        <v>42</v>
      </c>
      <c r="D80" s="62" t="n">
        <f aca="false">B80+C80</f>
        <v>122</v>
      </c>
      <c r="E80" s="58" t="n">
        <f aca="false">IF(MOD(D80,2)=0,D80,"")</f>
        <v>122</v>
      </c>
      <c r="F80" s="59" t="str">
        <f aca="false">IF(MOD(D80,2)&lt;&gt;0,D80,"")</f>
        <v/>
      </c>
      <c r="G80" s="188" t="n">
        <f aca="false">B80*C80</f>
        <v>3360</v>
      </c>
      <c r="I80" s="56" t="s">
        <v>29</v>
      </c>
      <c r="J80" s="73" t="n">
        <v>50</v>
      </c>
      <c r="K80" s="60" t="n">
        <v>45</v>
      </c>
      <c r="L80" s="62" t="n">
        <f aca="false">J80+K80</f>
        <v>95</v>
      </c>
      <c r="M80" s="58" t="str">
        <f aca="false">IF(MOD(L80,2)=0,L80,"")</f>
        <v/>
      </c>
      <c r="N80" s="59" t="n">
        <f aca="false">IF(MOD(L80,2)&lt;&gt;0,L80,"")</f>
        <v>95</v>
      </c>
      <c r="O80" s="188" t="n">
        <f aca="false">J80*K80</f>
        <v>2250</v>
      </c>
      <c r="Q80" s="56" t="s">
        <v>42</v>
      </c>
      <c r="R80" s="73" t="n">
        <v>6</v>
      </c>
      <c r="S80" s="60" t="n">
        <v>165</v>
      </c>
      <c r="T80" s="62" t="n">
        <f aca="false">R80+S80</f>
        <v>171</v>
      </c>
      <c r="U80" s="58" t="str">
        <f aca="false">IF(MOD(T80,2)=0,T80,"")</f>
        <v/>
      </c>
      <c r="V80" s="59" t="n">
        <f aca="false">IF(MOD(T80,2)&lt;&gt;0,T80,"")</f>
        <v>171</v>
      </c>
      <c r="W80" s="188" t="n">
        <f aca="false">R80*S80</f>
        <v>990</v>
      </c>
    </row>
    <row r="81" customFormat="false" ht="13.5" hidden="false" customHeight="true" outlineLevel="0" collapsed="false">
      <c r="A81" s="56" t="s">
        <v>115</v>
      </c>
      <c r="B81" s="73" t="n">
        <v>81</v>
      </c>
      <c r="C81" s="60" t="n">
        <v>29</v>
      </c>
      <c r="D81" s="62" t="n">
        <f aca="false">B81+C81</f>
        <v>110</v>
      </c>
      <c r="E81" s="58" t="n">
        <f aca="false">IF(MOD(D81,2)=0,D81,"")</f>
        <v>110</v>
      </c>
      <c r="F81" s="59" t="str">
        <f aca="false">IF(MOD(D81,2)&lt;&gt;0,D81,"")</f>
        <v/>
      </c>
      <c r="G81" s="188" t="n">
        <f aca="false">B81*C81</f>
        <v>2349</v>
      </c>
      <c r="I81" s="56" t="s">
        <v>122</v>
      </c>
      <c r="J81" s="73" t="n">
        <v>88</v>
      </c>
      <c r="K81" s="60" t="n">
        <v>26</v>
      </c>
      <c r="L81" s="62" t="n">
        <f aca="false">J81+K81</f>
        <v>114</v>
      </c>
      <c r="M81" s="58" t="n">
        <f aca="false">IF(MOD(L81,2)=0,L81,"")</f>
        <v>114</v>
      </c>
      <c r="N81" s="59" t="str">
        <f aca="false">IF(MOD(L81,2)&lt;&gt;0,L81,"")</f>
        <v/>
      </c>
      <c r="O81" s="188" t="n">
        <f aca="false">J81*K81</f>
        <v>2288</v>
      </c>
      <c r="Q81" s="56" t="s">
        <v>68</v>
      </c>
      <c r="R81" s="73" t="n">
        <v>32</v>
      </c>
      <c r="S81" s="60" t="n">
        <v>30</v>
      </c>
      <c r="T81" s="62" t="n">
        <f aca="false">R81+S81</f>
        <v>62</v>
      </c>
      <c r="U81" s="58" t="n">
        <f aca="false">IF(MOD(T81,2)=0,T81,"")</f>
        <v>62</v>
      </c>
      <c r="V81" s="59" t="str">
        <f aca="false">IF(MOD(T81,2)&lt;&gt;0,T81,"")</f>
        <v/>
      </c>
      <c r="W81" s="188" t="n">
        <f aca="false">R81*S81</f>
        <v>960</v>
      </c>
    </row>
    <row r="82" customFormat="false" ht="13.5" hidden="false" customHeight="true" outlineLevel="0" collapsed="false">
      <c r="A82" s="56" t="s">
        <v>116</v>
      </c>
      <c r="B82" s="73" t="n">
        <v>82</v>
      </c>
      <c r="C82" s="60" t="n">
        <v>19</v>
      </c>
      <c r="D82" s="62" t="n">
        <f aca="false">B82+C82</f>
        <v>101</v>
      </c>
      <c r="E82" s="58" t="str">
        <f aca="false">IF(MOD(D82,2)=0,D82,"")</f>
        <v/>
      </c>
      <c r="F82" s="59" t="n">
        <f aca="false">IF(MOD(D82,2)&lt;&gt;0,D82,"")</f>
        <v>101</v>
      </c>
      <c r="G82" s="188" t="n">
        <f aca="false">B82*C82</f>
        <v>1558</v>
      </c>
      <c r="I82" s="56" t="s">
        <v>115</v>
      </c>
      <c r="J82" s="73" t="n">
        <v>81</v>
      </c>
      <c r="K82" s="60" t="n">
        <v>29</v>
      </c>
      <c r="L82" s="62" t="n">
        <f aca="false">J82+K82</f>
        <v>110</v>
      </c>
      <c r="M82" s="58" t="n">
        <f aca="false">IF(MOD(L82,2)=0,L82,"")</f>
        <v>110</v>
      </c>
      <c r="N82" s="59" t="str">
        <f aca="false">IF(MOD(L82,2)&lt;&gt;0,L82,"")</f>
        <v/>
      </c>
      <c r="O82" s="188" t="n">
        <f aca="false">J82*K82</f>
        <v>2349</v>
      </c>
      <c r="Q82" s="56" t="s">
        <v>138</v>
      </c>
      <c r="R82" s="73" t="n">
        <v>104</v>
      </c>
      <c r="S82" s="60" t="n">
        <v>9</v>
      </c>
      <c r="T82" s="62" t="n">
        <f aca="false">R82+S82</f>
        <v>113</v>
      </c>
      <c r="U82" s="58" t="str">
        <f aca="false">IF(MOD(T82,2)=0,T82,"")</f>
        <v/>
      </c>
      <c r="V82" s="59" t="n">
        <f aca="false">IF(MOD(T82,2)&lt;&gt;0,T82,"")</f>
        <v>113</v>
      </c>
      <c r="W82" s="188" t="n">
        <f aca="false">R82*S82</f>
        <v>936</v>
      </c>
    </row>
    <row r="83" customFormat="false" ht="13.5" hidden="false" customHeight="true" outlineLevel="0" collapsed="false">
      <c r="A83" s="56" t="s">
        <v>117</v>
      </c>
      <c r="B83" s="73" t="n">
        <v>83</v>
      </c>
      <c r="C83" s="60" t="n">
        <v>36</v>
      </c>
      <c r="D83" s="62" t="n">
        <f aca="false">B83+C83</f>
        <v>119</v>
      </c>
      <c r="E83" s="58" t="str">
        <f aca="false">IF(MOD(D83,2)=0,D83,"")</f>
        <v/>
      </c>
      <c r="F83" s="59" t="n">
        <f aca="false">IF(MOD(D83,2)&lt;&gt;0,D83,"")</f>
        <v>119</v>
      </c>
      <c r="G83" s="188" t="n">
        <f aca="false">B83*C83</f>
        <v>2988</v>
      </c>
      <c r="I83" s="56" t="s">
        <v>57</v>
      </c>
      <c r="J83" s="73" t="n">
        <v>21</v>
      </c>
      <c r="K83" s="60" t="n">
        <v>112</v>
      </c>
      <c r="L83" s="62" t="n">
        <f aca="false">J83+K83</f>
        <v>133</v>
      </c>
      <c r="M83" s="58" t="str">
        <f aca="false">IF(MOD(L83,2)=0,L83,"")</f>
        <v/>
      </c>
      <c r="N83" s="59" t="n">
        <f aca="false">IF(MOD(L83,2)&lt;&gt;0,L83,"")</f>
        <v>133</v>
      </c>
      <c r="O83" s="188" t="n">
        <f aca="false">J83*K83</f>
        <v>2352</v>
      </c>
      <c r="Q83" s="56" t="s">
        <v>84</v>
      </c>
      <c r="R83" s="73" t="n">
        <v>49</v>
      </c>
      <c r="S83" s="60" t="n">
        <v>18</v>
      </c>
      <c r="T83" s="62" t="n">
        <f aca="false">R83+S83</f>
        <v>67</v>
      </c>
      <c r="U83" s="58" t="str">
        <f aca="false">IF(MOD(T83,2)=0,T83,"")</f>
        <v/>
      </c>
      <c r="V83" s="59" t="n">
        <f aca="false">IF(MOD(T83,2)&lt;&gt;0,T83,"")</f>
        <v>67</v>
      </c>
      <c r="W83" s="188" t="n">
        <f aca="false">R83*S83</f>
        <v>882</v>
      </c>
    </row>
    <row r="84" customFormat="false" ht="13.5" hidden="false" customHeight="true" outlineLevel="0" collapsed="false">
      <c r="A84" s="56" t="s">
        <v>118</v>
      </c>
      <c r="B84" s="73" t="n">
        <v>84</v>
      </c>
      <c r="C84" s="60" t="n">
        <v>25</v>
      </c>
      <c r="D84" s="62" t="n">
        <f aca="false">B84+C84</f>
        <v>109</v>
      </c>
      <c r="E84" s="58" t="str">
        <f aca="false">IF(MOD(D84,2)=0,D84,"")</f>
        <v/>
      </c>
      <c r="F84" s="59" t="n">
        <f aca="false">IF(MOD(D84,2)&lt;&gt;0,D84,"")</f>
        <v>109</v>
      </c>
      <c r="G84" s="188" t="n">
        <f aca="false">B84*C84</f>
        <v>2100</v>
      </c>
      <c r="I84" s="56" t="s">
        <v>110</v>
      </c>
      <c r="J84" s="73" t="n">
        <v>76</v>
      </c>
      <c r="K84" s="60" t="n">
        <v>31</v>
      </c>
      <c r="L84" s="62" t="n">
        <f aca="false">J84+K84</f>
        <v>107</v>
      </c>
      <c r="M84" s="58" t="str">
        <f aca="false">IF(MOD(L84,2)=0,L84,"")</f>
        <v/>
      </c>
      <c r="N84" s="59" t="n">
        <f aca="false">IF(MOD(L84,2)&lt;&gt;0,L84,"")</f>
        <v>107</v>
      </c>
      <c r="O84" s="188" t="n">
        <f aca="false">J84*K84</f>
        <v>2356</v>
      </c>
      <c r="Q84" s="56" t="s">
        <v>95</v>
      </c>
      <c r="R84" s="73" t="n">
        <v>61</v>
      </c>
      <c r="S84" s="60" t="n">
        <v>14</v>
      </c>
      <c r="T84" s="62" t="n">
        <f aca="false">R84+S84</f>
        <v>75</v>
      </c>
      <c r="U84" s="58" t="str">
        <f aca="false">IF(MOD(T84,2)=0,T84,"")</f>
        <v/>
      </c>
      <c r="V84" s="59" t="n">
        <f aca="false">IF(MOD(T84,2)&lt;&gt;0,T84,"")</f>
        <v>75</v>
      </c>
      <c r="W84" s="188" t="n">
        <f aca="false">R84*S84</f>
        <v>854</v>
      </c>
    </row>
    <row r="85" customFormat="false" ht="13.5" hidden="false" customHeight="true" outlineLevel="0" collapsed="false">
      <c r="A85" s="56" t="s">
        <v>119</v>
      </c>
      <c r="B85" s="73" t="n">
        <v>85</v>
      </c>
      <c r="C85" s="60" t="n">
        <v>22</v>
      </c>
      <c r="D85" s="62" t="n">
        <f aca="false">B85+C85</f>
        <v>107</v>
      </c>
      <c r="E85" s="58" t="str">
        <f aca="false">IF(MOD(D85,2)=0,D85,"")</f>
        <v/>
      </c>
      <c r="F85" s="59" t="n">
        <f aca="false">IF(MOD(D85,2)&lt;&gt;0,D85,"")</f>
        <v>107</v>
      </c>
      <c r="G85" s="188" t="n">
        <f aca="false">B85*C85</f>
        <v>1870</v>
      </c>
      <c r="I85" s="56" t="s">
        <v>69</v>
      </c>
      <c r="J85" s="73" t="n">
        <v>33</v>
      </c>
      <c r="K85" s="60" t="n">
        <v>73</v>
      </c>
      <c r="L85" s="62" t="n">
        <f aca="false">J85+K85</f>
        <v>106</v>
      </c>
      <c r="M85" s="58" t="n">
        <f aca="false">IF(MOD(L85,2)=0,L85,"")</f>
        <v>106</v>
      </c>
      <c r="N85" s="59" t="str">
        <f aca="false">IF(MOD(L85,2)&lt;&gt;0,L85,"")</f>
        <v/>
      </c>
      <c r="O85" s="188" t="n">
        <f aca="false">J85*K85</f>
        <v>2409</v>
      </c>
      <c r="Q85" s="56" t="s">
        <v>136</v>
      </c>
      <c r="R85" s="73" t="n">
        <v>102</v>
      </c>
      <c r="S85" s="60" t="n">
        <v>8</v>
      </c>
      <c r="T85" s="62" t="n">
        <f aca="false">R85+S85</f>
        <v>110</v>
      </c>
      <c r="U85" s="58" t="n">
        <f aca="false">IF(MOD(T85,2)=0,T85,"")</f>
        <v>110</v>
      </c>
      <c r="V85" s="59" t="str">
        <f aca="false">IF(MOD(T85,2)&lt;&gt;0,T85,"")</f>
        <v/>
      </c>
      <c r="W85" s="188" t="n">
        <f aca="false">R85*S85</f>
        <v>816</v>
      </c>
    </row>
    <row r="86" customFormat="false" ht="13.5" hidden="false" customHeight="true" outlineLevel="0" collapsed="false">
      <c r="A86" s="56" t="s">
        <v>120</v>
      </c>
      <c r="B86" s="73" t="n">
        <v>86</v>
      </c>
      <c r="C86" s="60" t="n">
        <v>17</v>
      </c>
      <c r="D86" s="62" t="n">
        <f aca="false">B86+C86</f>
        <v>103</v>
      </c>
      <c r="E86" s="58" t="str">
        <f aca="false">IF(MOD(D86,2)=0,D86,"")</f>
        <v/>
      </c>
      <c r="F86" s="59" t="n">
        <f aca="false">IF(MOD(D86,2)&lt;&gt;0,D86,"")</f>
        <v>103</v>
      </c>
      <c r="G86" s="188" t="n">
        <f aca="false">B86*C86</f>
        <v>1462</v>
      </c>
      <c r="I86" s="56" t="s">
        <v>64</v>
      </c>
      <c r="J86" s="73" t="n">
        <v>28</v>
      </c>
      <c r="K86" s="60" t="n">
        <v>88</v>
      </c>
      <c r="L86" s="62" t="n">
        <f aca="false">J86+K86</f>
        <v>116</v>
      </c>
      <c r="M86" s="58" t="n">
        <f aca="false">IF(MOD(L86,2)=0,L86,"")</f>
        <v>116</v>
      </c>
      <c r="N86" s="59" t="str">
        <f aca="false">IF(MOD(L86,2)&lt;&gt;0,L86,"")</f>
        <v/>
      </c>
      <c r="O86" s="188" t="n">
        <f aca="false">J86*K86</f>
        <v>2464</v>
      </c>
      <c r="Q86" s="56" t="s">
        <v>100</v>
      </c>
      <c r="R86" s="73" t="n">
        <v>66</v>
      </c>
      <c r="S86" s="60" t="n">
        <v>12</v>
      </c>
      <c r="T86" s="62" t="n">
        <f aca="false">R86+S86</f>
        <v>78</v>
      </c>
      <c r="U86" s="58" t="n">
        <f aca="false">IF(MOD(T86,2)=0,T86,"")</f>
        <v>78</v>
      </c>
      <c r="V86" s="59" t="str">
        <f aca="false">IF(MOD(T86,2)&lt;&gt;0,T86,"")</f>
        <v/>
      </c>
      <c r="W86" s="188" t="n">
        <f aca="false">R86*S86</f>
        <v>792</v>
      </c>
    </row>
    <row r="87" customFormat="false" ht="13.5" hidden="false" customHeight="true" outlineLevel="0" collapsed="false">
      <c r="A87" s="196" t="s">
        <v>121</v>
      </c>
      <c r="B87" s="197" t="n">
        <v>87</v>
      </c>
      <c r="C87" s="198" t="n">
        <v>19</v>
      </c>
      <c r="D87" s="199" t="n">
        <f aca="false">B87+C87</f>
        <v>106</v>
      </c>
      <c r="E87" s="200" t="n">
        <f aca="false">IF(MOD(D87,2)=0,D87,"")</f>
        <v>106</v>
      </c>
      <c r="F87" s="201" t="str">
        <f aca="false">IF(MOD(D87,2)&lt;&gt;0,D87,"")</f>
        <v/>
      </c>
      <c r="G87" s="197" t="n">
        <f aca="false">B87*C87</f>
        <v>1653</v>
      </c>
      <c r="I87" s="56" t="s">
        <v>63</v>
      </c>
      <c r="J87" s="73" t="n">
        <v>27</v>
      </c>
      <c r="K87" s="60" t="n">
        <v>93</v>
      </c>
      <c r="L87" s="62" t="n">
        <f aca="false">J87+K87</f>
        <v>120</v>
      </c>
      <c r="M87" s="58" t="n">
        <f aca="false">IF(MOD(L87,2)=0,L87,"")</f>
        <v>120</v>
      </c>
      <c r="N87" s="59" t="str">
        <f aca="false">IF(MOD(L87,2)&lt;&gt;0,L87,"")</f>
        <v/>
      </c>
      <c r="O87" s="188" t="n">
        <f aca="false">J87*K87</f>
        <v>2511</v>
      </c>
      <c r="Q87" s="56" t="s">
        <v>133</v>
      </c>
      <c r="R87" s="73" t="n">
        <v>99</v>
      </c>
      <c r="S87" s="60" t="n">
        <v>8</v>
      </c>
      <c r="T87" s="62" t="n">
        <f aca="false">R87+S87</f>
        <v>107</v>
      </c>
      <c r="U87" s="58" t="str">
        <f aca="false">IF(MOD(T87,2)=0,T87,"")</f>
        <v/>
      </c>
      <c r="V87" s="59" t="n">
        <f aca="false">IF(MOD(T87,2)&lt;&gt;0,T87,"")</f>
        <v>107</v>
      </c>
      <c r="W87" s="188" t="n">
        <f aca="false">R87*S87</f>
        <v>792</v>
      </c>
    </row>
    <row r="88" customFormat="false" ht="13.5" hidden="false" customHeight="true" outlineLevel="0" collapsed="false">
      <c r="A88" s="56" t="s">
        <v>122</v>
      </c>
      <c r="B88" s="73" t="n">
        <v>88</v>
      </c>
      <c r="C88" s="60" t="n">
        <v>26</v>
      </c>
      <c r="D88" s="62" t="n">
        <f aca="false">B88+C88</f>
        <v>114</v>
      </c>
      <c r="E88" s="58" t="n">
        <f aca="false">IF(MOD(D88,2)=0,D88,"")</f>
        <v>114</v>
      </c>
      <c r="F88" s="59" t="str">
        <f aca="false">IF(MOD(D88,2)&lt;&gt;0,D88,"")</f>
        <v/>
      </c>
      <c r="G88" s="188" t="n">
        <f aca="false">B88*C88</f>
        <v>2288</v>
      </c>
      <c r="I88" s="56" t="s">
        <v>86</v>
      </c>
      <c r="J88" s="73" t="n">
        <v>52</v>
      </c>
      <c r="K88" s="60" t="n">
        <v>49</v>
      </c>
      <c r="L88" s="62" t="n">
        <f aca="false">J88+K88</f>
        <v>101</v>
      </c>
      <c r="M88" s="58" t="str">
        <f aca="false">IF(MOD(L88,2)=0,L88,"")</f>
        <v/>
      </c>
      <c r="N88" s="59" t="n">
        <f aca="false">IF(MOD(L88,2)&lt;&gt;0,L88,"")</f>
        <v>101</v>
      </c>
      <c r="O88" s="188" t="n">
        <f aca="false">J88*K88</f>
        <v>2548</v>
      </c>
      <c r="Q88" s="56" t="s">
        <v>132</v>
      </c>
      <c r="R88" s="73" t="n">
        <v>98</v>
      </c>
      <c r="S88" s="60" t="n">
        <v>8</v>
      </c>
      <c r="T88" s="62" t="n">
        <f aca="false">R88+S88</f>
        <v>106</v>
      </c>
      <c r="U88" s="58" t="n">
        <f aca="false">IF(MOD(T88,2)=0,T88,"")</f>
        <v>106</v>
      </c>
      <c r="V88" s="59" t="str">
        <f aca="false">IF(MOD(T88,2)&lt;&gt;0,T88,"")</f>
        <v/>
      </c>
      <c r="W88" s="188" t="n">
        <f aca="false">R88*S88</f>
        <v>784</v>
      </c>
    </row>
    <row r="89" customFormat="false" ht="13.5" hidden="false" customHeight="true" outlineLevel="0" collapsed="false">
      <c r="A89" s="56" t="s">
        <v>123</v>
      </c>
      <c r="B89" s="73" t="n">
        <v>89</v>
      </c>
      <c r="C89" s="60" t="n">
        <v>30</v>
      </c>
      <c r="D89" s="62" t="n">
        <f aca="false">B89+C89</f>
        <v>119</v>
      </c>
      <c r="E89" s="58" t="str">
        <f aca="false">IF(MOD(D89,2)=0,D89,"")</f>
        <v/>
      </c>
      <c r="F89" s="59" t="n">
        <f aca="false">IF(MOD(D89,2)&lt;&gt;0,D89,"")</f>
        <v>119</v>
      </c>
      <c r="G89" s="188" t="n">
        <f aca="false">B89*C89</f>
        <v>2670</v>
      </c>
      <c r="I89" s="56" t="s">
        <v>79</v>
      </c>
      <c r="J89" s="73" t="n">
        <v>44</v>
      </c>
      <c r="K89" s="60" t="n">
        <v>59</v>
      </c>
      <c r="L89" s="62" t="n">
        <f aca="false">J89+K89</f>
        <v>103</v>
      </c>
      <c r="M89" s="58" t="str">
        <f aca="false">IF(MOD(L89,2)=0,L89,"")</f>
        <v/>
      </c>
      <c r="N89" s="59" t="n">
        <f aca="false">IF(MOD(L89,2)&lt;&gt;0,L89,"")</f>
        <v>103</v>
      </c>
      <c r="O89" s="188" t="n">
        <f aca="false">J89*K89</f>
        <v>2596</v>
      </c>
      <c r="Q89" s="56" t="s">
        <v>94</v>
      </c>
      <c r="R89" s="73" t="n">
        <v>60</v>
      </c>
      <c r="S89" s="60" t="n">
        <v>13</v>
      </c>
      <c r="T89" s="62" t="n">
        <f aca="false">R89+S89</f>
        <v>73</v>
      </c>
      <c r="U89" s="58" t="str">
        <f aca="false">IF(MOD(T89,2)=0,T89,"")</f>
        <v/>
      </c>
      <c r="V89" s="59" t="n">
        <f aca="false">IF(MOD(T89,2)&lt;&gt;0,T89,"")</f>
        <v>73</v>
      </c>
      <c r="W89" s="188" t="n">
        <f aca="false">R89*S89</f>
        <v>780</v>
      </c>
    </row>
    <row r="90" customFormat="false" ht="13.5" hidden="false" customHeight="true" outlineLevel="0" collapsed="false">
      <c r="A90" s="56" t="s">
        <v>124</v>
      </c>
      <c r="B90" s="73" t="n">
        <v>90</v>
      </c>
      <c r="C90" s="60" t="n">
        <v>20</v>
      </c>
      <c r="D90" s="62" t="n">
        <f aca="false">B90+C90</f>
        <v>110</v>
      </c>
      <c r="E90" s="58" t="n">
        <f aca="false">IF(MOD(D90,2)=0,D90,"")</f>
        <v>110</v>
      </c>
      <c r="F90" s="59" t="str">
        <f aca="false">IF(MOD(D90,2)&lt;&gt;0,D90,"")</f>
        <v/>
      </c>
      <c r="G90" s="188" t="n">
        <f aca="false">B90*C90</f>
        <v>1800</v>
      </c>
      <c r="I90" s="56" t="s">
        <v>123</v>
      </c>
      <c r="J90" s="73" t="n">
        <v>89</v>
      </c>
      <c r="K90" s="60" t="n">
        <v>30</v>
      </c>
      <c r="L90" s="62" t="n">
        <f aca="false">J90+K90</f>
        <v>119</v>
      </c>
      <c r="M90" s="58" t="str">
        <f aca="false">IF(MOD(L90,2)=0,L90,"")</f>
        <v/>
      </c>
      <c r="N90" s="59" t="n">
        <f aca="false">IF(MOD(L90,2)&lt;&gt;0,L90,"")</f>
        <v>119</v>
      </c>
      <c r="O90" s="188" t="n">
        <f aca="false">J90*K90</f>
        <v>2670</v>
      </c>
      <c r="Q90" s="56" t="s">
        <v>99</v>
      </c>
      <c r="R90" s="73" t="n">
        <v>65</v>
      </c>
      <c r="S90" s="60" t="n">
        <v>12</v>
      </c>
      <c r="T90" s="62" t="n">
        <f aca="false">R90+S90</f>
        <v>77</v>
      </c>
      <c r="U90" s="58" t="str">
        <f aca="false">IF(MOD(T90,2)=0,T90,"")</f>
        <v/>
      </c>
      <c r="V90" s="59" t="n">
        <f aca="false">IF(MOD(T90,2)&lt;&gt;0,T90,"")</f>
        <v>77</v>
      </c>
      <c r="W90" s="188" t="n">
        <f aca="false">R90*S90</f>
        <v>780</v>
      </c>
    </row>
    <row r="91" customFormat="false" ht="13.5" hidden="false" customHeight="true" outlineLevel="0" collapsed="false">
      <c r="A91" s="56" t="s">
        <v>125</v>
      </c>
      <c r="B91" s="73" t="n">
        <v>91</v>
      </c>
      <c r="C91" s="60" t="n">
        <v>15</v>
      </c>
      <c r="D91" s="62" t="n">
        <f aca="false">B91+C91</f>
        <v>106</v>
      </c>
      <c r="E91" s="58" t="n">
        <f aca="false">IF(MOD(D91,2)=0,D91,"")</f>
        <v>106</v>
      </c>
      <c r="F91" s="59" t="str">
        <f aca="false">IF(MOD(D91,2)&lt;&gt;0,D91,"")</f>
        <v/>
      </c>
      <c r="G91" s="188" t="n">
        <f aca="false">B91*C91</f>
        <v>1365</v>
      </c>
      <c r="I91" s="56" t="s">
        <v>56</v>
      </c>
      <c r="J91" s="73" t="n">
        <v>20</v>
      </c>
      <c r="K91" s="60" t="n">
        <v>135</v>
      </c>
      <c r="L91" s="62" t="n">
        <f aca="false">J91+K91</f>
        <v>155</v>
      </c>
      <c r="M91" s="58" t="str">
        <f aca="false">IF(MOD(L91,2)=0,L91,"")</f>
        <v/>
      </c>
      <c r="N91" s="59" t="n">
        <f aca="false">IF(MOD(L91,2)&lt;&gt;0,L91,"")</f>
        <v>155</v>
      </c>
      <c r="O91" s="188" t="n">
        <f aca="false">J91*K91</f>
        <v>2700</v>
      </c>
      <c r="Q91" s="56" t="s">
        <v>129</v>
      </c>
      <c r="R91" s="73" t="n">
        <v>95</v>
      </c>
      <c r="S91" s="60" t="n">
        <v>8</v>
      </c>
      <c r="T91" s="62" t="n">
        <f aca="false">R91+S91</f>
        <v>103</v>
      </c>
      <c r="U91" s="58" t="str">
        <f aca="false">IF(MOD(T91,2)=0,T91,"")</f>
        <v/>
      </c>
      <c r="V91" s="59" t="n">
        <f aca="false">IF(MOD(T91,2)&lt;&gt;0,T91,"")</f>
        <v>103</v>
      </c>
      <c r="W91" s="188" t="n">
        <f aca="false">R91*S91</f>
        <v>760</v>
      </c>
    </row>
    <row r="92" customFormat="false" ht="13.5" hidden="false" customHeight="true" outlineLevel="0" collapsed="false">
      <c r="A92" s="56" t="s">
        <v>126</v>
      </c>
      <c r="B92" s="73" t="n">
        <v>92</v>
      </c>
      <c r="C92" s="60" t="n">
        <v>21</v>
      </c>
      <c r="D92" s="62" t="n">
        <f aca="false">B92+C92</f>
        <v>113</v>
      </c>
      <c r="E92" s="58" t="str">
        <f aca="false">IF(MOD(D92,2)=0,D92,"")</f>
        <v/>
      </c>
      <c r="F92" s="59" t="n">
        <f aca="false">IF(MOD(D92,2)&lt;&gt;0,D92,"")</f>
        <v>113</v>
      </c>
      <c r="G92" s="188" t="n">
        <f aca="false">B92*C92</f>
        <v>1932</v>
      </c>
      <c r="I92" s="56" t="s">
        <v>59</v>
      </c>
      <c r="J92" s="73" t="n">
        <v>23</v>
      </c>
      <c r="K92" s="60" t="n">
        <v>118</v>
      </c>
      <c r="L92" s="62" t="n">
        <f aca="false">J92+K92</f>
        <v>141</v>
      </c>
      <c r="M92" s="58" t="str">
        <f aca="false">IF(MOD(L92,2)=0,L92,"")</f>
        <v/>
      </c>
      <c r="N92" s="59" t="n">
        <f aca="false">IF(MOD(L92,2)&lt;&gt;0,L92,"")</f>
        <v>141</v>
      </c>
      <c r="O92" s="188" t="n">
        <f aca="false">J92*K92</f>
        <v>2714</v>
      </c>
      <c r="Q92" s="56" t="s">
        <v>128</v>
      </c>
      <c r="R92" s="73" t="n">
        <v>94</v>
      </c>
      <c r="S92" s="60" t="n">
        <v>8</v>
      </c>
      <c r="T92" s="62" t="n">
        <f aca="false">R92+S92</f>
        <v>102</v>
      </c>
      <c r="U92" s="58" t="n">
        <f aca="false">IF(MOD(T92,2)=0,T92,"")</f>
        <v>102</v>
      </c>
      <c r="V92" s="59" t="str">
        <f aca="false">IF(MOD(T92,2)&lt;&gt;0,T92,"")</f>
        <v/>
      </c>
      <c r="W92" s="188" t="n">
        <f aca="false">R92*S92</f>
        <v>752</v>
      </c>
    </row>
    <row r="93" customFormat="false" ht="13.5" hidden="false" customHeight="true" outlineLevel="0" collapsed="false">
      <c r="A93" s="56" t="s">
        <v>127</v>
      </c>
      <c r="B93" s="73" t="n">
        <v>93</v>
      </c>
      <c r="C93" s="60" t="n">
        <v>11</v>
      </c>
      <c r="D93" s="62" t="n">
        <f aca="false">B93+C93</f>
        <v>104</v>
      </c>
      <c r="E93" s="58" t="n">
        <f aca="false">IF(MOD(D93,2)=0,D93,"")</f>
        <v>104</v>
      </c>
      <c r="F93" s="59" t="str">
        <f aca="false">IF(MOD(D93,2)&lt;&gt;0,D93,"")</f>
        <v/>
      </c>
      <c r="G93" s="188" t="n">
        <f aca="false">B93*C93</f>
        <v>1023</v>
      </c>
      <c r="I93" s="56" t="s">
        <v>74</v>
      </c>
      <c r="J93" s="73" t="n">
        <v>39</v>
      </c>
      <c r="K93" s="60" t="n">
        <v>75</v>
      </c>
      <c r="L93" s="62" t="n">
        <f aca="false">J93+K93</f>
        <v>114</v>
      </c>
      <c r="M93" s="58" t="n">
        <f aca="false">IF(MOD(L93,2)=0,L93,"")</f>
        <v>114</v>
      </c>
      <c r="N93" s="59" t="str">
        <f aca="false">IF(MOD(L93,2)&lt;&gt;0,L93,"")</f>
        <v/>
      </c>
      <c r="O93" s="188" t="n">
        <f aca="false">J93*K93</f>
        <v>2925</v>
      </c>
      <c r="Q93" s="56" t="s">
        <v>141</v>
      </c>
      <c r="R93" s="73" t="n">
        <v>107</v>
      </c>
      <c r="S93" s="60" t="n">
        <v>7</v>
      </c>
      <c r="T93" s="62" t="n">
        <f aca="false">R93+S93</f>
        <v>114</v>
      </c>
      <c r="U93" s="58" t="n">
        <f aca="false">IF(MOD(T93,2)=0,T93,"")</f>
        <v>114</v>
      </c>
      <c r="V93" s="59" t="str">
        <f aca="false">IF(MOD(T93,2)&lt;&gt;0,T93,"")</f>
        <v/>
      </c>
      <c r="W93" s="188" t="n">
        <f aca="false">R93*S93</f>
        <v>749</v>
      </c>
    </row>
    <row r="94" customFormat="false" ht="13.5" hidden="false" customHeight="true" outlineLevel="0" collapsed="false">
      <c r="A94" s="56" t="s">
        <v>128</v>
      </c>
      <c r="B94" s="73" t="n">
        <v>94</v>
      </c>
      <c r="C94" s="60" t="n">
        <v>8</v>
      </c>
      <c r="D94" s="62" t="n">
        <f aca="false">B94+C94</f>
        <v>102</v>
      </c>
      <c r="E94" s="58" t="n">
        <f aca="false">IF(MOD(D94,2)=0,D94,"")</f>
        <v>102</v>
      </c>
      <c r="F94" s="59" t="str">
        <f aca="false">IF(MOD(D94,2)&lt;&gt;0,D94,"")</f>
        <v/>
      </c>
      <c r="G94" s="188" t="n">
        <f aca="false">B94*C94</f>
        <v>752</v>
      </c>
      <c r="I94" s="56" t="s">
        <v>88</v>
      </c>
      <c r="J94" s="73" t="n">
        <v>54</v>
      </c>
      <c r="K94" s="60" t="n">
        <v>55</v>
      </c>
      <c r="L94" s="62" t="n">
        <f aca="false">J94+K94</f>
        <v>109</v>
      </c>
      <c r="M94" s="58" t="str">
        <f aca="false">IF(MOD(L94,2)=0,L94,"")</f>
        <v/>
      </c>
      <c r="N94" s="59" t="n">
        <f aca="false">IF(MOD(L94,2)&lt;&gt;0,L94,"")</f>
        <v>109</v>
      </c>
      <c r="O94" s="188" t="n">
        <f aca="false">J94*K94</f>
        <v>2970</v>
      </c>
      <c r="Q94" s="56" t="s">
        <v>50</v>
      </c>
      <c r="R94" s="73" t="n">
        <v>14</v>
      </c>
      <c r="S94" s="60" t="n">
        <v>52</v>
      </c>
      <c r="T94" s="62" t="n">
        <f aca="false">R94+S94</f>
        <v>66</v>
      </c>
      <c r="U94" s="58" t="n">
        <f aca="false">IF(MOD(T94,2)=0,T94,"")</f>
        <v>66</v>
      </c>
      <c r="V94" s="59" t="str">
        <f aca="false">IF(MOD(T94,2)&lt;&gt;0,T94,"")</f>
        <v/>
      </c>
      <c r="W94" s="188" t="n">
        <f aca="false">R94*S94</f>
        <v>728</v>
      </c>
    </row>
    <row r="95" customFormat="false" ht="13.5" hidden="false" customHeight="true" outlineLevel="0" collapsed="false">
      <c r="A95" s="56" t="s">
        <v>129</v>
      </c>
      <c r="B95" s="73" t="n">
        <v>95</v>
      </c>
      <c r="C95" s="60" t="n">
        <v>8</v>
      </c>
      <c r="D95" s="62" t="n">
        <f aca="false">B95+C95</f>
        <v>103</v>
      </c>
      <c r="E95" s="58" t="str">
        <f aca="false">IF(MOD(D95,2)=0,D95,"")</f>
        <v/>
      </c>
      <c r="F95" s="59" t="n">
        <f aca="false">IF(MOD(D95,2)&lt;&gt;0,D95,"")</f>
        <v>103</v>
      </c>
      <c r="G95" s="188" t="n">
        <f aca="false">B95*C95</f>
        <v>760</v>
      </c>
      <c r="I95" s="56" t="s">
        <v>72</v>
      </c>
      <c r="J95" s="73" t="n">
        <v>36</v>
      </c>
      <c r="K95" s="60" t="n">
        <v>83</v>
      </c>
      <c r="L95" s="62" t="n">
        <f aca="false">J95+K95</f>
        <v>119</v>
      </c>
      <c r="M95" s="58" t="str">
        <f aca="false">IF(MOD(L95,2)=0,L95,"")</f>
        <v/>
      </c>
      <c r="N95" s="59" t="n">
        <f aca="false">IF(MOD(L95,2)&lt;&gt;0,L95,"")</f>
        <v>119</v>
      </c>
      <c r="O95" s="188" t="n">
        <f aca="false">J95*K95</f>
        <v>2988</v>
      </c>
      <c r="Q95" s="56" t="s">
        <v>40</v>
      </c>
      <c r="R95" s="73" t="n">
        <v>4</v>
      </c>
      <c r="S95" s="60" t="n">
        <v>176</v>
      </c>
      <c r="T95" s="62" t="n">
        <f aca="false">R95+S95</f>
        <v>180</v>
      </c>
      <c r="U95" s="58" t="n">
        <f aca="false">IF(MOD(T95,2)=0,T95,"")</f>
        <v>180</v>
      </c>
      <c r="V95" s="59" t="str">
        <f aca="false">IF(MOD(T95,2)&lt;&gt;0,T95,"")</f>
        <v/>
      </c>
      <c r="W95" s="188" t="n">
        <f aca="false">R95*S95</f>
        <v>704</v>
      </c>
    </row>
    <row r="96" customFormat="false" ht="13.5" hidden="false" customHeight="true" outlineLevel="0" collapsed="false">
      <c r="A96" s="56" t="s">
        <v>130</v>
      </c>
      <c r="B96" s="73" t="n">
        <v>96</v>
      </c>
      <c r="C96" s="60" t="n">
        <v>19</v>
      </c>
      <c r="D96" s="62" t="n">
        <f aca="false">B96+C96</f>
        <v>115</v>
      </c>
      <c r="E96" s="58" t="str">
        <f aca="false">IF(MOD(D96,2)=0,D96,"")</f>
        <v/>
      </c>
      <c r="F96" s="59" t="n">
        <f aca="false">IF(MOD(D96,2)&lt;&gt;0,D96,"")</f>
        <v>115</v>
      </c>
      <c r="G96" s="188" t="n">
        <f aca="false">B96*C96</f>
        <v>1824</v>
      </c>
      <c r="I96" s="56" t="s">
        <v>117</v>
      </c>
      <c r="J96" s="73" t="n">
        <v>83</v>
      </c>
      <c r="K96" s="60" t="n">
        <v>36</v>
      </c>
      <c r="L96" s="62" t="n">
        <f aca="false">J96+K96</f>
        <v>119</v>
      </c>
      <c r="M96" s="58" t="str">
        <f aca="false">IF(MOD(L96,2)=0,L96,"")</f>
        <v/>
      </c>
      <c r="N96" s="59" t="n">
        <f aca="false">IF(MOD(L96,2)&lt;&gt;0,L96,"")</f>
        <v>119</v>
      </c>
      <c r="O96" s="188" t="n">
        <f aca="false">J96*K96</f>
        <v>2988</v>
      </c>
      <c r="Q96" s="56" t="s">
        <v>97</v>
      </c>
      <c r="R96" s="73" t="n">
        <v>63</v>
      </c>
      <c r="S96" s="60" t="n">
        <v>11</v>
      </c>
      <c r="T96" s="62" t="n">
        <f aca="false">R96+S96</f>
        <v>74</v>
      </c>
      <c r="U96" s="58" t="n">
        <f aca="false">IF(MOD(T96,2)=0,T96,"")</f>
        <v>74</v>
      </c>
      <c r="V96" s="59" t="str">
        <f aca="false">IF(MOD(T96,2)&lt;&gt;0,T96,"")</f>
        <v/>
      </c>
      <c r="W96" s="188" t="n">
        <f aca="false">R96*S96</f>
        <v>693</v>
      </c>
    </row>
    <row r="97" customFormat="false" ht="13.5" hidden="false" customHeight="true" outlineLevel="0" collapsed="false">
      <c r="A97" s="56" t="s">
        <v>131</v>
      </c>
      <c r="B97" s="73" t="n">
        <v>97</v>
      </c>
      <c r="C97" s="60" t="n">
        <v>5</v>
      </c>
      <c r="D97" s="62" t="n">
        <f aca="false">B97+C97</f>
        <v>102</v>
      </c>
      <c r="E97" s="58" t="n">
        <f aca="false">IF(MOD(D97,2)=0,D97,"")</f>
        <v>102</v>
      </c>
      <c r="F97" s="59" t="str">
        <f aca="false">IF(MOD(D97,2)&lt;&gt;0,D97,"")</f>
        <v/>
      </c>
      <c r="G97" s="188" t="n">
        <f aca="false">B97*C97</f>
        <v>485</v>
      </c>
      <c r="I97" s="56" t="s">
        <v>109</v>
      </c>
      <c r="J97" s="73" t="n">
        <v>75</v>
      </c>
      <c r="K97" s="60" t="n">
        <v>40</v>
      </c>
      <c r="L97" s="62" t="n">
        <f aca="false">J97+K97</f>
        <v>115</v>
      </c>
      <c r="M97" s="58" t="str">
        <f aca="false">IF(MOD(L97,2)=0,L97,"")</f>
        <v/>
      </c>
      <c r="N97" s="59" t="n">
        <f aca="false">IF(MOD(L97,2)&lt;&gt;0,L97,"")</f>
        <v>115</v>
      </c>
      <c r="O97" s="188" t="n">
        <f aca="false">J97*K97</f>
        <v>3000</v>
      </c>
      <c r="Q97" s="56" t="s">
        <v>148</v>
      </c>
      <c r="R97" s="73" t="n">
        <v>114</v>
      </c>
      <c r="S97" s="60" t="n">
        <v>6</v>
      </c>
      <c r="T97" s="62" t="n">
        <f aca="false">R97+S97</f>
        <v>120</v>
      </c>
      <c r="U97" s="58" t="n">
        <f aca="false">IF(MOD(T97,2)=0,T97,"")</f>
        <v>120</v>
      </c>
      <c r="V97" s="59" t="str">
        <f aca="false">IF(MOD(T97,2)&lt;&gt;0,T97,"")</f>
        <v/>
      </c>
      <c r="W97" s="188" t="n">
        <f aca="false">R97*S97</f>
        <v>684</v>
      </c>
    </row>
    <row r="98" customFormat="false" ht="13.5" hidden="false" customHeight="true" outlineLevel="0" collapsed="false">
      <c r="A98" s="56" t="s">
        <v>132</v>
      </c>
      <c r="B98" s="73" t="n">
        <v>98</v>
      </c>
      <c r="C98" s="60" t="n">
        <v>8</v>
      </c>
      <c r="D98" s="62" t="n">
        <f aca="false">B98+C98</f>
        <v>106</v>
      </c>
      <c r="E98" s="58" t="n">
        <f aca="false">IF(MOD(D98,2)=0,D98,"")</f>
        <v>106</v>
      </c>
      <c r="F98" s="59" t="str">
        <f aca="false">IF(MOD(D98,2)&lt;&gt;0,D98,"")</f>
        <v/>
      </c>
      <c r="G98" s="188" t="n">
        <f aca="false">B98*C98</f>
        <v>784</v>
      </c>
      <c r="I98" s="56" t="s">
        <v>85</v>
      </c>
      <c r="J98" s="73" t="n">
        <v>51</v>
      </c>
      <c r="K98" s="60" t="n">
        <v>60</v>
      </c>
      <c r="L98" s="62" t="n">
        <f aca="false">J98+K98</f>
        <v>111</v>
      </c>
      <c r="M98" s="58" t="str">
        <f aca="false">IF(MOD(L98,2)=0,L98,"")</f>
        <v/>
      </c>
      <c r="N98" s="59" t="n">
        <f aca="false">IF(MOD(L98,2)&lt;&gt;0,L98,"")</f>
        <v>111</v>
      </c>
      <c r="O98" s="188" t="n">
        <f aca="false">J98*K98</f>
        <v>3060</v>
      </c>
      <c r="Q98" s="56" t="s">
        <v>96</v>
      </c>
      <c r="R98" s="73" t="n">
        <v>62</v>
      </c>
      <c r="S98" s="60" t="n">
        <v>11</v>
      </c>
      <c r="T98" s="62" t="n">
        <f aca="false">R98+S98</f>
        <v>73</v>
      </c>
      <c r="U98" s="58" t="str">
        <f aca="false">IF(MOD(T98,2)=0,T98,"")</f>
        <v/>
      </c>
      <c r="V98" s="59" t="n">
        <f aca="false">IF(MOD(T98,2)&lt;&gt;0,T98,"")</f>
        <v>73</v>
      </c>
      <c r="W98" s="188" t="n">
        <f aca="false">R98*S98</f>
        <v>682</v>
      </c>
    </row>
    <row r="99" customFormat="false" ht="13.5" hidden="false" customHeight="true" outlineLevel="0" collapsed="false">
      <c r="A99" s="56" t="s">
        <v>133</v>
      </c>
      <c r="B99" s="73" t="n">
        <v>99</v>
      </c>
      <c r="C99" s="60" t="n">
        <v>8</v>
      </c>
      <c r="D99" s="62" t="n">
        <f aca="false">B99+C99</f>
        <v>107</v>
      </c>
      <c r="E99" s="58" t="str">
        <f aca="false">IF(MOD(D99,2)=0,D99,"")</f>
        <v/>
      </c>
      <c r="F99" s="59" t="n">
        <f aca="false">IF(MOD(D99,2)&lt;&gt;0,D99,"")</f>
        <v>107</v>
      </c>
      <c r="G99" s="188" t="n">
        <f aca="false">B99*C99</f>
        <v>792</v>
      </c>
      <c r="I99" s="56" t="s">
        <v>104</v>
      </c>
      <c r="J99" s="73" t="n">
        <v>70</v>
      </c>
      <c r="K99" s="60" t="n">
        <v>44</v>
      </c>
      <c r="L99" s="62" t="n">
        <f aca="false">J99+K99</f>
        <v>114</v>
      </c>
      <c r="M99" s="58" t="n">
        <f aca="false">IF(MOD(L99,2)=0,L99,"")</f>
        <v>114</v>
      </c>
      <c r="N99" s="59" t="str">
        <f aca="false">IF(MOD(L99,2)&lt;&gt;0,L99,"")</f>
        <v/>
      </c>
      <c r="O99" s="188" t="n">
        <f aca="false">J99*K99</f>
        <v>3080</v>
      </c>
      <c r="Q99" s="56" t="s">
        <v>143</v>
      </c>
      <c r="R99" s="73" t="n">
        <v>109</v>
      </c>
      <c r="S99" s="60" t="n">
        <v>6</v>
      </c>
      <c r="T99" s="62" t="n">
        <f aca="false">R99+S99</f>
        <v>115</v>
      </c>
      <c r="U99" s="58" t="str">
        <f aca="false">IF(MOD(T99,2)=0,T99,"")</f>
        <v/>
      </c>
      <c r="V99" s="59" t="n">
        <f aca="false">IF(MOD(T99,2)&lt;&gt;0,T99,"")</f>
        <v>115</v>
      </c>
      <c r="W99" s="188" t="n">
        <f aca="false">R99*S99</f>
        <v>654</v>
      </c>
    </row>
    <row r="100" customFormat="false" ht="13.5" hidden="false" customHeight="true" outlineLevel="0" collapsed="false">
      <c r="A100" s="56" t="s">
        <v>134</v>
      </c>
      <c r="B100" s="73" t="n">
        <v>100</v>
      </c>
      <c r="C100" s="60" t="n">
        <v>11</v>
      </c>
      <c r="D100" s="62" t="n">
        <f aca="false">B100+C100</f>
        <v>111</v>
      </c>
      <c r="E100" s="58" t="str">
        <f aca="false">IF(MOD(D100,2)=0,D100,"")</f>
        <v/>
      </c>
      <c r="F100" s="59" t="n">
        <f aca="false">IF(MOD(D100,2)&lt;&gt;0,D100,"")</f>
        <v>111</v>
      </c>
      <c r="G100" s="188" t="n">
        <f aca="false">B100*C100</f>
        <v>1100</v>
      </c>
      <c r="I100" s="56" t="s">
        <v>112</v>
      </c>
      <c r="J100" s="73" t="n">
        <v>78</v>
      </c>
      <c r="K100" s="60" t="n">
        <v>40</v>
      </c>
      <c r="L100" s="62" t="n">
        <f aca="false">J100+K100</f>
        <v>118</v>
      </c>
      <c r="M100" s="58" t="n">
        <f aca="false">IF(MOD(L100,2)=0,L100,"")</f>
        <v>118</v>
      </c>
      <c r="N100" s="59" t="str">
        <f aca="false">IF(MOD(L100,2)&lt;&gt;0,L100,"")</f>
        <v/>
      </c>
      <c r="O100" s="188" t="n">
        <f aca="false">J100*K100</f>
        <v>3120</v>
      </c>
      <c r="Q100" s="56" t="s">
        <v>39</v>
      </c>
      <c r="R100" s="73" t="n">
        <v>3</v>
      </c>
      <c r="S100" s="60" t="n">
        <v>200</v>
      </c>
      <c r="T100" s="62" t="n">
        <f aca="false">R100+S100</f>
        <v>203</v>
      </c>
      <c r="U100" s="58" t="str">
        <f aca="false">IF(MOD(T100,2)=0,T100,"")</f>
        <v/>
      </c>
      <c r="V100" s="59" t="n">
        <f aca="false">IF(MOD(T100,2)&lt;&gt;0,T100,"")</f>
        <v>203</v>
      </c>
      <c r="W100" s="188" t="n">
        <f aca="false">R100*S100</f>
        <v>600</v>
      </c>
    </row>
    <row r="101" customFormat="false" ht="13.5" hidden="false" customHeight="true" outlineLevel="0" collapsed="false">
      <c r="A101" s="56" t="s">
        <v>135</v>
      </c>
      <c r="B101" s="73" t="n">
        <v>101</v>
      </c>
      <c r="C101" s="60" t="n">
        <v>11</v>
      </c>
      <c r="D101" s="62" t="n">
        <f aca="false">B101+C101</f>
        <v>112</v>
      </c>
      <c r="E101" s="58" t="n">
        <f aca="false">IF(MOD(D101,2)=0,D101,"")</f>
        <v>112</v>
      </c>
      <c r="F101" s="59" t="str">
        <f aca="false">IF(MOD(D101,2)&lt;&gt;0,D101,"")</f>
        <v/>
      </c>
      <c r="G101" s="188" t="n">
        <f aca="false">B101*C101</f>
        <v>1111</v>
      </c>
      <c r="I101" s="56" t="s">
        <v>87</v>
      </c>
      <c r="J101" s="73" t="n">
        <v>53</v>
      </c>
      <c r="K101" s="60" t="n">
        <v>62</v>
      </c>
      <c r="L101" s="62" t="n">
        <f aca="false">J101+K101</f>
        <v>115</v>
      </c>
      <c r="M101" s="58" t="str">
        <f aca="false">IF(MOD(L101,2)=0,L101,"")</f>
        <v/>
      </c>
      <c r="N101" s="59" t="n">
        <f aca="false">IF(MOD(L101,2)&lt;&gt;0,L101,"")</f>
        <v>115</v>
      </c>
      <c r="O101" s="188" t="n">
        <f aca="false">J101*K101</f>
        <v>3286</v>
      </c>
      <c r="Q101" s="56" t="s">
        <v>41</v>
      </c>
      <c r="R101" s="73" t="n">
        <v>5</v>
      </c>
      <c r="S101" s="60" t="n">
        <v>120</v>
      </c>
      <c r="T101" s="62" t="n">
        <f aca="false">R101+S101</f>
        <v>125</v>
      </c>
      <c r="U101" s="58" t="str">
        <f aca="false">IF(MOD(T101,2)=0,T101,"")</f>
        <v/>
      </c>
      <c r="V101" s="59" t="n">
        <f aca="false">IF(MOD(T101,2)&lt;&gt;0,T101,"")</f>
        <v>125</v>
      </c>
      <c r="W101" s="188" t="n">
        <f aca="false">R101*S101</f>
        <v>600</v>
      </c>
    </row>
    <row r="102" customFormat="false" ht="13.5" hidden="false" customHeight="true" outlineLevel="0" collapsed="false">
      <c r="A102" s="56" t="s">
        <v>136</v>
      </c>
      <c r="B102" s="73" t="n">
        <v>102</v>
      </c>
      <c r="C102" s="60" t="n">
        <v>8</v>
      </c>
      <c r="D102" s="62" t="n">
        <f aca="false">B102+C102</f>
        <v>110</v>
      </c>
      <c r="E102" s="58" t="n">
        <f aca="false">IF(MOD(D102,2)=0,D102,"")</f>
        <v>110</v>
      </c>
      <c r="F102" s="59" t="str">
        <f aca="false">IF(MOD(D102,2)&lt;&gt;0,D102,"")</f>
        <v/>
      </c>
      <c r="G102" s="188" t="n">
        <f aca="false">B102*C102</f>
        <v>816</v>
      </c>
      <c r="I102" s="56" t="s">
        <v>22</v>
      </c>
      <c r="J102" s="73" t="n">
        <v>38</v>
      </c>
      <c r="K102" s="60" t="n">
        <v>88</v>
      </c>
      <c r="L102" s="62" t="n">
        <f aca="false">J102+K102</f>
        <v>126</v>
      </c>
      <c r="M102" s="58" t="n">
        <f aca="false">IF(MOD(L102,2)=0,L102,"")</f>
        <v>126</v>
      </c>
      <c r="N102" s="59" t="str">
        <f aca="false">IF(MOD(L102,2)&lt;&gt;0,L102,"")</f>
        <v/>
      </c>
      <c r="O102" s="188" t="n">
        <f aca="false">J102*K102</f>
        <v>3344</v>
      </c>
      <c r="Q102" s="56" t="s">
        <v>44</v>
      </c>
      <c r="R102" s="73" t="n">
        <v>8</v>
      </c>
      <c r="S102" s="60" t="n">
        <v>75</v>
      </c>
      <c r="T102" s="62" t="n">
        <f aca="false">R102+S102</f>
        <v>83</v>
      </c>
      <c r="U102" s="58" t="str">
        <f aca="false">IF(MOD(T102,2)=0,T102,"")</f>
        <v/>
      </c>
      <c r="V102" s="59" t="n">
        <f aca="false">IF(MOD(T102,2)&lt;&gt;0,T102,"")</f>
        <v>83</v>
      </c>
      <c r="W102" s="188" t="n">
        <f aca="false">R102*S102</f>
        <v>600</v>
      </c>
    </row>
    <row r="103" customFormat="false" ht="13.5" hidden="false" customHeight="true" outlineLevel="0" collapsed="false">
      <c r="A103" s="56" t="s">
        <v>137</v>
      </c>
      <c r="B103" s="73" t="n">
        <v>103</v>
      </c>
      <c r="C103" s="60" t="n">
        <v>3</v>
      </c>
      <c r="D103" s="62" t="n">
        <f aca="false">B103+C103</f>
        <v>106</v>
      </c>
      <c r="E103" s="58" t="n">
        <f aca="false">IF(MOD(D103,2)=0,D103,"")</f>
        <v>106</v>
      </c>
      <c r="F103" s="59" t="str">
        <f aca="false">IF(MOD(D103,2)&lt;&gt;0,D103,"")</f>
        <v/>
      </c>
      <c r="G103" s="188" t="n">
        <f aca="false">B103*C103</f>
        <v>309</v>
      </c>
      <c r="I103" s="56" t="s">
        <v>114</v>
      </c>
      <c r="J103" s="73" t="n">
        <v>80</v>
      </c>
      <c r="K103" s="60" t="n">
        <v>42</v>
      </c>
      <c r="L103" s="62" t="n">
        <f aca="false">J103+K103</f>
        <v>122</v>
      </c>
      <c r="M103" s="58" t="n">
        <f aca="false">IF(MOD(L103,2)=0,L103,"")</f>
        <v>122</v>
      </c>
      <c r="N103" s="59" t="str">
        <f aca="false">IF(MOD(L103,2)&lt;&gt;0,L103,"")</f>
        <v/>
      </c>
      <c r="O103" s="188" t="n">
        <f aca="false">J103*K103</f>
        <v>3360</v>
      </c>
      <c r="Q103" s="56" t="s">
        <v>38</v>
      </c>
      <c r="R103" s="73" t="n">
        <v>2</v>
      </c>
      <c r="S103" s="60" t="n">
        <v>286</v>
      </c>
      <c r="T103" s="62" t="n">
        <f aca="false">R103+S103</f>
        <v>288</v>
      </c>
      <c r="U103" s="58" t="n">
        <f aca="false">IF(MOD(T103,2)=0,T103,"")</f>
        <v>288</v>
      </c>
      <c r="V103" s="59" t="str">
        <f aca="false">IF(MOD(T103,2)&lt;&gt;0,T103,"")</f>
        <v/>
      </c>
      <c r="W103" s="188" t="n">
        <f aca="false">R103*S103</f>
        <v>572</v>
      </c>
    </row>
    <row r="104" customFormat="false" ht="13.5" hidden="false" customHeight="true" outlineLevel="0" collapsed="false">
      <c r="A104" s="56" t="s">
        <v>138</v>
      </c>
      <c r="B104" s="73" t="n">
        <v>104</v>
      </c>
      <c r="C104" s="60" t="n">
        <v>9</v>
      </c>
      <c r="D104" s="62" t="n">
        <f aca="false">B104+C104</f>
        <v>113</v>
      </c>
      <c r="E104" s="58" t="str">
        <f aca="false">IF(MOD(D104,2)=0,D104,"")</f>
        <v/>
      </c>
      <c r="F104" s="59" t="n">
        <f aca="false">IF(MOD(D104,2)&lt;&gt;0,D104,"")</f>
        <v>113</v>
      </c>
      <c r="G104" s="188" t="n">
        <f aca="false">B104*C104</f>
        <v>936</v>
      </c>
      <c r="I104" s="56" t="s">
        <v>75</v>
      </c>
      <c r="J104" s="73" t="n">
        <v>40</v>
      </c>
      <c r="K104" s="60" t="n">
        <v>85</v>
      </c>
      <c r="L104" s="62" t="n">
        <f aca="false">J104+K104</f>
        <v>125</v>
      </c>
      <c r="M104" s="58" t="str">
        <f aca="false">IF(MOD(L104,2)=0,L104,"")</f>
        <v/>
      </c>
      <c r="N104" s="59" t="n">
        <f aca="false">IF(MOD(L104,2)&lt;&gt;0,L104,"")</f>
        <v>125</v>
      </c>
      <c r="O104" s="188" t="n">
        <f aca="false">J104*K104</f>
        <v>3400</v>
      </c>
      <c r="Q104" s="56" t="s">
        <v>147</v>
      </c>
      <c r="R104" s="73" t="n">
        <v>113</v>
      </c>
      <c r="S104" s="60" t="n">
        <v>5</v>
      </c>
      <c r="T104" s="62" t="n">
        <f aca="false">R104+S104</f>
        <v>118</v>
      </c>
      <c r="U104" s="58" t="n">
        <f aca="false">IF(MOD(T104,2)=0,T104,"")</f>
        <v>118</v>
      </c>
      <c r="V104" s="59" t="str">
        <f aca="false">IF(MOD(T104,2)&lt;&gt;0,T104,"")</f>
        <v/>
      </c>
      <c r="W104" s="188" t="n">
        <f aca="false">R104*S104</f>
        <v>565</v>
      </c>
    </row>
    <row r="105" customFormat="false" ht="13.5" hidden="false" customHeight="true" outlineLevel="0" collapsed="false">
      <c r="A105" s="56" t="s">
        <v>139</v>
      </c>
      <c r="B105" s="73" t="n">
        <v>105</v>
      </c>
      <c r="C105" s="60" t="n">
        <v>5</v>
      </c>
      <c r="D105" s="62" t="n">
        <f aca="false">B105+C105</f>
        <v>110</v>
      </c>
      <c r="E105" s="58" t="n">
        <f aca="false">IF(MOD(D105,2)=0,D105,"")</f>
        <v>110</v>
      </c>
      <c r="F105" s="59" t="str">
        <f aca="false">IF(MOD(D105,2)&lt;&gt;0,D105,"")</f>
        <v/>
      </c>
      <c r="G105" s="188" t="n">
        <f aca="false">B105*C105</f>
        <v>525</v>
      </c>
      <c r="I105" s="56" t="s">
        <v>102</v>
      </c>
      <c r="J105" s="73" t="n">
        <v>68</v>
      </c>
      <c r="K105" s="60" t="n">
        <v>52</v>
      </c>
      <c r="L105" s="62" t="n">
        <f aca="false">J105+K105</f>
        <v>120</v>
      </c>
      <c r="M105" s="58" t="n">
        <f aca="false">IF(MOD(L105,2)=0,L105,"")</f>
        <v>120</v>
      </c>
      <c r="N105" s="59" t="str">
        <f aca="false">IF(MOD(L105,2)&lt;&gt;0,L105,"")</f>
        <v/>
      </c>
      <c r="O105" s="188" t="n">
        <f aca="false">J105*K105</f>
        <v>3536</v>
      </c>
      <c r="Q105" s="56" t="s">
        <v>49</v>
      </c>
      <c r="R105" s="73" t="n">
        <v>13</v>
      </c>
      <c r="S105" s="60" t="n">
        <v>43</v>
      </c>
      <c r="T105" s="62" t="n">
        <f aca="false">R105+S105</f>
        <v>56</v>
      </c>
      <c r="U105" s="58" t="n">
        <f aca="false">IF(MOD(T105,2)=0,T105,"")</f>
        <v>56</v>
      </c>
      <c r="V105" s="59" t="str">
        <f aca="false">IF(MOD(T105,2)&lt;&gt;0,T105,"")</f>
        <v/>
      </c>
      <c r="W105" s="188" t="n">
        <f aca="false">R105*S105</f>
        <v>559</v>
      </c>
    </row>
    <row r="106" customFormat="false" ht="13.5" hidden="false" customHeight="true" outlineLevel="0" collapsed="false">
      <c r="A106" s="56" t="s">
        <v>140</v>
      </c>
      <c r="B106" s="73" t="n">
        <v>106</v>
      </c>
      <c r="C106" s="60" t="n">
        <v>4</v>
      </c>
      <c r="D106" s="62" t="n">
        <f aca="false">B106+C106</f>
        <v>110</v>
      </c>
      <c r="E106" s="58" t="n">
        <f aca="false">IF(MOD(D106,2)=0,D106,"")</f>
        <v>110</v>
      </c>
      <c r="F106" s="59" t="str">
        <f aca="false">IF(MOD(D106,2)&lt;&gt;0,D106,"")</f>
        <v/>
      </c>
      <c r="G106" s="188" t="n">
        <f aca="false">B106*C106</f>
        <v>424</v>
      </c>
      <c r="I106" s="56" t="s">
        <v>103</v>
      </c>
      <c r="J106" s="73" t="n">
        <v>69</v>
      </c>
      <c r="K106" s="60" t="n">
        <v>52</v>
      </c>
      <c r="L106" s="62" t="n">
        <f aca="false">J106+K106</f>
        <v>121</v>
      </c>
      <c r="M106" s="58" t="str">
        <f aca="false">IF(MOD(L106,2)=0,L106,"")</f>
        <v/>
      </c>
      <c r="N106" s="59" t="n">
        <f aca="false">IF(MOD(L106,2)&lt;&gt;0,L106,"")</f>
        <v>121</v>
      </c>
      <c r="O106" s="188" t="n">
        <f aca="false">J106*K106</f>
        <v>3588</v>
      </c>
      <c r="Q106" s="56" t="s">
        <v>145</v>
      </c>
      <c r="R106" s="73" t="n">
        <v>111</v>
      </c>
      <c r="S106" s="60" t="n">
        <v>5</v>
      </c>
      <c r="T106" s="62" t="n">
        <f aca="false">R106+S106</f>
        <v>116</v>
      </c>
      <c r="U106" s="58" t="n">
        <f aca="false">IF(MOD(T106,2)=0,T106,"")</f>
        <v>116</v>
      </c>
      <c r="V106" s="59" t="str">
        <f aca="false">IF(MOD(T106,2)&lt;&gt;0,T106,"")</f>
        <v/>
      </c>
      <c r="W106" s="188" t="n">
        <f aca="false">R106*S106</f>
        <v>555</v>
      </c>
    </row>
    <row r="107" customFormat="false" ht="13.5" hidden="false" customHeight="true" outlineLevel="0" collapsed="false">
      <c r="A107" s="56" t="s">
        <v>141</v>
      </c>
      <c r="B107" s="73" t="n">
        <v>107</v>
      </c>
      <c r="C107" s="60" t="n">
        <v>7</v>
      </c>
      <c r="D107" s="62" t="n">
        <f aca="false">B107+C107</f>
        <v>114</v>
      </c>
      <c r="E107" s="58" t="n">
        <f aca="false">IF(MOD(D107,2)=0,D107,"")</f>
        <v>114</v>
      </c>
      <c r="F107" s="59" t="str">
        <f aca="false">IF(MOD(D107,2)&lt;&gt;0,D107,"")</f>
        <v/>
      </c>
      <c r="G107" s="188" t="n">
        <f aca="false">B107*C107</f>
        <v>749</v>
      </c>
      <c r="I107" s="56" t="s">
        <v>113</v>
      </c>
      <c r="J107" s="73" t="n">
        <v>79</v>
      </c>
      <c r="K107" s="60" t="n">
        <v>46</v>
      </c>
      <c r="L107" s="62" t="n">
        <f aca="false">J107+K107</f>
        <v>125</v>
      </c>
      <c r="M107" s="58" t="str">
        <f aca="false">IF(MOD(L107,2)=0,L107,"")</f>
        <v/>
      </c>
      <c r="N107" s="59" t="n">
        <f aca="false">IF(MOD(L107,2)&lt;&gt;0,L107,"")</f>
        <v>125</v>
      </c>
      <c r="O107" s="188" t="n">
        <f aca="false">J107*K107</f>
        <v>3634</v>
      </c>
      <c r="Q107" s="56" t="s">
        <v>139</v>
      </c>
      <c r="R107" s="73" t="n">
        <v>105</v>
      </c>
      <c r="S107" s="60" t="n">
        <v>5</v>
      </c>
      <c r="T107" s="62" t="n">
        <f aca="false">R107+S107</f>
        <v>110</v>
      </c>
      <c r="U107" s="58" t="n">
        <f aca="false">IF(MOD(T107,2)=0,T107,"")</f>
        <v>110</v>
      </c>
      <c r="V107" s="59" t="str">
        <f aca="false">IF(MOD(T107,2)&lt;&gt;0,T107,"")</f>
        <v/>
      </c>
      <c r="W107" s="188" t="n">
        <f aca="false">R107*S107</f>
        <v>525</v>
      </c>
    </row>
    <row r="108" customFormat="false" ht="13.5" hidden="false" customHeight="true" outlineLevel="0" collapsed="false">
      <c r="A108" s="56" t="s">
        <v>142</v>
      </c>
      <c r="B108" s="73" t="n">
        <v>108</v>
      </c>
      <c r="C108" s="60" t="n">
        <v>3</v>
      </c>
      <c r="D108" s="62" t="n">
        <f aca="false">B108+C108</f>
        <v>111</v>
      </c>
      <c r="E108" s="58" t="str">
        <f aca="false">IF(MOD(D108,2)=0,D108,"")</f>
        <v/>
      </c>
      <c r="F108" s="59" t="n">
        <f aca="false">IF(MOD(D108,2)&lt;&gt;0,D108,"")</f>
        <v>111</v>
      </c>
      <c r="G108" s="188" t="n">
        <f aca="false">B108*C108</f>
        <v>324</v>
      </c>
      <c r="I108" s="56" t="s">
        <v>78</v>
      </c>
      <c r="J108" s="73" t="n">
        <v>43</v>
      </c>
      <c r="K108" s="60" t="n">
        <v>89</v>
      </c>
      <c r="L108" s="62" t="n">
        <f aca="false">J108+K108</f>
        <v>132</v>
      </c>
      <c r="M108" s="58" t="n">
        <f aca="false">IF(MOD(L108,2)=0,L108,"")</f>
        <v>132</v>
      </c>
      <c r="N108" s="59" t="str">
        <f aca="false">IF(MOD(L108,2)&lt;&gt;0,L108,"")</f>
        <v/>
      </c>
      <c r="O108" s="188" t="n">
        <f aca="false">J108*K108</f>
        <v>3827</v>
      </c>
      <c r="Q108" s="56" t="s">
        <v>131</v>
      </c>
      <c r="R108" s="73" t="n">
        <v>97</v>
      </c>
      <c r="S108" s="60" t="n">
        <v>5</v>
      </c>
      <c r="T108" s="62" t="n">
        <f aca="false">R108+S108</f>
        <v>102</v>
      </c>
      <c r="U108" s="58" t="n">
        <f aca="false">IF(MOD(T108,2)=0,T108,"")</f>
        <v>102</v>
      </c>
      <c r="V108" s="59" t="str">
        <f aca="false">IF(MOD(T108,2)&lt;&gt;0,T108,"")</f>
        <v/>
      </c>
      <c r="W108" s="188" t="n">
        <f aca="false">R108*S108</f>
        <v>485</v>
      </c>
    </row>
    <row r="109" customFormat="false" ht="13.5" hidden="false" customHeight="true" outlineLevel="0" collapsed="false">
      <c r="A109" s="56" t="s">
        <v>143</v>
      </c>
      <c r="B109" s="73" t="n">
        <v>109</v>
      </c>
      <c r="C109" s="60" t="n">
        <v>6</v>
      </c>
      <c r="D109" s="62" t="n">
        <f aca="false">B109+C109</f>
        <v>115</v>
      </c>
      <c r="E109" s="58" t="str">
        <f aca="false">IF(MOD(D109,2)=0,D109,"")</f>
        <v/>
      </c>
      <c r="F109" s="59" t="n">
        <f aca="false">IF(MOD(D109,2)&lt;&gt;0,D109,"")</f>
        <v>115</v>
      </c>
      <c r="G109" s="188" t="n">
        <f aca="false">B109*C109</f>
        <v>654</v>
      </c>
      <c r="I109" s="56" t="s">
        <v>111</v>
      </c>
      <c r="J109" s="73" t="n">
        <v>77</v>
      </c>
      <c r="K109" s="60" t="n">
        <v>50</v>
      </c>
      <c r="L109" s="62" t="n">
        <f aca="false">J109+K109</f>
        <v>127</v>
      </c>
      <c r="M109" s="58" t="str">
        <f aca="false">IF(MOD(L109,2)=0,L109,"")</f>
        <v/>
      </c>
      <c r="N109" s="59" t="n">
        <f aca="false">IF(MOD(L109,2)&lt;&gt;0,L109,"")</f>
        <v>127</v>
      </c>
      <c r="O109" s="188" t="n">
        <f aca="false">J109*K109</f>
        <v>3850</v>
      </c>
      <c r="Q109" s="56" t="s">
        <v>146</v>
      </c>
      <c r="R109" s="73" t="n">
        <v>112</v>
      </c>
      <c r="S109" s="60" t="n">
        <v>4</v>
      </c>
      <c r="T109" s="62" t="n">
        <f aca="false">R109+S109</f>
        <v>116</v>
      </c>
      <c r="U109" s="58" t="n">
        <f aca="false">IF(MOD(T109,2)=0,T109,"")</f>
        <v>116</v>
      </c>
      <c r="V109" s="59" t="str">
        <f aca="false">IF(MOD(T109,2)&lt;&gt;0,T109,"")</f>
        <v/>
      </c>
      <c r="W109" s="188" t="n">
        <f aca="false">R109*S109</f>
        <v>448</v>
      </c>
    </row>
    <row r="110" customFormat="false" ht="13.5" hidden="false" customHeight="true" outlineLevel="0" collapsed="false">
      <c r="A110" s="56" t="s">
        <v>144</v>
      </c>
      <c r="B110" s="73" t="n">
        <v>110</v>
      </c>
      <c r="C110" s="60" t="n">
        <v>3</v>
      </c>
      <c r="D110" s="62" t="n">
        <f aca="false">B110+C110</f>
        <v>113</v>
      </c>
      <c r="E110" s="58" t="str">
        <f aca="false">IF(MOD(D110,2)=0,D110,"")</f>
        <v/>
      </c>
      <c r="F110" s="59" t="n">
        <f aca="false">IF(MOD(D110,2)&lt;&gt;0,D110,"")</f>
        <v>113</v>
      </c>
      <c r="G110" s="188" t="n">
        <f aca="false">B110*C110</f>
        <v>330</v>
      </c>
      <c r="I110" s="56" t="s">
        <v>108</v>
      </c>
      <c r="J110" s="73" t="n">
        <v>74</v>
      </c>
      <c r="K110" s="60" t="n">
        <v>56</v>
      </c>
      <c r="L110" s="62" t="n">
        <f aca="false">J110+K110</f>
        <v>130</v>
      </c>
      <c r="M110" s="58" t="n">
        <f aca="false">IF(MOD(L110,2)=0,L110,"")</f>
        <v>130</v>
      </c>
      <c r="N110" s="59" t="str">
        <f aca="false">IF(MOD(L110,2)&lt;&gt;0,L110,"")</f>
        <v/>
      </c>
      <c r="O110" s="188" t="n">
        <f aca="false">J110*K110</f>
        <v>4144</v>
      </c>
      <c r="Q110" s="56" t="s">
        <v>140</v>
      </c>
      <c r="R110" s="73" t="n">
        <v>106</v>
      </c>
      <c r="S110" s="60" t="n">
        <v>4</v>
      </c>
      <c r="T110" s="62" t="n">
        <f aca="false">R110+S110</f>
        <v>110</v>
      </c>
      <c r="U110" s="58" t="n">
        <f aca="false">IF(MOD(T110,2)=0,T110,"")</f>
        <v>110</v>
      </c>
      <c r="V110" s="59" t="str">
        <f aca="false">IF(MOD(T110,2)&lt;&gt;0,T110,"")</f>
        <v/>
      </c>
      <c r="W110" s="188" t="n">
        <f aca="false">R110*S110</f>
        <v>424</v>
      </c>
    </row>
    <row r="111" customFormat="false" ht="13.5" hidden="false" customHeight="true" outlineLevel="0" collapsed="false">
      <c r="A111" s="56" t="s">
        <v>145</v>
      </c>
      <c r="B111" s="73" t="n">
        <v>111</v>
      </c>
      <c r="C111" s="60" t="n">
        <v>5</v>
      </c>
      <c r="D111" s="62" t="n">
        <f aca="false">B111+C111</f>
        <v>116</v>
      </c>
      <c r="E111" s="58" t="n">
        <f aca="false">IF(MOD(D111,2)=0,D111,"")</f>
        <v>116</v>
      </c>
      <c r="F111" s="59" t="str">
        <f aca="false">IF(MOD(D111,2)&lt;&gt;0,D111,"")</f>
        <v/>
      </c>
      <c r="G111" s="188" t="n">
        <f aca="false">B111*C111</f>
        <v>555</v>
      </c>
      <c r="I111" s="56" t="s">
        <v>89</v>
      </c>
      <c r="J111" s="73" t="n">
        <v>55</v>
      </c>
      <c r="K111" s="60" t="n">
        <v>78</v>
      </c>
      <c r="L111" s="62" t="n">
        <f aca="false">J111+K111</f>
        <v>133</v>
      </c>
      <c r="M111" s="58" t="str">
        <f aca="false">IF(MOD(L111,2)=0,L111,"")</f>
        <v/>
      </c>
      <c r="N111" s="59" t="n">
        <f aca="false">IF(MOD(L111,2)&lt;&gt;0,L111,"")</f>
        <v>133</v>
      </c>
      <c r="O111" s="188" t="n">
        <f aca="false">J111*K111</f>
        <v>4290</v>
      </c>
      <c r="Q111" s="56" t="s">
        <v>144</v>
      </c>
      <c r="R111" s="73" t="n">
        <v>110</v>
      </c>
      <c r="S111" s="60" t="n">
        <v>3</v>
      </c>
      <c r="T111" s="62" t="n">
        <f aca="false">R111+S111</f>
        <v>113</v>
      </c>
      <c r="U111" s="58" t="str">
        <f aca="false">IF(MOD(T111,2)=0,T111,"")</f>
        <v/>
      </c>
      <c r="V111" s="59" t="n">
        <f aca="false">IF(MOD(T111,2)&lt;&gt;0,T111,"")</f>
        <v>113</v>
      </c>
      <c r="W111" s="188" t="n">
        <f aca="false">R111*S111</f>
        <v>330</v>
      </c>
    </row>
    <row r="112" customFormat="false" ht="13.5" hidden="false" customHeight="true" outlineLevel="0" collapsed="false">
      <c r="A112" s="56" t="s">
        <v>146</v>
      </c>
      <c r="B112" s="73" t="n">
        <v>112</v>
      </c>
      <c r="C112" s="60" t="n">
        <v>4</v>
      </c>
      <c r="D112" s="62" t="n">
        <f aca="false">B112+C112</f>
        <v>116</v>
      </c>
      <c r="E112" s="58" t="n">
        <f aca="false">IF(MOD(D112,2)=0,D112,"")</f>
        <v>116</v>
      </c>
      <c r="F112" s="59" t="str">
        <f aca="false">IF(MOD(D112,2)&lt;&gt;0,D112,"")</f>
        <v/>
      </c>
      <c r="G112" s="188" t="n">
        <f aca="false">B112*C112</f>
        <v>448</v>
      </c>
      <c r="I112" s="56" t="s">
        <v>90</v>
      </c>
      <c r="J112" s="73" t="n">
        <v>56</v>
      </c>
      <c r="K112" s="60" t="n">
        <v>96</v>
      </c>
      <c r="L112" s="62" t="n">
        <f aca="false">J112+K112</f>
        <v>152</v>
      </c>
      <c r="M112" s="58" t="n">
        <f aca="false">IF(MOD(L112,2)=0,L112,"")</f>
        <v>152</v>
      </c>
      <c r="N112" s="59" t="str">
        <f aca="false">IF(MOD(L112,2)&lt;&gt;0,L112,"")</f>
        <v/>
      </c>
      <c r="O112" s="188" t="n">
        <f aca="false">J112*K112</f>
        <v>5376</v>
      </c>
      <c r="Q112" s="56" t="s">
        <v>142</v>
      </c>
      <c r="R112" s="73" t="n">
        <v>108</v>
      </c>
      <c r="S112" s="60" t="n">
        <v>3</v>
      </c>
      <c r="T112" s="62" t="n">
        <f aca="false">R112+S112</f>
        <v>111</v>
      </c>
      <c r="U112" s="58" t="str">
        <f aca="false">IF(MOD(T112,2)=0,T112,"")</f>
        <v/>
      </c>
      <c r="V112" s="59" t="n">
        <f aca="false">IF(MOD(T112,2)&lt;&gt;0,T112,"")</f>
        <v>111</v>
      </c>
      <c r="W112" s="188" t="n">
        <f aca="false">R112*S112</f>
        <v>324</v>
      </c>
    </row>
    <row r="113" customFormat="false" ht="13.5" hidden="false" customHeight="true" outlineLevel="0" collapsed="false">
      <c r="A113" s="56" t="s">
        <v>147</v>
      </c>
      <c r="B113" s="73" t="n">
        <v>113</v>
      </c>
      <c r="C113" s="60" t="n">
        <v>5</v>
      </c>
      <c r="D113" s="62" t="n">
        <f aca="false">B113+C113</f>
        <v>118</v>
      </c>
      <c r="E113" s="58" t="n">
        <f aca="false">IF(MOD(D113,2)=0,D113,"")</f>
        <v>118</v>
      </c>
      <c r="F113" s="59" t="str">
        <f aca="false">IF(MOD(D113,2)&lt;&gt;0,D113,"")</f>
        <v/>
      </c>
      <c r="G113" s="188" t="n">
        <f aca="false">B113*C113</f>
        <v>565</v>
      </c>
      <c r="I113" s="56" t="s">
        <v>62</v>
      </c>
      <c r="J113" s="73" t="n">
        <v>26</v>
      </c>
      <c r="K113" s="60" t="n">
        <v>227</v>
      </c>
      <c r="L113" s="62" t="n">
        <f aca="false">J113+K113</f>
        <v>253</v>
      </c>
      <c r="M113" s="58" t="str">
        <f aca="false">IF(MOD(L113,2)=0,L113,"")</f>
        <v/>
      </c>
      <c r="N113" s="59" t="n">
        <f aca="false">IF(MOD(L113,2)&lt;&gt;0,L113,"")</f>
        <v>253</v>
      </c>
      <c r="O113" s="188" t="n">
        <f aca="false">J113*K113</f>
        <v>5902</v>
      </c>
      <c r="Q113" s="56" t="s">
        <v>137</v>
      </c>
      <c r="R113" s="73" t="n">
        <v>103</v>
      </c>
      <c r="S113" s="60" t="n">
        <v>3</v>
      </c>
      <c r="T113" s="62" t="n">
        <f aca="false">R113+S113</f>
        <v>106</v>
      </c>
      <c r="U113" s="58" t="n">
        <f aca="false">IF(MOD(T113,2)=0,T113,"")</f>
        <v>106</v>
      </c>
      <c r="V113" s="59" t="str">
        <f aca="false">IF(MOD(T113,2)&lt;&gt;0,T113,"")</f>
        <v/>
      </c>
      <c r="W113" s="188" t="n">
        <f aca="false">R113*S113</f>
        <v>309</v>
      </c>
    </row>
    <row r="114" customFormat="false" ht="13.5" hidden="false" customHeight="true" outlineLevel="0" collapsed="false">
      <c r="A114" s="84" t="s">
        <v>148</v>
      </c>
      <c r="B114" s="202" t="n">
        <v>114</v>
      </c>
      <c r="C114" s="203" t="n">
        <v>6</v>
      </c>
      <c r="D114" s="204" t="n">
        <f aca="false">B114+C114</f>
        <v>120</v>
      </c>
      <c r="E114" s="205" t="n">
        <f aca="false">IF(MOD(D114,2)=0,D114,"")</f>
        <v>120</v>
      </c>
      <c r="F114" s="206" t="str">
        <f aca="false">IF(MOD(D114,2)&lt;&gt;0,D114,"")</f>
        <v/>
      </c>
      <c r="G114" s="207" t="n">
        <f aca="false">B114*C114</f>
        <v>684</v>
      </c>
      <c r="I114" s="84" t="s">
        <v>73</v>
      </c>
      <c r="J114" s="202" t="n">
        <v>37</v>
      </c>
      <c r="K114" s="203" t="n">
        <v>182</v>
      </c>
      <c r="L114" s="204" t="n">
        <f aca="false">J114+K114</f>
        <v>219</v>
      </c>
      <c r="M114" s="205" t="str">
        <f aca="false">IF(MOD(L114,2)=0,L114,"")</f>
        <v/>
      </c>
      <c r="N114" s="206" t="n">
        <f aca="false">IF(MOD(L114,2)&lt;&gt;0,L114,"")</f>
        <v>219</v>
      </c>
      <c r="O114" s="207" t="n">
        <f aca="false">J114*K114</f>
        <v>6734</v>
      </c>
      <c r="Q114" s="84" t="s">
        <v>37</v>
      </c>
      <c r="R114" s="202" t="n">
        <v>1</v>
      </c>
      <c r="S114" s="203" t="n">
        <v>7</v>
      </c>
      <c r="T114" s="204" t="n">
        <f aca="false">R114+S114</f>
        <v>8</v>
      </c>
      <c r="U114" s="205" t="n">
        <f aca="false">IF(MOD(T114,2)=0,T114,"")</f>
        <v>8</v>
      </c>
      <c r="V114" s="206" t="str">
        <f aca="false">IF(MOD(T114,2)&lt;&gt;0,T114,"")</f>
        <v/>
      </c>
      <c r="W114" s="207" t="n">
        <f aca="false">R114*S114</f>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2" man="true" max="16383" min="0"/>
  </rowBreaks>
  <colBreaks count="1" manualBreakCount="1">
    <brk id="11"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18" activeCellId="0" sqref="I118"/>
    </sheetView>
  </sheetViews>
  <sheetFormatPr defaultColWidth="9.0546875" defaultRowHeight="13.5" zeroHeight="false" outlineLevelRow="0" outlineLevelCol="0"/>
  <cols>
    <col collapsed="false" customWidth="true" hidden="false" outlineLevel="0" max="1" min="1" style="1" width="8.7"/>
    <col collapsed="false" customWidth="true" hidden="false" outlineLevel="0" max="4" min="2" style="2" width="8.7"/>
    <col collapsed="false" customWidth="true" hidden="false" outlineLevel="0" max="9" min="5" style="2" width="9.14"/>
  </cols>
  <sheetData>
    <row r="1" customFormat="false" ht="13.5" hidden="false" customHeight="true" outlineLevel="0" collapsed="false">
      <c r="A1" s="208" t="s">
        <v>1</v>
      </c>
      <c r="B1" s="209" t="s">
        <v>199</v>
      </c>
      <c r="C1" s="209" t="s">
        <v>3</v>
      </c>
      <c r="D1" s="209" t="s">
        <v>200</v>
      </c>
      <c r="E1" s="208" t="s">
        <v>201</v>
      </c>
      <c r="F1" s="209" t="s">
        <v>202</v>
      </c>
      <c r="G1" s="209" t="s">
        <v>203</v>
      </c>
      <c r="H1" s="209" t="s">
        <v>204</v>
      </c>
      <c r="I1" s="210" t="s">
        <v>205</v>
      </c>
    </row>
    <row r="2" s="217" customFormat="true" ht="13.5" hidden="false" customHeight="true" outlineLevel="0" collapsed="false">
      <c r="A2" s="56" t="s">
        <v>37</v>
      </c>
      <c r="B2" s="211" t="n">
        <v>1</v>
      </c>
      <c r="C2" s="212" t="n">
        <v>7</v>
      </c>
      <c r="D2" s="213" t="n">
        <f aca="false">B2+C2</f>
        <v>8</v>
      </c>
      <c r="E2" s="214" t="n">
        <f aca="false">D2</f>
        <v>8</v>
      </c>
      <c r="F2" s="215"/>
      <c r="G2" s="215"/>
      <c r="H2" s="215"/>
      <c r="I2" s="216"/>
    </row>
    <row r="3" customFormat="false" ht="13.5" hidden="false" customHeight="true" outlineLevel="0" collapsed="false">
      <c r="A3" s="56" t="s">
        <v>49</v>
      </c>
      <c r="B3" s="211" t="n">
        <v>13</v>
      </c>
      <c r="C3" s="212" t="n">
        <v>43</v>
      </c>
      <c r="D3" s="213" t="n">
        <f aca="false">B3+C3</f>
        <v>56</v>
      </c>
      <c r="E3" s="214" t="n">
        <f aca="false">D3</f>
        <v>56</v>
      </c>
      <c r="F3" s="215"/>
      <c r="G3" s="215"/>
      <c r="H3" s="215"/>
      <c r="I3" s="216"/>
    </row>
    <row r="4" customFormat="false" ht="13.5" hidden="false" customHeight="true" outlineLevel="0" collapsed="false">
      <c r="A4" s="56" t="s">
        <v>68</v>
      </c>
      <c r="B4" s="211" t="n">
        <v>32</v>
      </c>
      <c r="C4" s="212" t="n">
        <v>30</v>
      </c>
      <c r="D4" s="213" t="n">
        <f aca="false">B4+C4</f>
        <v>62</v>
      </c>
      <c r="E4" s="214" t="n">
        <f aca="false">D4</f>
        <v>62</v>
      </c>
      <c r="F4" s="215"/>
      <c r="G4" s="215"/>
      <c r="H4" s="215"/>
      <c r="I4" s="216"/>
    </row>
    <row r="5" customFormat="false" ht="13.5" hidden="false" customHeight="true" outlineLevel="0" collapsed="false">
      <c r="A5" s="56" t="s">
        <v>67</v>
      </c>
      <c r="B5" s="211" t="n">
        <v>31</v>
      </c>
      <c r="C5" s="212" t="n">
        <v>34</v>
      </c>
      <c r="D5" s="213" t="n">
        <f aca="false">B5+C5</f>
        <v>65</v>
      </c>
      <c r="E5" s="214" t="n">
        <f aca="false">D5</f>
        <v>65</v>
      </c>
      <c r="F5" s="215"/>
      <c r="G5" s="215"/>
      <c r="H5" s="215"/>
      <c r="I5" s="216"/>
    </row>
    <row r="6" customFormat="false" ht="13.5" hidden="false" customHeight="true" outlineLevel="0" collapsed="false">
      <c r="A6" s="56" t="s">
        <v>50</v>
      </c>
      <c r="B6" s="211" t="n">
        <v>14</v>
      </c>
      <c r="C6" s="212" t="n">
        <v>52</v>
      </c>
      <c r="D6" s="213" t="n">
        <f aca="false">B6+C6</f>
        <v>66</v>
      </c>
      <c r="E6" s="214" t="n">
        <f aca="false">D6</f>
        <v>66</v>
      </c>
      <c r="F6" s="215"/>
      <c r="G6" s="215"/>
      <c r="H6" s="215"/>
      <c r="I6" s="216"/>
    </row>
    <row r="7" customFormat="false" ht="13.5" hidden="false" customHeight="true" outlineLevel="0" collapsed="false">
      <c r="A7" s="56" t="s">
        <v>84</v>
      </c>
      <c r="B7" s="211" t="n">
        <v>49</v>
      </c>
      <c r="C7" s="212" t="n">
        <v>18</v>
      </c>
      <c r="D7" s="213" t="n">
        <f aca="false">B7+C7</f>
        <v>67</v>
      </c>
      <c r="E7" s="214" t="n">
        <f aca="false">D7</f>
        <v>67</v>
      </c>
      <c r="F7" s="215"/>
      <c r="G7" s="215"/>
      <c r="H7" s="215"/>
      <c r="I7" s="216"/>
    </row>
    <row r="8" customFormat="false" ht="13.5" hidden="false" customHeight="true" outlineLevel="0" collapsed="false">
      <c r="A8" s="56" t="s">
        <v>94</v>
      </c>
      <c r="B8" s="211" t="n">
        <v>60</v>
      </c>
      <c r="C8" s="212" t="n">
        <v>13</v>
      </c>
      <c r="D8" s="218" t="n">
        <f aca="false">B8+C8</f>
        <v>73</v>
      </c>
      <c r="E8" s="219"/>
      <c r="F8" s="214" t="n">
        <f aca="false">D8</f>
        <v>73</v>
      </c>
      <c r="G8" s="215"/>
      <c r="H8" s="215"/>
      <c r="I8" s="216"/>
    </row>
    <row r="9" customFormat="false" ht="13.5" hidden="false" customHeight="true" outlineLevel="0" collapsed="false">
      <c r="A9" s="56" t="s">
        <v>96</v>
      </c>
      <c r="B9" s="211" t="n">
        <v>62</v>
      </c>
      <c r="C9" s="212" t="n">
        <v>11</v>
      </c>
      <c r="D9" s="218" t="n">
        <f aca="false">B9+C9</f>
        <v>73</v>
      </c>
      <c r="E9" s="219"/>
      <c r="F9" s="214" t="n">
        <f aca="false">D9</f>
        <v>73</v>
      </c>
      <c r="G9" s="215"/>
      <c r="H9" s="215"/>
      <c r="I9" s="216"/>
    </row>
    <row r="10" customFormat="false" ht="13.5" hidden="false" customHeight="true" outlineLevel="0" collapsed="false">
      <c r="A10" s="56" t="s">
        <v>97</v>
      </c>
      <c r="B10" s="211" t="n">
        <v>63</v>
      </c>
      <c r="C10" s="212" t="n">
        <v>11</v>
      </c>
      <c r="D10" s="218" t="n">
        <f aca="false">B10+C10</f>
        <v>74</v>
      </c>
      <c r="E10" s="214" t="n">
        <f aca="false">D10</f>
        <v>74</v>
      </c>
      <c r="F10" s="215"/>
      <c r="G10" s="215"/>
      <c r="H10" s="215"/>
      <c r="I10" s="216"/>
    </row>
    <row r="11" customFormat="false" ht="13.5" hidden="false" customHeight="true" outlineLevel="0" collapsed="false">
      <c r="A11" s="56" t="s">
        <v>95</v>
      </c>
      <c r="B11" s="211" t="n">
        <v>61</v>
      </c>
      <c r="C11" s="212" t="n">
        <v>14</v>
      </c>
      <c r="D11" s="218" t="n">
        <f aca="false">B11+C11</f>
        <v>75</v>
      </c>
      <c r="E11" s="214" t="n">
        <f aca="false">D11</f>
        <v>75</v>
      </c>
      <c r="F11" s="215"/>
      <c r="G11" s="215"/>
      <c r="H11" s="215"/>
      <c r="I11" s="216"/>
    </row>
    <row r="12" customFormat="false" ht="13.5" hidden="false" customHeight="true" outlineLevel="0" collapsed="false">
      <c r="A12" s="56" t="s">
        <v>83</v>
      </c>
      <c r="B12" s="211" t="n">
        <v>48</v>
      </c>
      <c r="C12" s="212" t="n">
        <v>29</v>
      </c>
      <c r="D12" s="218" t="n">
        <f aca="false">B12+C12</f>
        <v>77</v>
      </c>
      <c r="E12" s="219"/>
      <c r="F12" s="214" t="n">
        <f aca="false">D12</f>
        <v>77</v>
      </c>
      <c r="G12" s="215"/>
      <c r="H12" s="215"/>
      <c r="I12" s="216"/>
    </row>
    <row r="13" customFormat="false" ht="13.5" hidden="false" customHeight="true" outlineLevel="0" collapsed="false">
      <c r="A13" s="56" t="s">
        <v>99</v>
      </c>
      <c r="B13" s="211" t="n">
        <v>65</v>
      </c>
      <c r="C13" s="212" t="n">
        <v>12</v>
      </c>
      <c r="D13" s="218" t="n">
        <f aca="false">B13+C13</f>
        <v>77</v>
      </c>
      <c r="E13" s="219"/>
      <c r="F13" s="214" t="n">
        <f aca="false">D13</f>
        <v>77</v>
      </c>
      <c r="G13" s="215"/>
      <c r="H13" s="215"/>
      <c r="I13" s="216"/>
    </row>
    <row r="14" customFormat="false" ht="13.5" hidden="false" customHeight="true" outlineLevel="0" collapsed="false">
      <c r="A14" s="56" t="s">
        <v>100</v>
      </c>
      <c r="B14" s="211" t="n">
        <v>66</v>
      </c>
      <c r="C14" s="212" t="n">
        <v>12</v>
      </c>
      <c r="D14" s="218" t="n">
        <f aca="false">B14+C14</f>
        <v>78</v>
      </c>
      <c r="E14" s="214" t="n">
        <f aca="false">D14</f>
        <v>78</v>
      </c>
      <c r="F14" s="215"/>
      <c r="G14" s="215"/>
      <c r="H14" s="215"/>
      <c r="I14" s="216"/>
    </row>
    <row r="15" customFormat="false" ht="13.5" hidden="false" customHeight="true" outlineLevel="0" collapsed="false">
      <c r="A15" s="56" t="s">
        <v>71</v>
      </c>
      <c r="B15" s="211" t="n">
        <v>35</v>
      </c>
      <c r="C15" s="212" t="n">
        <v>45</v>
      </c>
      <c r="D15" s="218" t="n">
        <f aca="false">B15+C15</f>
        <v>80</v>
      </c>
      <c r="E15" s="219"/>
      <c r="F15" s="214" t="n">
        <f aca="false">D15</f>
        <v>80</v>
      </c>
      <c r="G15" s="215"/>
      <c r="H15" s="215"/>
      <c r="I15" s="216"/>
    </row>
    <row r="16" customFormat="false" ht="13.5" hidden="false" customHeight="true" outlineLevel="0" collapsed="false">
      <c r="A16" s="56" t="s">
        <v>92</v>
      </c>
      <c r="B16" s="211" t="n">
        <v>58</v>
      </c>
      <c r="C16" s="212" t="n">
        <v>22</v>
      </c>
      <c r="D16" s="218" t="n">
        <f aca="false">B16+C16</f>
        <v>80</v>
      </c>
      <c r="E16" s="219"/>
      <c r="F16" s="214" t="n">
        <f aca="false">D16</f>
        <v>80</v>
      </c>
      <c r="G16" s="215"/>
      <c r="H16" s="215"/>
      <c r="I16" s="216"/>
    </row>
    <row r="17" customFormat="false" ht="13.5" hidden="false" customHeight="true" outlineLevel="0" collapsed="false">
      <c r="A17" s="56" t="s">
        <v>81</v>
      </c>
      <c r="B17" s="211" t="n">
        <v>46</v>
      </c>
      <c r="C17" s="212" t="n">
        <v>35</v>
      </c>
      <c r="D17" s="218" t="n">
        <f aca="false">B17+C17</f>
        <v>81</v>
      </c>
      <c r="E17" s="214" t="n">
        <f aca="false">D17</f>
        <v>81</v>
      </c>
      <c r="F17" s="215"/>
      <c r="G17" s="215"/>
      <c r="H17" s="215"/>
      <c r="I17" s="216"/>
    </row>
    <row r="18" customFormat="false" ht="13.5" hidden="false" customHeight="true" outlineLevel="0" collapsed="false">
      <c r="A18" s="56" t="s">
        <v>80</v>
      </c>
      <c r="B18" s="211" t="n">
        <v>45</v>
      </c>
      <c r="C18" s="212" t="n">
        <v>37</v>
      </c>
      <c r="D18" s="218" t="n">
        <f aca="false">B18+C18</f>
        <v>82</v>
      </c>
      <c r="E18" s="219"/>
      <c r="F18" s="214" t="n">
        <f aca="false">D18</f>
        <v>82</v>
      </c>
      <c r="G18" s="215"/>
      <c r="H18" s="215"/>
      <c r="I18" s="216"/>
    </row>
    <row r="19" customFormat="false" ht="13.5" hidden="false" customHeight="true" outlineLevel="0" collapsed="false">
      <c r="A19" s="56" t="s">
        <v>98</v>
      </c>
      <c r="B19" s="211" t="n">
        <v>64</v>
      </c>
      <c r="C19" s="212" t="n">
        <v>18</v>
      </c>
      <c r="D19" s="218" t="n">
        <f aca="false">B19+C19</f>
        <v>82</v>
      </c>
      <c r="E19" s="219"/>
      <c r="F19" s="214" t="n">
        <f aca="false">D19</f>
        <v>82</v>
      </c>
      <c r="G19" s="215"/>
      <c r="H19" s="215"/>
      <c r="I19" s="216"/>
    </row>
    <row r="20" customFormat="false" ht="13.5" hidden="false" customHeight="true" outlineLevel="0" collapsed="false">
      <c r="A20" s="56" t="s">
        <v>44</v>
      </c>
      <c r="B20" s="211" t="n">
        <v>8</v>
      </c>
      <c r="C20" s="212" t="n">
        <v>75</v>
      </c>
      <c r="D20" s="218" t="n">
        <f aca="false">B20+C20</f>
        <v>83</v>
      </c>
      <c r="E20" s="219"/>
      <c r="F20" s="214" t="n">
        <f aca="false">D20</f>
        <v>83</v>
      </c>
      <c r="G20" s="215"/>
      <c r="H20" s="215"/>
      <c r="I20" s="216"/>
    </row>
    <row r="21" customFormat="false" ht="13.5" hidden="false" customHeight="true" outlineLevel="0" collapsed="false">
      <c r="A21" s="56" t="s">
        <v>93</v>
      </c>
      <c r="B21" s="211" t="n">
        <v>59</v>
      </c>
      <c r="C21" s="212" t="n">
        <v>24</v>
      </c>
      <c r="D21" s="218" t="n">
        <f aca="false">B21+C21</f>
        <v>83</v>
      </c>
      <c r="E21" s="219"/>
      <c r="F21" s="214" t="n">
        <f aca="false">D21</f>
        <v>83</v>
      </c>
      <c r="G21" s="215"/>
      <c r="H21" s="215"/>
      <c r="I21" s="216"/>
    </row>
    <row r="22" customFormat="false" ht="13.5" hidden="false" customHeight="true" outlineLevel="0" collapsed="false">
      <c r="A22" s="56" t="s">
        <v>82</v>
      </c>
      <c r="B22" s="211" t="n">
        <v>47</v>
      </c>
      <c r="C22" s="212" t="n">
        <v>38</v>
      </c>
      <c r="D22" s="218" t="n">
        <f aca="false">B22+C22</f>
        <v>85</v>
      </c>
      <c r="E22" s="214" t="n">
        <f aca="false">D22</f>
        <v>85</v>
      </c>
      <c r="F22" s="215"/>
      <c r="G22" s="215"/>
      <c r="H22" s="215"/>
      <c r="I22" s="216"/>
    </row>
    <row r="23" customFormat="false" ht="13.5" hidden="false" customHeight="true" outlineLevel="0" collapsed="false">
      <c r="A23" s="56" t="s">
        <v>91</v>
      </c>
      <c r="B23" s="211" t="n">
        <v>57</v>
      </c>
      <c r="C23" s="212" t="n">
        <v>29</v>
      </c>
      <c r="D23" s="218" t="n">
        <f aca="false">B23+C23</f>
        <v>86</v>
      </c>
      <c r="E23" s="214" t="n">
        <f aca="false">D23</f>
        <v>86</v>
      </c>
      <c r="F23" s="215"/>
      <c r="G23" s="215"/>
      <c r="H23" s="215"/>
      <c r="I23" s="216"/>
    </row>
    <row r="24" customFormat="false" ht="13.5" hidden="false" customHeight="true" outlineLevel="0" collapsed="false">
      <c r="A24" s="56" t="s">
        <v>60</v>
      </c>
      <c r="B24" s="211" t="n">
        <v>24</v>
      </c>
      <c r="C24" s="212" t="n">
        <v>64</v>
      </c>
      <c r="D24" s="218" t="n">
        <f aca="false">B24+C24</f>
        <v>88</v>
      </c>
      <c r="E24" s="219"/>
      <c r="F24" s="214" t="n">
        <f aca="false">D24</f>
        <v>88</v>
      </c>
      <c r="G24" s="215"/>
      <c r="H24" s="215"/>
      <c r="I24" s="216"/>
    </row>
    <row r="25" customFormat="false" ht="13.5" hidden="false" customHeight="true" outlineLevel="0" collapsed="false">
      <c r="A25" s="56" t="s">
        <v>70</v>
      </c>
      <c r="B25" s="211" t="n">
        <v>34</v>
      </c>
      <c r="C25" s="212" t="n">
        <v>54</v>
      </c>
      <c r="D25" s="218" t="n">
        <f aca="false">B25+C25</f>
        <v>88</v>
      </c>
      <c r="E25" s="219"/>
      <c r="F25" s="214" t="n">
        <f aca="false">D25</f>
        <v>88</v>
      </c>
      <c r="G25" s="215"/>
      <c r="H25" s="215"/>
      <c r="I25" s="216"/>
    </row>
    <row r="26" customFormat="false" ht="13.5" hidden="false" customHeight="true" outlineLevel="0" collapsed="false">
      <c r="A26" s="56" t="s">
        <v>66</v>
      </c>
      <c r="B26" s="211" t="n">
        <v>30</v>
      </c>
      <c r="C26" s="212" t="n">
        <v>60</v>
      </c>
      <c r="D26" s="218" t="n">
        <f aca="false">B26+C26</f>
        <v>90</v>
      </c>
      <c r="E26" s="214" t="n">
        <f aca="false">D26</f>
        <v>90</v>
      </c>
      <c r="F26" s="215"/>
      <c r="G26" s="215"/>
      <c r="H26" s="215"/>
      <c r="I26" s="216"/>
    </row>
    <row r="27" customFormat="false" ht="13.5" hidden="false" customHeight="true" outlineLevel="0" collapsed="false">
      <c r="A27" s="56" t="s">
        <v>107</v>
      </c>
      <c r="B27" s="211" t="n">
        <v>73</v>
      </c>
      <c r="C27" s="212" t="n">
        <v>20</v>
      </c>
      <c r="D27" s="218" t="n">
        <f aca="false">B27+C27</f>
        <v>93</v>
      </c>
      <c r="E27" s="214" t="n">
        <f aca="false">D27</f>
        <v>93</v>
      </c>
      <c r="F27" s="215"/>
      <c r="G27" s="215"/>
      <c r="H27" s="215"/>
      <c r="I27" s="216"/>
    </row>
    <row r="28" customFormat="false" ht="13.5" hidden="false" customHeight="true" outlineLevel="0" collapsed="false">
      <c r="A28" s="56" t="s">
        <v>76</v>
      </c>
      <c r="B28" s="211" t="n">
        <v>41</v>
      </c>
      <c r="C28" s="212" t="n">
        <v>54</v>
      </c>
      <c r="D28" s="218" t="n">
        <f aca="false">B28+C28</f>
        <v>95</v>
      </c>
      <c r="E28" s="219"/>
      <c r="F28" s="215"/>
      <c r="G28" s="214" t="n">
        <f aca="false">D28</f>
        <v>95</v>
      </c>
      <c r="H28" s="215"/>
      <c r="I28" s="216"/>
    </row>
    <row r="29" customFormat="false" ht="13.5" hidden="false" customHeight="true" outlineLevel="0" collapsed="false">
      <c r="A29" s="56" t="s">
        <v>77</v>
      </c>
      <c r="B29" s="211" t="n">
        <v>42</v>
      </c>
      <c r="C29" s="212" t="n">
        <v>53</v>
      </c>
      <c r="D29" s="218" t="n">
        <f aca="false">B29+C29</f>
        <v>95</v>
      </c>
      <c r="E29" s="219"/>
      <c r="F29" s="215"/>
      <c r="G29" s="214" t="n">
        <f aca="false">D29</f>
        <v>95</v>
      </c>
      <c r="H29" s="215"/>
      <c r="I29" s="216"/>
    </row>
    <row r="30" customFormat="false" ht="13.5" hidden="false" customHeight="true" outlineLevel="0" collapsed="false">
      <c r="A30" s="56" t="s">
        <v>29</v>
      </c>
      <c r="B30" s="211" t="n">
        <v>50</v>
      </c>
      <c r="C30" s="212" t="n">
        <v>45</v>
      </c>
      <c r="D30" s="218" t="n">
        <f aca="false">B30+C30</f>
        <v>95</v>
      </c>
      <c r="E30" s="219"/>
      <c r="F30" s="215"/>
      <c r="G30" s="214" t="n">
        <f aca="false">D30</f>
        <v>95</v>
      </c>
      <c r="H30" s="215"/>
      <c r="I30" s="216"/>
    </row>
    <row r="31" customFormat="false" ht="13.5" hidden="false" customHeight="true" outlineLevel="0" collapsed="false">
      <c r="A31" s="56" t="s">
        <v>101</v>
      </c>
      <c r="B31" s="211" t="n">
        <v>67</v>
      </c>
      <c r="C31" s="212" t="n">
        <v>30</v>
      </c>
      <c r="D31" s="218" t="n">
        <f aca="false">B31+C31</f>
        <v>97</v>
      </c>
      <c r="E31" s="214" t="n">
        <f aca="false">D31</f>
        <v>97</v>
      </c>
      <c r="F31" s="215"/>
      <c r="G31" s="215"/>
      <c r="H31" s="215"/>
      <c r="I31" s="216"/>
    </row>
    <row r="32" customFormat="false" ht="13.5" hidden="false" customHeight="true" outlineLevel="0" collapsed="false">
      <c r="A32" s="56" t="s">
        <v>65</v>
      </c>
      <c r="B32" s="211" t="n">
        <v>29</v>
      </c>
      <c r="C32" s="212" t="n">
        <v>69</v>
      </c>
      <c r="D32" s="218" t="n">
        <f aca="false">B32+C32</f>
        <v>98</v>
      </c>
      <c r="E32" s="214" t="n">
        <f aca="false">D32</f>
        <v>98</v>
      </c>
      <c r="F32" s="215"/>
      <c r="G32" s="215"/>
      <c r="H32" s="215"/>
      <c r="I32" s="216"/>
    </row>
    <row r="33" customFormat="false" ht="13.5" hidden="false" customHeight="true" outlineLevel="0" collapsed="false">
      <c r="A33" s="56" t="s">
        <v>105</v>
      </c>
      <c r="B33" s="211" t="n">
        <v>71</v>
      </c>
      <c r="C33" s="212" t="n">
        <v>28</v>
      </c>
      <c r="D33" s="218" t="n">
        <f aca="false">B33+C33</f>
        <v>99</v>
      </c>
      <c r="E33" s="214" t="n">
        <f aca="false">D33</f>
        <v>99</v>
      </c>
      <c r="F33" s="215"/>
      <c r="G33" s="215"/>
      <c r="H33" s="215"/>
      <c r="I33" s="216"/>
    </row>
    <row r="34" customFormat="false" ht="13.5" hidden="false" customHeight="true" outlineLevel="0" collapsed="false">
      <c r="A34" s="56" t="s">
        <v>58</v>
      </c>
      <c r="B34" s="211" t="n">
        <v>22</v>
      </c>
      <c r="C34" s="212" t="n">
        <v>78</v>
      </c>
      <c r="D34" s="218" t="n">
        <f aca="false">B34+C34</f>
        <v>100</v>
      </c>
      <c r="E34" s="219"/>
      <c r="F34" s="214" t="n">
        <f aca="false">D34</f>
        <v>100</v>
      </c>
      <c r="G34" s="215"/>
      <c r="H34" s="215"/>
      <c r="I34" s="216"/>
    </row>
    <row r="35" customFormat="false" ht="13.5" hidden="false" customHeight="true" outlineLevel="0" collapsed="false">
      <c r="A35" s="56" t="s">
        <v>106</v>
      </c>
      <c r="B35" s="211" t="n">
        <v>72</v>
      </c>
      <c r="C35" s="212" t="n">
        <v>28</v>
      </c>
      <c r="D35" s="218" t="n">
        <f aca="false">B35+C35</f>
        <v>100</v>
      </c>
      <c r="E35" s="219"/>
      <c r="F35" s="214" t="n">
        <f aca="false">D35</f>
        <v>100</v>
      </c>
      <c r="G35" s="215"/>
      <c r="H35" s="215"/>
      <c r="I35" s="216"/>
    </row>
    <row r="36" customFormat="false" ht="13.5" hidden="false" customHeight="true" outlineLevel="0" collapsed="false">
      <c r="A36" s="56" t="s">
        <v>86</v>
      </c>
      <c r="B36" s="211" t="n">
        <v>52</v>
      </c>
      <c r="C36" s="212" t="n">
        <v>49</v>
      </c>
      <c r="D36" s="218" t="n">
        <f aca="false">B36+C36</f>
        <v>101</v>
      </c>
      <c r="E36" s="219"/>
      <c r="F36" s="214" t="n">
        <f aca="false">D36</f>
        <v>101</v>
      </c>
      <c r="G36" s="215"/>
      <c r="H36" s="215"/>
      <c r="I36" s="216"/>
    </row>
    <row r="37" customFormat="false" ht="13.5" hidden="false" customHeight="true" outlineLevel="0" collapsed="false">
      <c r="A37" s="56" t="s">
        <v>116</v>
      </c>
      <c r="B37" s="211" t="n">
        <v>82</v>
      </c>
      <c r="C37" s="212" t="n">
        <v>19</v>
      </c>
      <c r="D37" s="218" t="n">
        <f aca="false">B37+C37</f>
        <v>101</v>
      </c>
      <c r="E37" s="219"/>
      <c r="F37" s="214" t="n">
        <f aca="false">D37</f>
        <v>101</v>
      </c>
      <c r="G37" s="215"/>
      <c r="H37" s="215"/>
      <c r="I37" s="216"/>
    </row>
    <row r="38" customFormat="false" ht="13.5" hidden="false" customHeight="true" outlineLevel="0" collapsed="false">
      <c r="A38" s="56" t="s">
        <v>61</v>
      </c>
      <c r="B38" s="211" t="n">
        <v>25</v>
      </c>
      <c r="C38" s="212" t="n">
        <v>77</v>
      </c>
      <c r="D38" s="218" t="n">
        <f aca="false">B38+C38</f>
        <v>102</v>
      </c>
      <c r="E38" s="219"/>
      <c r="F38" s="215"/>
      <c r="G38" s="214" t="n">
        <f aca="false">D38</f>
        <v>102</v>
      </c>
      <c r="H38" s="215"/>
      <c r="I38" s="216"/>
    </row>
    <row r="39" customFormat="false" ht="13.5" hidden="false" customHeight="true" outlineLevel="0" collapsed="false">
      <c r="A39" s="56" t="s">
        <v>128</v>
      </c>
      <c r="B39" s="211" t="n">
        <v>94</v>
      </c>
      <c r="C39" s="212" t="n">
        <v>8</v>
      </c>
      <c r="D39" s="218" t="n">
        <f aca="false">B39+C39</f>
        <v>102</v>
      </c>
      <c r="E39" s="219"/>
      <c r="F39" s="215"/>
      <c r="G39" s="214" t="n">
        <f aca="false">D39</f>
        <v>102</v>
      </c>
      <c r="H39" s="215"/>
      <c r="I39" s="216"/>
    </row>
    <row r="40" customFormat="false" ht="13.5" hidden="false" customHeight="true" outlineLevel="0" collapsed="false">
      <c r="A40" s="56" t="s">
        <v>131</v>
      </c>
      <c r="B40" s="211" t="n">
        <v>97</v>
      </c>
      <c r="C40" s="212" t="n">
        <v>5</v>
      </c>
      <c r="D40" s="218" t="n">
        <f aca="false">B40+C40</f>
        <v>102</v>
      </c>
      <c r="E40" s="219"/>
      <c r="F40" s="215"/>
      <c r="G40" s="214" t="n">
        <f aca="false">D40</f>
        <v>102</v>
      </c>
      <c r="H40" s="215"/>
      <c r="I40" s="216"/>
    </row>
    <row r="41" customFormat="false" ht="13.5" hidden="false" customHeight="true" outlineLevel="0" collapsed="false">
      <c r="A41" s="56" t="s">
        <v>79</v>
      </c>
      <c r="B41" s="211" t="n">
        <v>44</v>
      </c>
      <c r="C41" s="212" t="n">
        <v>59</v>
      </c>
      <c r="D41" s="218" t="n">
        <f aca="false">B41+C41</f>
        <v>103</v>
      </c>
      <c r="E41" s="219"/>
      <c r="F41" s="215"/>
      <c r="G41" s="214" t="n">
        <f aca="false">D41</f>
        <v>103</v>
      </c>
      <c r="H41" s="215"/>
      <c r="I41" s="216"/>
    </row>
    <row r="42" customFormat="false" ht="13.5" hidden="false" customHeight="true" outlineLevel="0" collapsed="false">
      <c r="A42" s="56" t="s">
        <v>120</v>
      </c>
      <c r="B42" s="211" t="n">
        <v>86</v>
      </c>
      <c r="C42" s="212" t="n">
        <v>17</v>
      </c>
      <c r="D42" s="218" t="n">
        <f aca="false">B42+C42</f>
        <v>103</v>
      </c>
      <c r="E42" s="219"/>
      <c r="F42" s="215"/>
      <c r="G42" s="214" t="n">
        <f aca="false">D42</f>
        <v>103</v>
      </c>
      <c r="H42" s="215"/>
      <c r="I42" s="216"/>
    </row>
    <row r="43" customFormat="false" ht="13.5" hidden="false" customHeight="true" outlineLevel="0" collapsed="false">
      <c r="A43" s="56" t="s">
        <v>129</v>
      </c>
      <c r="B43" s="211" t="n">
        <v>95</v>
      </c>
      <c r="C43" s="212" t="n">
        <v>8</v>
      </c>
      <c r="D43" s="218" t="n">
        <f aca="false">B43+C43</f>
        <v>103</v>
      </c>
      <c r="E43" s="219"/>
      <c r="F43" s="215"/>
      <c r="G43" s="214" t="n">
        <f aca="false">D43</f>
        <v>103</v>
      </c>
      <c r="H43" s="215"/>
      <c r="I43" s="216"/>
    </row>
    <row r="44" customFormat="false" ht="13.5" hidden="false" customHeight="true" outlineLevel="0" collapsed="false">
      <c r="A44" s="56" t="s">
        <v>127</v>
      </c>
      <c r="B44" s="211" t="n">
        <v>93</v>
      </c>
      <c r="C44" s="212" t="n">
        <v>11</v>
      </c>
      <c r="D44" s="218" t="n">
        <f aca="false">B44+C44</f>
        <v>104</v>
      </c>
      <c r="E44" s="214" t="n">
        <f aca="false">D44</f>
        <v>104</v>
      </c>
      <c r="F44" s="215"/>
      <c r="G44" s="215"/>
      <c r="H44" s="215"/>
      <c r="I44" s="216"/>
    </row>
    <row r="45" customFormat="false" ht="13.5" hidden="false" customHeight="true" outlineLevel="0" collapsed="false">
      <c r="A45" s="56" t="s">
        <v>69</v>
      </c>
      <c r="B45" s="211" t="n">
        <v>33</v>
      </c>
      <c r="C45" s="212" t="n">
        <v>73</v>
      </c>
      <c r="D45" s="218" t="n">
        <f aca="false">B45+C45</f>
        <v>106</v>
      </c>
      <c r="E45" s="219"/>
      <c r="F45" s="215"/>
      <c r="G45" s="215"/>
      <c r="H45" s="215"/>
      <c r="I45" s="220" t="n">
        <f aca="false">D45</f>
        <v>106</v>
      </c>
    </row>
    <row r="46" customFormat="false" ht="13.5" hidden="false" customHeight="true" outlineLevel="0" collapsed="false">
      <c r="A46" s="56" t="s">
        <v>121</v>
      </c>
      <c r="B46" s="211" t="n">
        <v>87</v>
      </c>
      <c r="C46" s="212" t="n">
        <v>19</v>
      </c>
      <c r="D46" s="218" t="n">
        <f aca="false">B46+C46</f>
        <v>106</v>
      </c>
      <c r="E46" s="219"/>
      <c r="F46" s="215"/>
      <c r="G46" s="215"/>
      <c r="H46" s="215"/>
      <c r="I46" s="220" t="n">
        <f aca="false">D46</f>
        <v>106</v>
      </c>
    </row>
    <row r="47" customFormat="false" ht="13.5" hidden="false" customHeight="true" outlineLevel="0" collapsed="false">
      <c r="A47" s="56" t="s">
        <v>125</v>
      </c>
      <c r="B47" s="211" t="n">
        <v>91</v>
      </c>
      <c r="C47" s="212" t="n">
        <v>15</v>
      </c>
      <c r="D47" s="218" t="n">
        <f aca="false">B47+C47</f>
        <v>106</v>
      </c>
      <c r="E47" s="219"/>
      <c r="F47" s="215"/>
      <c r="G47" s="215"/>
      <c r="H47" s="215"/>
      <c r="I47" s="220" t="n">
        <f aca="false">D47</f>
        <v>106</v>
      </c>
    </row>
    <row r="48" customFormat="false" ht="13.5" hidden="false" customHeight="true" outlineLevel="0" collapsed="false">
      <c r="A48" s="56" t="s">
        <v>132</v>
      </c>
      <c r="B48" s="211" t="n">
        <v>98</v>
      </c>
      <c r="C48" s="212" t="n">
        <v>8</v>
      </c>
      <c r="D48" s="218" t="n">
        <f aca="false">B48+C48</f>
        <v>106</v>
      </c>
      <c r="E48" s="219"/>
      <c r="F48" s="215"/>
      <c r="G48" s="215"/>
      <c r="H48" s="215"/>
      <c r="I48" s="220" t="n">
        <f aca="false">D48</f>
        <v>106</v>
      </c>
    </row>
    <row r="49" customFormat="false" ht="13.5" hidden="false" customHeight="true" outlineLevel="0" collapsed="false">
      <c r="A49" s="56" t="s">
        <v>137</v>
      </c>
      <c r="B49" s="211" t="n">
        <v>103</v>
      </c>
      <c r="C49" s="212" t="n">
        <v>3</v>
      </c>
      <c r="D49" s="218" t="n">
        <f aca="false">B49+C49</f>
        <v>106</v>
      </c>
      <c r="E49" s="219"/>
      <c r="F49" s="215"/>
      <c r="G49" s="215"/>
      <c r="H49" s="215"/>
      <c r="I49" s="220" t="n">
        <f aca="false">D49</f>
        <v>106</v>
      </c>
    </row>
    <row r="50" customFormat="false" ht="13.5" hidden="false" customHeight="true" outlineLevel="0" collapsed="false">
      <c r="A50" s="56" t="s">
        <v>110</v>
      </c>
      <c r="B50" s="211" t="n">
        <v>76</v>
      </c>
      <c r="C50" s="212" t="n">
        <v>31</v>
      </c>
      <c r="D50" s="218" t="n">
        <f aca="false">B50+C50</f>
        <v>107</v>
      </c>
      <c r="E50" s="219"/>
      <c r="F50" s="215"/>
      <c r="G50" s="214" t="n">
        <f aca="false">D50</f>
        <v>107</v>
      </c>
      <c r="H50" s="215"/>
      <c r="I50" s="216"/>
    </row>
    <row r="51" customFormat="false" ht="13.5" hidden="false" customHeight="true" outlineLevel="0" collapsed="false">
      <c r="A51" s="56" t="s">
        <v>119</v>
      </c>
      <c r="B51" s="211" t="n">
        <v>85</v>
      </c>
      <c r="C51" s="212" t="n">
        <v>22</v>
      </c>
      <c r="D51" s="218" t="n">
        <f aca="false">B51+C51</f>
        <v>107</v>
      </c>
      <c r="E51" s="219"/>
      <c r="F51" s="215"/>
      <c r="G51" s="214" t="n">
        <f aca="false">D51</f>
        <v>107</v>
      </c>
      <c r="H51" s="215"/>
      <c r="I51" s="216"/>
    </row>
    <row r="52" customFormat="false" ht="13.5" hidden="false" customHeight="true" outlineLevel="0" collapsed="false">
      <c r="A52" s="56" t="s">
        <v>133</v>
      </c>
      <c r="B52" s="211" t="n">
        <v>99</v>
      </c>
      <c r="C52" s="212" t="n">
        <v>8</v>
      </c>
      <c r="D52" s="218" t="n">
        <f aca="false">B52+C52</f>
        <v>107</v>
      </c>
      <c r="E52" s="219"/>
      <c r="F52" s="215"/>
      <c r="G52" s="214" t="n">
        <f aca="false">D52</f>
        <v>107</v>
      </c>
      <c r="H52" s="215"/>
      <c r="I52" s="216"/>
    </row>
    <row r="53" customFormat="false" ht="13.5" hidden="false" customHeight="true" outlineLevel="0" collapsed="false">
      <c r="A53" s="56" t="s">
        <v>88</v>
      </c>
      <c r="B53" s="211" t="n">
        <v>54</v>
      </c>
      <c r="C53" s="212" t="n">
        <v>55</v>
      </c>
      <c r="D53" s="218" t="n">
        <f aca="false">B53+C53</f>
        <v>109</v>
      </c>
      <c r="E53" s="219"/>
      <c r="F53" s="214" t="n">
        <f aca="false">D53</f>
        <v>109</v>
      </c>
      <c r="G53" s="215"/>
      <c r="H53" s="215"/>
      <c r="I53" s="216"/>
    </row>
    <row r="54" customFormat="false" ht="13.5" hidden="false" customHeight="true" outlineLevel="0" collapsed="false">
      <c r="A54" s="56" t="s">
        <v>118</v>
      </c>
      <c r="B54" s="211" t="n">
        <v>84</v>
      </c>
      <c r="C54" s="212" t="n">
        <v>25</v>
      </c>
      <c r="D54" s="218" t="n">
        <f aca="false">B54+C54</f>
        <v>109</v>
      </c>
      <c r="E54" s="219"/>
      <c r="F54" s="214" t="n">
        <f aca="false">D54</f>
        <v>109</v>
      </c>
      <c r="G54" s="215"/>
      <c r="H54" s="215"/>
      <c r="I54" s="216"/>
    </row>
    <row r="55" customFormat="false" ht="13.5" hidden="false" customHeight="true" outlineLevel="0" collapsed="false">
      <c r="A55" s="56" t="s">
        <v>115</v>
      </c>
      <c r="B55" s="211" t="n">
        <v>81</v>
      </c>
      <c r="C55" s="212" t="n">
        <v>29</v>
      </c>
      <c r="D55" s="218" t="n">
        <f aca="false">B55+C55</f>
        <v>110</v>
      </c>
      <c r="E55" s="219"/>
      <c r="F55" s="215"/>
      <c r="G55" s="215"/>
      <c r="H55" s="215"/>
      <c r="I55" s="220" t="n">
        <f aca="false">D55</f>
        <v>110</v>
      </c>
    </row>
    <row r="56" customFormat="false" ht="13.5" hidden="false" customHeight="true" outlineLevel="0" collapsed="false">
      <c r="A56" s="56" t="s">
        <v>124</v>
      </c>
      <c r="B56" s="211" t="n">
        <v>90</v>
      </c>
      <c r="C56" s="212" t="n">
        <v>20</v>
      </c>
      <c r="D56" s="218" t="n">
        <f aca="false">B56+C56</f>
        <v>110</v>
      </c>
      <c r="E56" s="219"/>
      <c r="F56" s="215"/>
      <c r="G56" s="215"/>
      <c r="H56" s="215"/>
      <c r="I56" s="220" t="n">
        <f aca="false">D56</f>
        <v>110</v>
      </c>
    </row>
    <row r="57" customFormat="false" ht="13.5" hidden="false" customHeight="true" outlineLevel="0" collapsed="false">
      <c r="A57" s="56" t="s">
        <v>136</v>
      </c>
      <c r="B57" s="211" t="n">
        <v>102</v>
      </c>
      <c r="C57" s="212" t="n">
        <v>8</v>
      </c>
      <c r="D57" s="218" t="n">
        <f aca="false">B57+C57</f>
        <v>110</v>
      </c>
      <c r="E57" s="219"/>
      <c r="F57" s="215"/>
      <c r="G57" s="215"/>
      <c r="H57" s="215"/>
      <c r="I57" s="220" t="n">
        <f aca="false">D57</f>
        <v>110</v>
      </c>
    </row>
    <row r="58" customFormat="false" ht="13.5" hidden="false" customHeight="true" outlineLevel="0" collapsed="false">
      <c r="A58" s="56" t="s">
        <v>139</v>
      </c>
      <c r="B58" s="211" t="n">
        <v>105</v>
      </c>
      <c r="C58" s="212" t="n">
        <v>5</v>
      </c>
      <c r="D58" s="218" t="n">
        <f aca="false">B58+C58</f>
        <v>110</v>
      </c>
      <c r="E58" s="219"/>
      <c r="F58" s="215"/>
      <c r="G58" s="215"/>
      <c r="H58" s="215"/>
      <c r="I58" s="220" t="n">
        <f aca="false">D58</f>
        <v>110</v>
      </c>
    </row>
    <row r="59" customFormat="false" ht="13.5" hidden="false" customHeight="true" outlineLevel="0" collapsed="false">
      <c r="A59" s="56" t="s">
        <v>140</v>
      </c>
      <c r="B59" s="211" t="n">
        <v>106</v>
      </c>
      <c r="C59" s="212" t="n">
        <v>4</v>
      </c>
      <c r="D59" s="218" t="n">
        <f aca="false">B59+C59</f>
        <v>110</v>
      </c>
      <c r="E59" s="219"/>
      <c r="F59" s="215"/>
      <c r="G59" s="215"/>
      <c r="H59" s="215"/>
      <c r="I59" s="220" t="n">
        <f aca="false">D59</f>
        <v>110</v>
      </c>
    </row>
    <row r="60" s="221" customFormat="true" ht="13.5" hidden="false" customHeight="true" outlineLevel="0" collapsed="false">
      <c r="A60" s="56" t="s">
        <v>85</v>
      </c>
      <c r="B60" s="211" t="n">
        <v>51</v>
      </c>
      <c r="C60" s="212" t="n">
        <v>60</v>
      </c>
      <c r="D60" s="218" t="n">
        <f aca="false">B60+C60</f>
        <v>111</v>
      </c>
      <c r="E60" s="2"/>
      <c r="F60" s="2"/>
      <c r="G60" s="214" t="n">
        <f aca="false">D60</f>
        <v>111</v>
      </c>
      <c r="H60" s="2"/>
      <c r="I60" s="2"/>
    </row>
    <row r="61" customFormat="false" ht="13.5" hidden="false" customHeight="true" outlineLevel="0" collapsed="false">
      <c r="A61" s="56" t="s">
        <v>134</v>
      </c>
      <c r="B61" s="211" t="n">
        <v>100</v>
      </c>
      <c r="C61" s="212" t="n">
        <v>11</v>
      </c>
      <c r="D61" s="218" t="n">
        <f aca="false">B61+C61</f>
        <v>111</v>
      </c>
      <c r="E61" s="219"/>
      <c r="F61" s="215"/>
      <c r="G61" s="214" t="n">
        <f aca="false">D61</f>
        <v>111</v>
      </c>
      <c r="H61" s="215"/>
      <c r="I61" s="216"/>
    </row>
    <row r="62" customFormat="false" ht="13.5" hidden="false" customHeight="true" outlineLevel="0" collapsed="false">
      <c r="A62" s="56" t="s">
        <v>142</v>
      </c>
      <c r="B62" s="211" t="n">
        <v>108</v>
      </c>
      <c r="C62" s="212" t="n">
        <v>3</v>
      </c>
      <c r="D62" s="218" t="n">
        <f aca="false">B62+C62</f>
        <v>111</v>
      </c>
      <c r="E62" s="219"/>
      <c r="F62" s="215"/>
      <c r="G62" s="214" t="n">
        <f aca="false">D62</f>
        <v>111</v>
      </c>
      <c r="H62" s="215"/>
      <c r="I62" s="216"/>
    </row>
    <row r="63" customFormat="false" ht="13.5" hidden="false" customHeight="true" outlineLevel="0" collapsed="false">
      <c r="A63" s="56" t="s">
        <v>135</v>
      </c>
      <c r="B63" s="211" t="n">
        <v>101</v>
      </c>
      <c r="C63" s="212" t="n">
        <v>11</v>
      </c>
      <c r="D63" s="218" t="n">
        <f aca="false">B63+C63</f>
        <v>112</v>
      </c>
      <c r="E63" s="214" t="n">
        <f aca="false">D63</f>
        <v>112</v>
      </c>
      <c r="F63" s="215"/>
      <c r="G63" s="215"/>
      <c r="H63" s="215"/>
      <c r="I63" s="216"/>
    </row>
    <row r="64" customFormat="false" ht="13.5" hidden="false" customHeight="true" outlineLevel="0" collapsed="false">
      <c r="A64" s="56" t="s">
        <v>126</v>
      </c>
      <c r="B64" s="211" t="n">
        <v>92</v>
      </c>
      <c r="C64" s="212" t="n">
        <v>21</v>
      </c>
      <c r="D64" s="218" t="n">
        <f aca="false">B64+C64</f>
        <v>113</v>
      </c>
      <c r="E64" s="219"/>
      <c r="F64" s="215"/>
      <c r="G64" s="214" t="n">
        <f aca="false">D64</f>
        <v>113</v>
      </c>
      <c r="H64" s="215"/>
      <c r="I64" s="216"/>
    </row>
    <row r="65" customFormat="false" ht="13.5" hidden="false" customHeight="true" outlineLevel="0" collapsed="false">
      <c r="A65" s="56" t="s">
        <v>138</v>
      </c>
      <c r="B65" s="211" t="n">
        <v>104</v>
      </c>
      <c r="C65" s="212" t="n">
        <v>9</v>
      </c>
      <c r="D65" s="218" t="n">
        <f aca="false">B65+C65</f>
        <v>113</v>
      </c>
      <c r="E65" s="219"/>
      <c r="F65" s="215"/>
      <c r="G65" s="214" t="n">
        <f aca="false">D65</f>
        <v>113</v>
      </c>
      <c r="H65" s="215"/>
      <c r="I65" s="216"/>
    </row>
    <row r="66" customFormat="false" ht="13.5" hidden="false" customHeight="true" outlineLevel="0" collapsed="false">
      <c r="A66" s="56" t="s">
        <v>144</v>
      </c>
      <c r="B66" s="211" t="n">
        <v>110</v>
      </c>
      <c r="C66" s="212" t="n">
        <v>3</v>
      </c>
      <c r="D66" s="218" t="n">
        <f aca="false">B66+C66</f>
        <v>113</v>
      </c>
      <c r="E66" s="219"/>
      <c r="F66" s="215"/>
      <c r="G66" s="214" t="n">
        <f aca="false">D66</f>
        <v>113</v>
      </c>
      <c r="H66" s="215"/>
      <c r="I66" s="216"/>
    </row>
    <row r="67" customFormat="false" ht="13.5" hidden="false" customHeight="true" outlineLevel="0" collapsed="false">
      <c r="A67" s="56" t="s">
        <v>51</v>
      </c>
      <c r="B67" s="211" t="n">
        <v>15</v>
      </c>
      <c r="C67" s="212" t="n">
        <v>99</v>
      </c>
      <c r="D67" s="218" t="n">
        <f aca="false">B67+C67</f>
        <v>114</v>
      </c>
      <c r="E67" s="219"/>
      <c r="F67" s="215"/>
      <c r="G67" s="215"/>
      <c r="H67" s="215"/>
      <c r="I67" s="220" t="n">
        <f aca="false">D67</f>
        <v>114</v>
      </c>
    </row>
    <row r="68" customFormat="false" ht="13.5" hidden="false" customHeight="true" outlineLevel="0" collapsed="false">
      <c r="A68" s="56" t="s">
        <v>74</v>
      </c>
      <c r="B68" s="211" t="n">
        <v>39</v>
      </c>
      <c r="C68" s="212" t="n">
        <v>75</v>
      </c>
      <c r="D68" s="218" t="n">
        <f aca="false">B68+C68</f>
        <v>114</v>
      </c>
      <c r="E68" s="219"/>
      <c r="F68" s="215"/>
      <c r="G68" s="215"/>
      <c r="H68" s="215"/>
      <c r="I68" s="220" t="n">
        <f aca="false">D68</f>
        <v>114</v>
      </c>
    </row>
    <row r="69" customFormat="false" ht="13.5" hidden="false" customHeight="true" outlineLevel="0" collapsed="false">
      <c r="A69" s="56" t="s">
        <v>104</v>
      </c>
      <c r="B69" s="211" t="n">
        <v>70</v>
      </c>
      <c r="C69" s="212" t="n">
        <v>44</v>
      </c>
      <c r="D69" s="218" t="n">
        <f aca="false">B69+C69</f>
        <v>114</v>
      </c>
      <c r="E69" s="219"/>
      <c r="F69" s="215"/>
      <c r="G69" s="215"/>
      <c r="H69" s="215"/>
      <c r="I69" s="220" t="n">
        <f aca="false">D69</f>
        <v>114</v>
      </c>
    </row>
    <row r="70" customFormat="false" ht="13.5" hidden="false" customHeight="true" outlineLevel="0" collapsed="false">
      <c r="A70" s="56" t="s">
        <v>122</v>
      </c>
      <c r="B70" s="211" t="n">
        <v>88</v>
      </c>
      <c r="C70" s="212" t="n">
        <v>26</v>
      </c>
      <c r="D70" s="218" t="n">
        <f aca="false">B70+C70</f>
        <v>114</v>
      </c>
      <c r="E70" s="219"/>
      <c r="F70" s="215"/>
      <c r="G70" s="215"/>
      <c r="H70" s="215"/>
      <c r="I70" s="220" t="n">
        <f aca="false">D70</f>
        <v>114</v>
      </c>
    </row>
    <row r="71" customFormat="false" ht="13.5" hidden="false" customHeight="true" outlineLevel="0" collapsed="false">
      <c r="A71" s="56" t="s">
        <v>141</v>
      </c>
      <c r="B71" s="211" t="n">
        <v>107</v>
      </c>
      <c r="C71" s="212" t="n">
        <v>7</v>
      </c>
      <c r="D71" s="218" t="n">
        <f aca="false">B71+C71</f>
        <v>114</v>
      </c>
      <c r="E71" s="219"/>
      <c r="F71" s="215"/>
      <c r="G71" s="215"/>
      <c r="H71" s="215"/>
      <c r="I71" s="220" t="n">
        <f aca="false">D71</f>
        <v>114</v>
      </c>
    </row>
    <row r="72" customFormat="false" ht="13.5" hidden="false" customHeight="true" outlineLevel="0" collapsed="false">
      <c r="A72" s="56" t="s">
        <v>87</v>
      </c>
      <c r="B72" s="211" t="n">
        <v>53</v>
      </c>
      <c r="C72" s="212" t="n">
        <v>62</v>
      </c>
      <c r="D72" s="218" t="n">
        <f aca="false">B72+C72</f>
        <v>115</v>
      </c>
      <c r="E72" s="219"/>
      <c r="F72" s="215"/>
      <c r="G72" s="215"/>
      <c r="H72" s="214" t="n">
        <f aca="false">D72</f>
        <v>115</v>
      </c>
      <c r="I72" s="216"/>
    </row>
    <row r="73" customFormat="false" ht="13.5" hidden="false" customHeight="true" outlineLevel="0" collapsed="false">
      <c r="A73" s="56" t="s">
        <v>109</v>
      </c>
      <c r="B73" s="211" t="n">
        <v>75</v>
      </c>
      <c r="C73" s="212" t="n">
        <v>40</v>
      </c>
      <c r="D73" s="218" t="n">
        <f aca="false">B73+C73</f>
        <v>115</v>
      </c>
      <c r="E73" s="219"/>
      <c r="F73" s="215"/>
      <c r="G73" s="215"/>
      <c r="H73" s="214" t="n">
        <f aca="false">D73</f>
        <v>115</v>
      </c>
      <c r="I73" s="216"/>
    </row>
    <row r="74" customFormat="false" ht="13.5" hidden="false" customHeight="true" outlineLevel="0" collapsed="false">
      <c r="A74" s="56" t="s">
        <v>130</v>
      </c>
      <c r="B74" s="211" t="n">
        <v>96</v>
      </c>
      <c r="C74" s="212" t="n">
        <v>19</v>
      </c>
      <c r="D74" s="218" t="n">
        <f aca="false">B74+C74</f>
        <v>115</v>
      </c>
      <c r="E74" s="219"/>
      <c r="F74" s="215"/>
      <c r="G74" s="215"/>
      <c r="H74" s="214" t="n">
        <f aca="false">D74</f>
        <v>115</v>
      </c>
      <c r="I74" s="216"/>
    </row>
    <row r="75" customFormat="false" ht="13.5" hidden="false" customHeight="true" outlineLevel="0" collapsed="false">
      <c r="A75" s="56" t="s">
        <v>143</v>
      </c>
      <c r="B75" s="211" t="n">
        <v>109</v>
      </c>
      <c r="C75" s="212" t="n">
        <v>6</v>
      </c>
      <c r="D75" s="218" t="n">
        <f aca="false">B75+C75</f>
        <v>115</v>
      </c>
      <c r="E75" s="219"/>
      <c r="F75" s="215"/>
      <c r="G75" s="215"/>
      <c r="H75" s="214" t="n">
        <f aca="false">D75</f>
        <v>115</v>
      </c>
      <c r="I75" s="216"/>
    </row>
    <row r="76" customFormat="false" ht="13.5" hidden="false" customHeight="true" outlineLevel="0" collapsed="false">
      <c r="A76" s="56" t="s">
        <v>64</v>
      </c>
      <c r="B76" s="211" t="n">
        <v>28</v>
      </c>
      <c r="C76" s="212" t="n">
        <v>88</v>
      </c>
      <c r="D76" s="218" t="n">
        <f aca="false">B76+C76</f>
        <v>116</v>
      </c>
      <c r="E76" s="219"/>
      <c r="F76" s="215"/>
      <c r="G76" s="214" t="n">
        <f aca="false">D76</f>
        <v>116</v>
      </c>
      <c r="H76" s="215"/>
      <c r="I76" s="216"/>
    </row>
    <row r="77" customFormat="false" ht="13.5" hidden="false" customHeight="true" outlineLevel="0" collapsed="false">
      <c r="A77" s="56" t="s">
        <v>145</v>
      </c>
      <c r="B77" s="211" t="n">
        <v>111</v>
      </c>
      <c r="C77" s="212" t="n">
        <v>5</v>
      </c>
      <c r="D77" s="218" t="n">
        <f aca="false">B77+C77</f>
        <v>116</v>
      </c>
      <c r="E77" s="219"/>
      <c r="F77" s="215"/>
      <c r="G77" s="214" t="n">
        <f aca="false">D77</f>
        <v>116</v>
      </c>
      <c r="H77" s="215"/>
      <c r="I77" s="216"/>
    </row>
    <row r="78" customFormat="false" ht="13.5" hidden="false" customHeight="true" outlineLevel="0" collapsed="false">
      <c r="A78" s="56" t="s">
        <v>146</v>
      </c>
      <c r="B78" s="211" t="n">
        <v>112</v>
      </c>
      <c r="C78" s="212" t="n">
        <v>4</v>
      </c>
      <c r="D78" s="218" t="n">
        <f aca="false">B78+C78</f>
        <v>116</v>
      </c>
      <c r="E78" s="219"/>
      <c r="F78" s="215"/>
      <c r="G78" s="214" t="n">
        <f aca="false">D78</f>
        <v>116</v>
      </c>
      <c r="H78" s="215"/>
      <c r="I78" s="216"/>
    </row>
    <row r="79" customFormat="false" ht="13.5" hidden="false" customHeight="true" outlineLevel="0" collapsed="false">
      <c r="A79" s="56" t="s">
        <v>55</v>
      </c>
      <c r="B79" s="211" t="n">
        <v>19</v>
      </c>
      <c r="C79" s="212" t="n">
        <v>98</v>
      </c>
      <c r="D79" s="218" t="n">
        <f aca="false">B79+C79</f>
        <v>117</v>
      </c>
      <c r="E79" s="214" t="n">
        <f aca="false">D79</f>
        <v>117</v>
      </c>
      <c r="F79" s="215"/>
      <c r="G79" s="215"/>
      <c r="H79" s="215"/>
      <c r="I79" s="216"/>
    </row>
    <row r="80" customFormat="false" ht="13.5" hidden="false" customHeight="true" outlineLevel="0" collapsed="false">
      <c r="A80" s="56" t="s">
        <v>112</v>
      </c>
      <c r="B80" s="211" t="n">
        <v>78</v>
      </c>
      <c r="C80" s="212" t="n">
        <v>40</v>
      </c>
      <c r="D80" s="218" t="n">
        <f aca="false">B80+C80</f>
        <v>118</v>
      </c>
      <c r="E80" s="219"/>
      <c r="F80" s="214" t="n">
        <f aca="false">D80</f>
        <v>118</v>
      </c>
      <c r="G80" s="215"/>
      <c r="H80" s="215"/>
      <c r="I80" s="216"/>
    </row>
    <row r="81" customFormat="false" ht="13.5" hidden="false" customHeight="true" outlineLevel="0" collapsed="false">
      <c r="A81" s="56" t="s">
        <v>147</v>
      </c>
      <c r="B81" s="211" t="n">
        <v>113</v>
      </c>
      <c r="C81" s="212" t="n">
        <v>5</v>
      </c>
      <c r="D81" s="218" t="n">
        <f aca="false">B81+C81</f>
        <v>118</v>
      </c>
      <c r="E81" s="219"/>
      <c r="F81" s="214" t="n">
        <f aca="false">D81</f>
        <v>118</v>
      </c>
      <c r="G81" s="215"/>
      <c r="H81" s="215"/>
      <c r="I81" s="216"/>
    </row>
    <row r="82" customFormat="false" ht="13.5" hidden="false" customHeight="true" outlineLevel="0" collapsed="false">
      <c r="A82" s="56" t="s">
        <v>46</v>
      </c>
      <c r="B82" s="211" t="n">
        <v>10</v>
      </c>
      <c r="C82" s="212" t="n">
        <v>109</v>
      </c>
      <c r="D82" s="218" t="n">
        <f aca="false">B82+C82</f>
        <v>119</v>
      </c>
      <c r="E82" s="219"/>
      <c r="F82" s="215"/>
      <c r="G82" s="215"/>
      <c r="H82" s="214" t="n">
        <f aca="false">D82</f>
        <v>119</v>
      </c>
      <c r="I82" s="216"/>
    </row>
    <row r="83" customFormat="false" ht="13.5" hidden="false" customHeight="true" outlineLevel="0" collapsed="false">
      <c r="A83" s="56" t="s">
        <v>72</v>
      </c>
      <c r="B83" s="211" t="n">
        <v>36</v>
      </c>
      <c r="C83" s="212" t="n">
        <v>83</v>
      </c>
      <c r="D83" s="218" t="n">
        <f aca="false">B83+C83</f>
        <v>119</v>
      </c>
      <c r="E83" s="219"/>
      <c r="F83" s="215"/>
      <c r="G83" s="215"/>
      <c r="H83" s="214" t="n">
        <f aca="false">D83</f>
        <v>119</v>
      </c>
      <c r="I83" s="216"/>
    </row>
    <row r="84" customFormat="false" ht="13.5" hidden="false" customHeight="true" outlineLevel="0" collapsed="false">
      <c r="A84" s="56" t="s">
        <v>117</v>
      </c>
      <c r="B84" s="211" t="n">
        <v>83</v>
      </c>
      <c r="C84" s="212" t="n">
        <v>36</v>
      </c>
      <c r="D84" s="218" t="n">
        <f aca="false">B84+C84</f>
        <v>119</v>
      </c>
      <c r="E84" s="219"/>
      <c r="F84" s="215"/>
      <c r="G84" s="215"/>
      <c r="H84" s="214" t="n">
        <f aca="false">D84</f>
        <v>119</v>
      </c>
      <c r="I84" s="216"/>
    </row>
    <row r="85" customFormat="false" ht="13.5" hidden="false" customHeight="true" outlineLevel="0" collapsed="false">
      <c r="A85" s="56" t="s">
        <v>123</v>
      </c>
      <c r="B85" s="211" t="n">
        <v>89</v>
      </c>
      <c r="C85" s="212" t="n">
        <v>30</v>
      </c>
      <c r="D85" s="218" t="n">
        <f aca="false">B85+C85</f>
        <v>119</v>
      </c>
      <c r="E85" s="219"/>
      <c r="F85" s="215"/>
      <c r="G85" s="215"/>
      <c r="H85" s="214" t="n">
        <f aca="false">D85</f>
        <v>119</v>
      </c>
      <c r="I85" s="216"/>
    </row>
    <row r="86" customFormat="false" ht="13.5" hidden="false" customHeight="true" outlineLevel="0" collapsed="false">
      <c r="A86" s="56" t="s">
        <v>63</v>
      </c>
      <c r="B86" s="211" t="n">
        <v>27</v>
      </c>
      <c r="C86" s="212" t="n">
        <v>93</v>
      </c>
      <c r="D86" s="218" t="n">
        <f aca="false">B86+C86</f>
        <v>120</v>
      </c>
      <c r="E86" s="219"/>
      <c r="F86" s="215"/>
      <c r="G86" s="214" t="n">
        <f aca="false">D86</f>
        <v>120</v>
      </c>
      <c r="H86" s="215"/>
      <c r="I86" s="216"/>
    </row>
    <row r="87" customFormat="false" ht="13.5" hidden="false" customHeight="true" outlineLevel="0" collapsed="false">
      <c r="A87" s="56" t="s">
        <v>102</v>
      </c>
      <c r="B87" s="211" t="n">
        <v>68</v>
      </c>
      <c r="C87" s="212" t="n">
        <v>52</v>
      </c>
      <c r="D87" s="218" t="n">
        <f aca="false">B87+C87</f>
        <v>120</v>
      </c>
      <c r="E87" s="219"/>
      <c r="F87" s="215"/>
      <c r="G87" s="214" t="n">
        <f aca="false">D87</f>
        <v>120</v>
      </c>
      <c r="H87" s="215"/>
      <c r="I87" s="216"/>
    </row>
    <row r="88" customFormat="false" ht="13.5" hidden="false" customHeight="true" outlineLevel="0" collapsed="false">
      <c r="A88" s="56" t="s">
        <v>148</v>
      </c>
      <c r="B88" s="211" t="n">
        <v>114</v>
      </c>
      <c r="C88" s="212" t="n">
        <v>6</v>
      </c>
      <c r="D88" s="218" t="n">
        <f aca="false">B88+C88</f>
        <v>120</v>
      </c>
      <c r="E88" s="219"/>
      <c r="F88" s="215"/>
      <c r="G88" s="214" t="n">
        <f aca="false">D88</f>
        <v>120</v>
      </c>
      <c r="H88" s="215"/>
      <c r="I88" s="216"/>
    </row>
    <row r="89" customFormat="false" ht="13.5" hidden="false" customHeight="true" outlineLevel="0" collapsed="false">
      <c r="A89" s="56" t="s">
        <v>103</v>
      </c>
      <c r="B89" s="211" t="n">
        <v>69</v>
      </c>
      <c r="C89" s="212" t="n">
        <v>52</v>
      </c>
      <c r="D89" s="218" t="n">
        <f aca="false">B89+C89</f>
        <v>121</v>
      </c>
      <c r="E89" s="214" t="n">
        <f aca="false">D89</f>
        <v>121</v>
      </c>
      <c r="F89" s="215"/>
      <c r="G89" s="215"/>
      <c r="H89" s="215"/>
      <c r="I89" s="216"/>
    </row>
    <row r="90" s="222" customFormat="true" ht="13.5" hidden="false" customHeight="true" outlineLevel="0" collapsed="false">
      <c r="A90" s="56" t="s">
        <v>114</v>
      </c>
      <c r="B90" s="211" t="n">
        <v>80</v>
      </c>
      <c r="C90" s="212" t="n">
        <v>42</v>
      </c>
      <c r="D90" s="218" t="n">
        <f aca="false">B90+C90</f>
        <v>122</v>
      </c>
      <c r="E90" s="214" t="n">
        <f aca="false">D90</f>
        <v>122</v>
      </c>
      <c r="F90" s="2"/>
      <c r="G90" s="2"/>
      <c r="H90" s="2"/>
      <c r="I90" s="2"/>
    </row>
    <row r="91" customFormat="false" ht="13.5" hidden="false" customHeight="true" outlineLevel="0" collapsed="false">
      <c r="A91" s="56" t="s">
        <v>48</v>
      </c>
      <c r="B91" s="211" t="n">
        <v>12</v>
      </c>
      <c r="C91" s="212" t="n">
        <v>111</v>
      </c>
      <c r="D91" s="218" t="n">
        <f aca="false">B91+C91</f>
        <v>123</v>
      </c>
      <c r="E91" s="214" t="n">
        <f aca="false">D91</f>
        <v>123</v>
      </c>
      <c r="F91" s="215"/>
      <c r="G91" s="215"/>
      <c r="H91" s="215"/>
      <c r="I91" s="216"/>
    </row>
    <row r="92" customFormat="false" ht="13.5" hidden="false" customHeight="true" outlineLevel="0" collapsed="false">
      <c r="A92" s="56" t="s">
        <v>41</v>
      </c>
      <c r="B92" s="211" t="n">
        <v>5</v>
      </c>
      <c r="C92" s="212" t="n">
        <v>120</v>
      </c>
      <c r="D92" s="218" t="n">
        <f aca="false">B92+C92</f>
        <v>125</v>
      </c>
      <c r="E92" s="219"/>
      <c r="F92" s="215"/>
      <c r="G92" s="214" t="n">
        <f aca="false">D92</f>
        <v>125</v>
      </c>
      <c r="H92" s="215"/>
      <c r="I92" s="216"/>
    </row>
    <row r="93" customFormat="false" ht="13.5" hidden="false" customHeight="true" outlineLevel="0" collapsed="false">
      <c r="A93" s="56" t="s">
        <v>75</v>
      </c>
      <c r="B93" s="211" t="n">
        <v>40</v>
      </c>
      <c r="C93" s="212" t="n">
        <v>85</v>
      </c>
      <c r="D93" s="218" t="n">
        <f aca="false">B93+C93</f>
        <v>125</v>
      </c>
      <c r="E93" s="219"/>
      <c r="F93" s="215"/>
      <c r="G93" s="214" t="n">
        <f aca="false">D93</f>
        <v>125</v>
      </c>
      <c r="H93" s="215"/>
      <c r="I93" s="216"/>
    </row>
    <row r="94" customFormat="false" ht="13.5" hidden="false" customHeight="true" outlineLevel="0" collapsed="false">
      <c r="A94" s="56" t="s">
        <v>113</v>
      </c>
      <c r="B94" s="211" t="n">
        <v>79</v>
      </c>
      <c r="C94" s="212" t="n">
        <v>46</v>
      </c>
      <c r="D94" s="218" t="n">
        <f aca="false">B94+C94</f>
        <v>125</v>
      </c>
      <c r="E94" s="219"/>
      <c r="F94" s="215"/>
      <c r="G94" s="214" t="n">
        <f aca="false">D94</f>
        <v>125</v>
      </c>
      <c r="H94" s="215"/>
      <c r="I94" s="216"/>
    </row>
    <row r="95" customFormat="false" ht="13.5" hidden="false" customHeight="true" outlineLevel="0" collapsed="false">
      <c r="A95" s="56" t="s">
        <v>22</v>
      </c>
      <c r="B95" s="211" t="n">
        <v>38</v>
      </c>
      <c r="C95" s="212" t="n">
        <v>88</v>
      </c>
      <c r="D95" s="218" t="n">
        <f aca="false">B95+C95</f>
        <v>126</v>
      </c>
      <c r="E95" s="214" t="n">
        <f aca="false">D95</f>
        <v>126</v>
      </c>
      <c r="F95" s="215"/>
      <c r="G95" s="215"/>
      <c r="H95" s="215"/>
      <c r="I95" s="216"/>
    </row>
    <row r="96" customFormat="false" ht="13.5" hidden="false" customHeight="true" outlineLevel="0" collapsed="false">
      <c r="A96" s="56" t="s">
        <v>111</v>
      </c>
      <c r="B96" s="211" t="n">
        <v>77</v>
      </c>
      <c r="C96" s="212" t="n">
        <v>50</v>
      </c>
      <c r="D96" s="218" t="n">
        <f aca="false">B96+C96</f>
        <v>127</v>
      </c>
      <c r="E96" s="214" t="n">
        <f aca="false">D96</f>
        <v>127</v>
      </c>
      <c r="F96" s="215"/>
      <c r="G96" s="215"/>
      <c r="H96" s="215"/>
      <c r="I96" s="216"/>
    </row>
    <row r="97" customFormat="false" ht="13.5" hidden="false" customHeight="true" outlineLevel="0" collapsed="false">
      <c r="A97" s="56" t="s">
        <v>53</v>
      </c>
      <c r="B97" s="211" t="n">
        <v>17</v>
      </c>
      <c r="C97" s="212" t="n">
        <v>111</v>
      </c>
      <c r="D97" s="218" t="n">
        <f aca="false">B97+C97</f>
        <v>128</v>
      </c>
      <c r="E97" s="219"/>
      <c r="F97" s="214" t="n">
        <f aca="false">D97</f>
        <v>128</v>
      </c>
      <c r="G97" s="215"/>
      <c r="H97" s="215"/>
      <c r="I97" s="216"/>
    </row>
    <row r="98" customFormat="false" ht="13.5" hidden="false" customHeight="true" outlineLevel="0" collapsed="false">
      <c r="A98" s="56" t="s">
        <v>54</v>
      </c>
      <c r="B98" s="211" t="n">
        <v>18</v>
      </c>
      <c r="C98" s="212" t="n">
        <v>110</v>
      </c>
      <c r="D98" s="218" t="n">
        <f aca="false">B98+C98</f>
        <v>128</v>
      </c>
      <c r="E98" s="219"/>
      <c r="F98" s="214" t="n">
        <f aca="false">D98</f>
        <v>128</v>
      </c>
      <c r="G98" s="215"/>
      <c r="H98" s="215"/>
      <c r="I98" s="216"/>
    </row>
    <row r="99" customFormat="false" ht="13.5" hidden="false" customHeight="true" outlineLevel="0" collapsed="false">
      <c r="A99" s="56" t="s">
        <v>108</v>
      </c>
      <c r="B99" s="211" t="n">
        <v>74</v>
      </c>
      <c r="C99" s="212" t="n">
        <v>56</v>
      </c>
      <c r="D99" s="218" t="n">
        <f aca="false">B99+C99</f>
        <v>130</v>
      </c>
      <c r="E99" s="214" t="n">
        <f aca="false">D99</f>
        <v>130</v>
      </c>
      <c r="F99" s="215"/>
      <c r="G99" s="215"/>
      <c r="H99" s="215"/>
      <c r="I99" s="216"/>
    </row>
    <row r="100" customFormat="false" ht="13.5" hidden="false" customHeight="true" outlineLevel="0" collapsed="false">
      <c r="A100" s="56" t="s">
        <v>78</v>
      </c>
      <c r="B100" s="211" t="n">
        <v>43</v>
      </c>
      <c r="C100" s="212" t="n">
        <v>89</v>
      </c>
      <c r="D100" s="218" t="n">
        <f aca="false">B100+C100</f>
        <v>132</v>
      </c>
      <c r="E100" s="214" t="n">
        <f aca="false">D100</f>
        <v>132</v>
      </c>
      <c r="F100" s="215"/>
      <c r="G100" s="215"/>
      <c r="H100" s="215"/>
      <c r="I100" s="216"/>
    </row>
    <row r="101" customFormat="false" ht="13.5" hidden="false" customHeight="true" outlineLevel="0" collapsed="false">
      <c r="A101" s="56" t="s">
        <v>57</v>
      </c>
      <c r="B101" s="211" t="n">
        <v>21</v>
      </c>
      <c r="C101" s="212" t="n">
        <v>112</v>
      </c>
      <c r="D101" s="218" t="n">
        <f aca="false">B101+C101</f>
        <v>133</v>
      </c>
      <c r="E101" s="219"/>
      <c r="F101" s="214" t="n">
        <f aca="false">D101</f>
        <v>133</v>
      </c>
      <c r="G101" s="215"/>
      <c r="H101" s="215"/>
      <c r="I101" s="216"/>
    </row>
    <row r="102" customFormat="false" ht="13.5" hidden="false" customHeight="true" outlineLevel="0" collapsed="false">
      <c r="A102" s="56" t="s">
        <v>89</v>
      </c>
      <c r="B102" s="211" t="n">
        <v>55</v>
      </c>
      <c r="C102" s="212" t="n">
        <v>78</v>
      </c>
      <c r="D102" s="218" t="n">
        <f aca="false">B102+C102</f>
        <v>133</v>
      </c>
      <c r="E102" s="219"/>
      <c r="F102" s="214" t="n">
        <f aca="false">D102</f>
        <v>133</v>
      </c>
      <c r="G102" s="215"/>
      <c r="H102" s="215"/>
      <c r="I102" s="216"/>
    </row>
    <row r="103" customFormat="false" ht="13.5" hidden="false" customHeight="true" outlineLevel="0" collapsed="false">
      <c r="A103" s="56" t="s">
        <v>47</v>
      </c>
      <c r="B103" s="211" t="n">
        <v>11</v>
      </c>
      <c r="C103" s="212" t="n">
        <v>123</v>
      </c>
      <c r="D103" s="218" t="n">
        <f aca="false">B103+C103</f>
        <v>134</v>
      </c>
      <c r="E103" s="214" t="n">
        <f aca="false">D103</f>
        <v>134</v>
      </c>
      <c r="F103" s="215"/>
      <c r="G103" s="215"/>
      <c r="H103" s="215"/>
      <c r="I103" s="216"/>
    </row>
    <row r="104" customFormat="false" ht="13.5" hidden="false" customHeight="true" outlineLevel="0" collapsed="false">
      <c r="A104" s="56" t="s">
        <v>45</v>
      </c>
      <c r="B104" s="211" t="n">
        <v>9</v>
      </c>
      <c r="C104" s="212" t="n">
        <v>129</v>
      </c>
      <c r="D104" s="218" t="n">
        <f aca="false">B104+C104</f>
        <v>138</v>
      </c>
      <c r="E104" s="214" t="n">
        <f aca="false">D104</f>
        <v>138</v>
      </c>
      <c r="F104" s="215"/>
      <c r="G104" s="215"/>
      <c r="H104" s="215"/>
      <c r="I104" s="216"/>
    </row>
    <row r="105" customFormat="false" ht="13.5" hidden="false" customHeight="true" outlineLevel="0" collapsed="false">
      <c r="A105" s="56" t="s">
        <v>59</v>
      </c>
      <c r="B105" s="211" t="n">
        <v>23</v>
      </c>
      <c r="C105" s="212" t="n">
        <v>118</v>
      </c>
      <c r="D105" s="218" t="n">
        <f aca="false">B105+C105</f>
        <v>141</v>
      </c>
      <c r="E105" s="214" t="n">
        <f aca="false">D105</f>
        <v>141</v>
      </c>
      <c r="F105" s="215"/>
      <c r="G105" s="215"/>
      <c r="H105" s="215"/>
      <c r="I105" s="216"/>
    </row>
    <row r="106" customFormat="false" ht="13.5" hidden="false" customHeight="true" outlineLevel="0" collapsed="false">
      <c r="A106" s="56" t="s">
        <v>52</v>
      </c>
      <c r="B106" s="211" t="n">
        <v>16</v>
      </c>
      <c r="C106" s="212" t="n">
        <v>128</v>
      </c>
      <c r="D106" s="218" t="n">
        <f aca="false">B106+C106</f>
        <v>144</v>
      </c>
      <c r="E106" s="214" t="n">
        <f aca="false">D106</f>
        <v>144</v>
      </c>
      <c r="F106" s="215"/>
      <c r="G106" s="215"/>
      <c r="H106" s="215"/>
      <c r="I106" s="216"/>
    </row>
    <row r="107" customFormat="false" ht="13.5" hidden="false" customHeight="true" outlineLevel="0" collapsed="false">
      <c r="A107" s="56" t="s">
        <v>90</v>
      </c>
      <c r="B107" s="211" t="n">
        <v>56</v>
      </c>
      <c r="C107" s="212" t="n">
        <v>96</v>
      </c>
      <c r="D107" s="218" t="n">
        <f aca="false">B107+C107</f>
        <v>152</v>
      </c>
      <c r="E107" s="214" t="n">
        <f aca="false">D107</f>
        <v>152</v>
      </c>
      <c r="F107" s="215"/>
      <c r="G107" s="215"/>
      <c r="H107" s="215"/>
      <c r="I107" s="216"/>
    </row>
    <row r="108" customFormat="false" ht="13.5" hidden="false" customHeight="true" outlineLevel="0" collapsed="false">
      <c r="A108" s="56" t="s">
        <v>56</v>
      </c>
      <c r="B108" s="211" t="n">
        <v>20</v>
      </c>
      <c r="C108" s="212" t="n">
        <v>135</v>
      </c>
      <c r="D108" s="218" t="n">
        <f aca="false">B108+C108</f>
        <v>155</v>
      </c>
      <c r="E108" s="214" t="n">
        <f aca="false">D108</f>
        <v>155</v>
      </c>
      <c r="F108" s="215"/>
      <c r="G108" s="215"/>
      <c r="H108" s="215"/>
      <c r="I108" s="216"/>
    </row>
    <row r="109" customFormat="false" ht="13.5" hidden="false" customHeight="true" outlineLevel="0" collapsed="false">
      <c r="A109" s="56" t="s">
        <v>42</v>
      </c>
      <c r="B109" s="211" t="n">
        <v>6</v>
      </c>
      <c r="C109" s="212" t="n">
        <v>165</v>
      </c>
      <c r="D109" s="218" t="n">
        <f aca="false">B109+C109</f>
        <v>171</v>
      </c>
      <c r="E109" s="214" t="n">
        <f aca="false">D109</f>
        <v>171</v>
      </c>
      <c r="F109" s="215"/>
      <c r="G109" s="215"/>
      <c r="H109" s="215"/>
      <c r="I109" s="216"/>
    </row>
    <row r="110" customFormat="false" ht="13.5" hidden="false" customHeight="true" outlineLevel="0" collapsed="false">
      <c r="A110" s="56" t="s">
        <v>40</v>
      </c>
      <c r="B110" s="211" t="n">
        <v>4</v>
      </c>
      <c r="C110" s="212" t="n">
        <v>176</v>
      </c>
      <c r="D110" s="218" t="n">
        <f aca="false">B110+C110</f>
        <v>180</v>
      </c>
      <c r="E110" s="214" t="n">
        <f aca="false">D110</f>
        <v>180</v>
      </c>
      <c r="F110" s="215"/>
      <c r="G110" s="215"/>
      <c r="H110" s="215"/>
      <c r="I110" s="216"/>
    </row>
    <row r="111" customFormat="false" ht="13.5" hidden="false" customHeight="true" outlineLevel="0" collapsed="false">
      <c r="A111" s="56" t="s">
        <v>39</v>
      </c>
      <c r="B111" s="211" t="n">
        <v>3</v>
      </c>
      <c r="C111" s="212" t="n">
        <v>200</v>
      </c>
      <c r="D111" s="218" t="n">
        <f aca="false">B111+C111</f>
        <v>203</v>
      </c>
      <c r="E111" s="214" t="n">
        <f aca="false">D111</f>
        <v>203</v>
      </c>
      <c r="F111" s="215"/>
      <c r="G111" s="215"/>
      <c r="H111" s="215"/>
      <c r="I111" s="216"/>
    </row>
    <row r="112" customFormat="false" ht="13.5" hidden="false" customHeight="true" outlineLevel="0" collapsed="false">
      <c r="A112" s="56" t="s">
        <v>43</v>
      </c>
      <c r="B112" s="211" t="n">
        <v>7</v>
      </c>
      <c r="C112" s="212" t="n">
        <v>206</v>
      </c>
      <c r="D112" s="218" t="n">
        <f aca="false">B112+C112</f>
        <v>213</v>
      </c>
      <c r="E112" s="214" t="n">
        <f aca="false">D112</f>
        <v>213</v>
      </c>
      <c r="F112" s="215"/>
      <c r="G112" s="215"/>
      <c r="H112" s="215"/>
      <c r="I112" s="216"/>
    </row>
    <row r="113" customFormat="false" ht="13.5" hidden="false" customHeight="true" outlineLevel="0" collapsed="false">
      <c r="A113" s="56" t="s">
        <v>73</v>
      </c>
      <c r="B113" s="211" t="n">
        <v>37</v>
      </c>
      <c r="C113" s="212" t="n">
        <v>182</v>
      </c>
      <c r="D113" s="218" t="n">
        <f aca="false">B113+C113</f>
        <v>219</v>
      </c>
      <c r="E113" s="214" t="n">
        <f aca="false">D113</f>
        <v>219</v>
      </c>
      <c r="F113" s="215"/>
      <c r="G113" s="215"/>
      <c r="H113" s="215"/>
      <c r="I113" s="216"/>
    </row>
    <row r="114" customFormat="false" ht="13.5" hidden="false" customHeight="true" outlineLevel="0" collapsed="false">
      <c r="A114" s="56" t="s">
        <v>62</v>
      </c>
      <c r="B114" s="211" t="n">
        <v>26</v>
      </c>
      <c r="C114" s="212" t="n">
        <v>227</v>
      </c>
      <c r="D114" s="218" t="n">
        <f aca="false">B114+C114</f>
        <v>253</v>
      </c>
      <c r="E114" s="214" t="n">
        <f aca="false">D114</f>
        <v>253</v>
      </c>
      <c r="F114" s="215"/>
      <c r="G114" s="215"/>
      <c r="H114" s="215"/>
      <c r="I114" s="216"/>
    </row>
    <row r="115" customFormat="false" ht="13.5" hidden="false" customHeight="true" outlineLevel="0" collapsed="false">
      <c r="A115" s="84" t="s">
        <v>38</v>
      </c>
      <c r="B115" s="223" t="n">
        <v>2</v>
      </c>
      <c r="C115" s="224" t="n">
        <v>286</v>
      </c>
      <c r="D115" s="225" t="n">
        <f aca="false">B115+C115</f>
        <v>288</v>
      </c>
      <c r="E115" s="214" t="n">
        <f aca="false">D115</f>
        <v>288</v>
      </c>
      <c r="F115" s="226"/>
      <c r="G115" s="226"/>
      <c r="H115" s="226"/>
      <c r="I115" s="227"/>
    </row>
    <row r="116" customFormat="false" ht="16.5" hidden="false" customHeight="true" outlineLevel="0" collapsed="false">
      <c r="A116" s="228" t="s">
        <v>162</v>
      </c>
      <c r="B116" s="229" t="n">
        <f aca="false">SUM(B2:B115)</f>
        <v>6555</v>
      </c>
      <c r="C116" s="230" t="n">
        <f aca="false">SUM(C2:C115)</f>
        <v>6236</v>
      </c>
      <c r="D116" s="231" t="n">
        <f aca="false">SUM(D2:D115)</f>
        <v>12791</v>
      </c>
      <c r="E116" s="230" t="n">
        <f aca="false">SUM(E2:E115)</f>
        <v>4885</v>
      </c>
      <c r="F116" s="230" t="n">
        <f aca="false">SUM(F2:F115)</f>
        <v>2344</v>
      </c>
      <c r="G116" s="230" t="n">
        <f aca="false">SUM(G2:G115)</f>
        <v>2976</v>
      </c>
      <c r="H116" s="230" t="n">
        <f aca="false">SUM(H2:H115)</f>
        <v>936</v>
      </c>
      <c r="I116" s="231" t="n">
        <f aca="false">SUM(I2:I115)</f>
        <v>1650</v>
      </c>
      <c r="J116" s="232"/>
    </row>
    <row r="117" s="238" customFormat="true" ht="13.5" hidden="false" customHeight="true" outlineLevel="0" collapsed="false">
      <c r="A117" s="233" t="s">
        <v>185</v>
      </c>
      <c r="B117" s="234" t="n">
        <f aca="false">COUNT(B2:B115)</f>
        <v>114</v>
      </c>
      <c r="C117" s="235" t="n">
        <f aca="false">COUNT(C2:C115)</f>
        <v>114</v>
      </c>
      <c r="D117" s="236" t="n">
        <f aca="false">COUNT(D2:D115)</f>
        <v>114</v>
      </c>
      <c r="E117" s="235" t="n">
        <f aca="false">COUNT(E2:E115)</f>
        <v>40</v>
      </c>
      <c r="F117" s="235" t="n">
        <f aca="false">COUNT(F2:F115)</f>
        <v>24</v>
      </c>
      <c r="G117" s="235" t="n">
        <f aca="false">COUNT(G2:G115)</f>
        <v>27</v>
      </c>
      <c r="H117" s="235" t="n">
        <f aca="false">COUNT(H2:H115)</f>
        <v>8</v>
      </c>
      <c r="I117" s="236" t="n">
        <f aca="false">COUNT(I2:I115)</f>
        <v>15</v>
      </c>
      <c r="J117" s="237"/>
    </row>
    <row r="118" customFormat="false" ht="13.5" hidden="false" customHeight="true" outlineLevel="0" collapsed="false">
      <c r="A118" s="239" t="s">
        <v>206</v>
      </c>
      <c r="B118" s="240"/>
      <c r="C118" s="241"/>
      <c r="D118" s="242"/>
      <c r="E118" s="241" t="n">
        <f aca="false">E117/1</f>
        <v>40</v>
      </c>
      <c r="F118" s="241" t="n">
        <f aca="false">F117/2</f>
        <v>12</v>
      </c>
      <c r="G118" s="241" t="n">
        <f aca="false">G117/3</f>
        <v>9</v>
      </c>
      <c r="H118" s="241" t="n">
        <f aca="false">H117/4</f>
        <v>2</v>
      </c>
      <c r="I118" s="242" t="n">
        <f aca="false">I117/5</f>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8" activeCellId="0" sqref="H118"/>
    </sheetView>
  </sheetViews>
  <sheetFormatPr defaultColWidth="9.0546875" defaultRowHeight="13.5" zeroHeight="false" outlineLevelRow="0" outlineLevelCol="0"/>
  <cols>
    <col collapsed="false" customWidth="true" hidden="false" outlineLevel="0" max="1" min="1" style="1" width="8.7"/>
    <col collapsed="false" customWidth="true" hidden="false" outlineLevel="0" max="4" min="2" style="2" width="8.7"/>
    <col collapsed="false" customWidth="true" hidden="false" outlineLevel="0" max="8" min="5" style="243" width="9.14"/>
  </cols>
  <sheetData>
    <row r="1" customFormat="false" ht="13.5" hidden="false" customHeight="true" outlineLevel="0" collapsed="false">
      <c r="A1" s="208" t="s">
        <v>1</v>
      </c>
      <c r="B1" s="209" t="s">
        <v>199</v>
      </c>
      <c r="C1" s="209" t="s">
        <v>3</v>
      </c>
      <c r="D1" s="209" t="s">
        <v>207</v>
      </c>
      <c r="E1" s="208" t="s">
        <v>201</v>
      </c>
      <c r="F1" s="209" t="s">
        <v>202</v>
      </c>
      <c r="G1" s="209" t="s">
        <v>203</v>
      </c>
      <c r="H1" s="210" t="s">
        <v>204</v>
      </c>
    </row>
    <row r="2" s="217" customFormat="true" ht="13.5" hidden="false" customHeight="true" outlineLevel="0" collapsed="false">
      <c r="A2" s="56" t="s">
        <v>38</v>
      </c>
      <c r="B2" s="211" t="n">
        <v>2</v>
      </c>
      <c r="C2" s="212" t="n">
        <v>286</v>
      </c>
      <c r="D2" s="213" t="n">
        <f aca="false">B2-C2</f>
        <v>-284</v>
      </c>
      <c r="E2" s="244" t="n">
        <f aca="false">D2</f>
        <v>-284</v>
      </c>
      <c r="F2" s="215"/>
      <c r="G2" s="215"/>
      <c r="H2" s="216"/>
    </row>
    <row r="3" customFormat="false" ht="13.5" hidden="false" customHeight="true" outlineLevel="0" collapsed="false">
      <c r="A3" s="56" t="s">
        <v>62</v>
      </c>
      <c r="B3" s="211" t="n">
        <v>26</v>
      </c>
      <c r="C3" s="212" t="n">
        <v>227</v>
      </c>
      <c r="D3" s="213" t="n">
        <f aca="false">B3-C3</f>
        <v>-201</v>
      </c>
      <c r="E3" s="244" t="n">
        <f aca="false">D3</f>
        <v>-201</v>
      </c>
      <c r="F3" s="215"/>
      <c r="G3" s="215"/>
      <c r="H3" s="216"/>
    </row>
    <row r="4" customFormat="false" ht="13.5" hidden="false" customHeight="true" outlineLevel="0" collapsed="false">
      <c r="A4" s="56" t="s">
        <v>43</v>
      </c>
      <c r="B4" s="211" t="n">
        <v>7</v>
      </c>
      <c r="C4" s="212" t="n">
        <v>206</v>
      </c>
      <c r="D4" s="213" t="n">
        <f aca="false">B4-C4</f>
        <v>-199</v>
      </c>
      <c r="E4" s="244" t="n">
        <f aca="false">D4</f>
        <v>-199</v>
      </c>
      <c r="F4" s="215"/>
      <c r="G4" s="215"/>
      <c r="H4" s="216"/>
    </row>
    <row r="5" customFormat="false" ht="13.5" hidden="false" customHeight="true" outlineLevel="0" collapsed="false">
      <c r="A5" s="56" t="s">
        <v>39</v>
      </c>
      <c r="B5" s="211" t="n">
        <v>3</v>
      </c>
      <c r="C5" s="212" t="n">
        <v>200</v>
      </c>
      <c r="D5" s="213" t="n">
        <f aca="false">B5-C5</f>
        <v>-197</v>
      </c>
      <c r="E5" s="244" t="n">
        <f aca="false">D5</f>
        <v>-197</v>
      </c>
      <c r="F5" s="215"/>
      <c r="G5" s="215"/>
      <c r="H5" s="216"/>
    </row>
    <row r="6" customFormat="false" ht="13.5" hidden="false" customHeight="true" outlineLevel="0" collapsed="false">
      <c r="A6" s="56" t="s">
        <v>40</v>
      </c>
      <c r="B6" s="211" t="n">
        <v>4</v>
      </c>
      <c r="C6" s="212" t="n">
        <v>176</v>
      </c>
      <c r="D6" s="213" t="n">
        <f aca="false">B6-C6</f>
        <v>-172</v>
      </c>
      <c r="E6" s="244" t="n">
        <f aca="false">D6</f>
        <v>-172</v>
      </c>
      <c r="F6" s="215"/>
      <c r="G6" s="215"/>
      <c r="H6" s="216"/>
    </row>
    <row r="7" customFormat="false" ht="13.5" hidden="false" customHeight="true" outlineLevel="0" collapsed="false">
      <c r="A7" s="56" t="s">
        <v>42</v>
      </c>
      <c r="B7" s="211" t="n">
        <v>6</v>
      </c>
      <c r="C7" s="212" t="n">
        <v>165</v>
      </c>
      <c r="D7" s="213" t="n">
        <f aca="false">B7-C7</f>
        <v>-159</v>
      </c>
      <c r="E7" s="244" t="n">
        <f aca="false">D7</f>
        <v>-159</v>
      </c>
      <c r="F7" s="215"/>
      <c r="G7" s="215"/>
      <c r="H7" s="216"/>
    </row>
    <row r="8" customFormat="false" ht="13.5" hidden="false" customHeight="true" outlineLevel="0" collapsed="false">
      <c r="A8" s="56" t="s">
        <v>73</v>
      </c>
      <c r="B8" s="211" t="n">
        <v>37</v>
      </c>
      <c r="C8" s="212" t="n">
        <v>182</v>
      </c>
      <c r="D8" s="213" t="n">
        <f aca="false">B8-C8</f>
        <v>-145</v>
      </c>
      <c r="E8" s="244" t="n">
        <f aca="false">D8</f>
        <v>-145</v>
      </c>
      <c r="F8" s="215"/>
      <c r="G8" s="215"/>
      <c r="H8" s="216"/>
    </row>
    <row r="9" customFormat="false" ht="13.5" hidden="false" customHeight="true" outlineLevel="0" collapsed="false">
      <c r="A9" s="56" t="s">
        <v>45</v>
      </c>
      <c r="B9" s="211" t="n">
        <v>9</v>
      </c>
      <c r="C9" s="212" t="n">
        <v>129</v>
      </c>
      <c r="D9" s="213" t="n">
        <f aca="false">B9-C9</f>
        <v>-120</v>
      </c>
      <c r="E9" s="244" t="n">
        <f aca="false">D9</f>
        <v>-120</v>
      </c>
      <c r="F9" s="215"/>
      <c r="G9" s="215"/>
      <c r="H9" s="216"/>
    </row>
    <row r="10" customFormat="false" ht="13.5" hidden="false" customHeight="true" outlineLevel="0" collapsed="false">
      <c r="A10" s="56" t="s">
        <v>41</v>
      </c>
      <c r="B10" s="211" t="n">
        <v>5</v>
      </c>
      <c r="C10" s="212" t="n">
        <v>120</v>
      </c>
      <c r="D10" s="213" t="n">
        <f aca="false">B10-C10</f>
        <v>-115</v>
      </c>
      <c r="E10" s="219"/>
      <c r="F10" s="214" t="n">
        <f aca="false">D10</f>
        <v>-115</v>
      </c>
      <c r="G10" s="215"/>
      <c r="H10" s="216"/>
    </row>
    <row r="11" customFormat="false" ht="13.5" hidden="false" customHeight="true" outlineLevel="0" collapsed="false">
      <c r="A11" s="56" t="s">
        <v>56</v>
      </c>
      <c r="B11" s="211" t="n">
        <v>20</v>
      </c>
      <c r="C11" s="212" t="n">
        <v>135</v>
      </c>
      <c r="D11" s="213" t="n">
        <f aca="false">B11-C11</f>
        <v>-115</v>
      </c>
      <c r="E11" s="219"/>
      <c r="F11" s="214" t="n">
        <f aca="false">D11</f>
        <v>-115</v>
      </c>
      <c r="G11" s="215"/>
      <c r="H11" s="216"/>
    </row>
    <row r="12" customFormat="false" ht="13.5" hidden="false" customHeight="true" outlineLevel="0" collapsed="false">
      <c r="A12" s="56" t="s">
        <v>47</v>
      </c>
      <c r="B12" s="211" t="n">
        <v>11</v>
      </c>
      <c r="C12" s="212" t="n">
        <v>123</v>
      </c>
      <c r="D12" s="213" t="n">
        <f aca="false">B12-C12</f>
        <v>-112</v>
      </c>
      <c r="E12" s="219"/>
      <c r="F12" s="214" t="n">
        <f aca="false">D12</f>
        <v>-112</v>
      </c>
      <c r="G12" s="215"/>
      <c r="H12" s="216"/>
    </row>
    <row r="13" customFormat="false" ht="13.5" hidden="false" customHeight="true" outlineLevel="0" collapsed="false">
      <c r="A13" s="56" t="s">
        <v>52</v>
      </c>
      <c r="B13" s="211" t="n">
        <v>16</v>
      </c>
      <c r="C13" s="212" t="n">
        <v>128</v>
      </c>
      <c r="D13" s="213" t="n">
        <f aca="false">B13-C13</f>
        <v>-112</v>
      </c>
      <c r="E13" s="219"/>
      <c r="F13" s="214" t="n">
        <f aca="false">D13</f>
        <v>-112</v>
      </c>
      <c r="G13" s="215"/>
      <c r="H13" s="216"/>
    </row>
    <row r="14" customFormat="false" ht="13.5" hidden="false" customHeight="true" outlineLevel="0" collapsed="false">
      <c r="A14" s="56" t="s">
        <v>46</v>
      </c>
      <c r="B14" s="211" t="n">
        <v>10</v>
      </c>
      <c r="C14" s="212" t="n">
        <v>109</v>
      </c>
      <c r="D14" s="213" t="n">
        <f aca="false">B14-C14</f>
        <v>-99</v>
      </c>
      <c r="E14" s="219"/>
      <c r="F14" s="214" t="n">
        <f aca="false">D14</f>
        <v>-99</v>
      </c>
      <c r="G14" s="215"/>
      <c r="H14" s="216"/>
    </row>
    <row r="15" customFormat="false" ht="13.5" hidden="false" customHeight="true" outlineLevel="0" collapsed="false">
      <c r="A15" s="56" t="s">
        <v>48</v>
      </c>
      <c r="B15" s="211" t="n">
        <v>12</v>
      </c>
      <c r="C15" s="212" t="n">
        <v>111</v>
      </c>
      <c r="D15" s="213" t="n">
        <f aca="false">B15-C15</f>
        <v>-99</v>
      </c>
      <c r="E15" s="219"/>
      <c r="F15" s="214" t="n">
        <f aca="false">D15</f>
        <v>-99</v>
      </c>
      <c r="G15" s="215"/>
      <c r="H15" s="216"/>
    </row>
    <row r="16" customFormat="false" ht="13.5" hidden="false" customHeight="true" outlineLevel="0" collapsed="false">
      <c r="A16" s="56" t="s">
        <v>59</v>
      </c>
      <c r="B16" s="211" t="n">
        <v>23</v>
      </c>
      <c r="C16" s="212" t="n">
        <v>118</v>
      </c>
      <c r="D16" s="213" t="n">
        <f aca="false">B16-C16</f>
        <v>-95</v>
      </c>
      <c r="E16" s="244" t="n">
        <f aca="false">D16</f>
        <v>-95</v>
      </c>
      <c r="F16" s="215"/>
      <c r="G16" s="215"/>
      <c r="H16" s="216"/>
    </row>
    <row r="17" customFormat="false" ht="13.5" hidden="false" customHeight="true" outlineLevel="0" collapsed="false">
      <c r="A17" s="56" t="s">
        <v>53</v>
      </c>
      <c r="B17" s="211" t="n">
        <v>17</v>
      </c>
      <c r="C17" s="212" t="n">
        <v>111</v>
      </c>
      <c r="D17" s="213" t="n">
        <f aca="false">B17-C17</f>
        <v>-94</v>
      </c>
      <c r="E17" s="244" t="n">
        <f aca="false">D17</f>
        <v>-94</v>
      </c>
      <c r="F17" s="215"/>
      <c r="G17" s="215"/>
      <c r="H17" s="216"/>
    </row>
    <row r="18" customFormat="false" ht="13.5" hidden="false" customHeight="true" outlineLevel="0" collapsed="false">
      <c r="A18" s="56" t="s">
        <v>54</v>
      </c>
      <c r="B18" s="211" t="n">
        <v>18</v>
      </c>
      <c r="C18" s="212" t="n">
        <v>110</v>
      </c>
      <c r="D18" s="213" t="n">
        <f aca="false">B18-C18</f>
        <v>-92</v>
      </c>
      <c r="E18" s="244" t="n">
        <f aca="false">D18</f>
        <v>-92</v>
      </c>
      <c r="F18" s="215"/>
      <c r="G18" s="215"/>
      <c r="H18" s="216"/>
    </row>
    <row r="19" customFormat="false" ht="13.5" hidden="false" customHeight="true" outlineLevel="0" collapsed="false">
      <c r="A19" s="56" t="s">
        <v>57</v>
      </c>
      <c r="B19" s="211" t="n">
        <v>21</v>
      </c>
      <c r="C19" s="212" t="n">
        <v>112</v>
      </c>
      <c r="D19" s="213" t="n">
        <f aca="false">B19-C19</f>
        <v>-91</v>
      </c>
      <c r="E19" s="244" t="n">
        <f aca="false">D19</f>
        <v>-91</v>
      </c>
      <c r="F19" s="215"/>
      <c r="G19" s="215"/>
      <c r="H19" s="216"/>
    </row>
    <row r="20" customFormat="false" ht="13.5" hidden="false" customHeight="true" outlineLevel="0" collapsed="false">
      <c r="A20" s="56" t="s">
        <v>51</v>
      </c>
      <c r="B20" s="211" t="n">
        <v>15</v>
      </c>
      <c r="C20" s="212" t="n">
        <v>99</v>
      </c>
      <c r="D20" s="213" t="n">
        <f aca="false">B20-C20</f>
        <v>-84</v>
      </c>
      <c r="E20" s="244" t="n">
        <f aca="false">D20</f>
        <v>-84</v>
      </c>
      <c r="F20" s="215"/>
      <c r="G20" s="215"/>
      <c r="H20" s="216"/>
    </row>
    <row r="21" customFormat="false" ht="13.5" hidden="false" customHeight="true" outlineLevel="0" collapsed="false">
      <c r="A21" s="56" t="s">
        <v>55</v>
      </c>
      <c r="B21" s="211" t="n">
        <v>19</v>
      </c>
      <c r="C21" s="212" t="n">
        <v>98</v>
      </c>
      <c r="D21" s="213" t="n">
        <f aca="false">B21-C21</f>
        <v>-79</v>
      </c>
      <c r="E21" s="244" t="n">
        <f aca="false">D21</f>
        <v>-79</v>
      </c>
      <c r="F21" s="215"/>
      <c r="G21" s="215"/>
      <c r="H21" s="216"/>
    </row>
    <row r="22" customFormat="false" ht="13.5" hidden="false" customHeight="true" outlineLevel="0" collapsed="false">
      <c r="A22" s="56" t="s">
        <v>44</v>
      </c>
      <c r="B22" s="211" t="n">
        <v>8</v>
      </c>
      <c r="C22" s="212" t="n">
        <v>75</v>
      </c>
      <c r="D22" s="213" t="n">
        <f aca="false">B22-C22</f>
        <v>-67</v>
      </c>
      <c r="E22" s="244" t="n">
        <f aca="false">D22</f>
        <v>-67</v>
      </c>
      <c r="F22" s="215"/>
      <c r="G22" s="215"/>
      <c r="H22" s="216"/>
    </row>
    <row r="23" customFormat="false" ht="13.5" hidden="false" customHeight="true" outlineLevel="0" collapsed="false">
      <c r="A23" s="56" t="s">
        <v>63</v>
      </c>
      <c r="B23" s="211" t="n">
        <v>27</v>
      </c>
      <c r="C23" s="212" t="n">
        <v>93</v>
      </c>
      <c r="D23" s="213" t="n">
        <f aca="false">B23-C23</f>
        <v>-66</v>
      </c>
      <c r="E23" s="244" t="n">
        <f aca="false">D23</f>
        <v>-66</v>
      </c>
      <c r="F23" s="215"/>
      <c r="G23" s="215"/>
      <c r="H23" s="216"/>
    </row>
    <row r="24" customFormat="false" ht="13.5" hidden="false" customHeight="true" outlineLevel="0" collapsed="false">
      <c r="A24" s="56" t="s">
        <v>64</v>
      </c>
      <c r="B24" s="211" t="n">
        <v>28</v>
      </c>
      <c r="C24" s="212" t="n">
        <v>88</v>
      </c>
      <c r="D24" s="213" t="n">
        <f aca="false">B24-C24</f>
        <v>-60</v>
      </c>
      <c r="E24" s="244" t="n">
        <f aca="false">D24</f>
        <v>-60</v>
      </c>
      <c r="F24" s="215"/>
      <c r="G24" s="215"/>
      <c r="H24" s="216"/>
    </row>
    <row r="25" customFormat="false" ht="13.5" hidden="false" customHeight="true" outlineLevel="0" collapsed="false">
      <c r="A25" s="56" t="s">
        <v>58</v>
      </c>
      <c r="B25" s="211" t="n">
        <v>22</v>
      </c>
      <c r="C25" s="212" t="n">
        <v>78</v>
      </c>
      <c r="D25" s="213" t="n">
        <f aca="false">B25-C25</f>
        <v>-56</v>
      </c>
      <c r="E25" s="244" t="n">
        <f aca="false">D25</f>
        <v>-56</v>
      </c>
      <c r="F25" s="215"/>
      <c r="G25" s="215"/>
      <c r="H25" s="216"/>
    </row>
    <row r="26" customFormat="false" ht="13.5" hidden="false" customHeight="true" outlineLevel="0" collapsed="false">
      <c r="A26" s="56" t="s">
        <v>61</v>
      </c>
      <c r="B26" s="211" t="n">
        <v>25</v>
      </c>
      <c r="C26" s="212" t="n">
        <v>77</v>
      </c>
      <c r="D26" s="213" t="n">
        <f aca="false">B26-C26</f>
        <v>-52</v>
      </c>
      <c r="E26" s="244" t="n">
        <f aca="false">D26</f>
        <v>-52</v>
      </c>
      <c r="F26" s="215"/>
      <c r="G26" s="215"/>
      <c r="H26" s="216"/>
    </row>
    <row r="27" customFormat="false" ht="13.5" hidden="false" customHeight="true" outlineLevel="0" collapsed="false">
      <c r="A27" s="56" t="s">
        <v>22</v>
      </c>
      <c r="B27" s="211" t="n">
        <v>38</v>
      </c>
      <c r="C27" s="212" t="n">
        <v>88</v>
      </c>
      <c r="D27" s="213" t="n">
        <f aca="false">B27-C27</f>
        <v>-50</v>
      </c>
      <c r="E27" s="244" t="n">
        <f aca="false">D27</f>
        <v>-50</v>
      </c>
      <c r="F27" s="215"/>
      <c r="G27" s="215"/>
      <c r="H27" s="216"/>
    </row>
    <row r="28" customFormat="false" ht="13.5" hidden="false" customHeight="true" outlineLevel="0" collapsed="false">
      <c r="A28" s="56" t="s">
        <v>72</v>
      </c>
      <c r="B28" s="211" t="n">
        <v>36</v>
      </c>
      <c r="C28" s="212" t="n">
        <v>83</v>
      </c>
      <c r="D28" s="213" t="n">
        <f aca="false">B28-C28</f>
        <v>-47</v>
      </c>
      <c r="E28" s="244" t="n">
        <f aca="false">D28</f>
        <v>-47</v>
      </c>
      <c r="F28" s="215"/>
      <c r="G28" s="215"/>
      <c r="H28" s="216"/>
    </row>
    <row r="29" customFormat="false" ht="13.5" hidden="false" customHeight="true" outlineLevel="0" collapsed="false">
      <c r="A29" s="56" t="s">
        <v>78</v>
      </c>
      <c r="B29" s="211" t="n">
        <v>43</v>
      </c>
      <c r="C29" s="212" t="n">
        <v>89</v>
      </c>
      <c r="D29" s="213" t="n">
        <f aca="false">B29-C29</f>
        <v>-46</v>
      </c>
      <c r="E29" s="244" t="n">
        <f aca="false">D29</f>
        <v>-46</v>
      </c>
      <c r="F29" s="215"/>
      <c r="G29" s="215"/>
      <c r="H29" s="216"/>
    </row>
    <row r="30" customFormat="false" ht="13.5" hidden="false" customHeight="true" outlineLevel="0" collapsed="false">
      <c r="A30" s="56" t="s">
        <v>75</v>
      </c>
      <c r="B30" s="211" t="n">
        <v>40</v>
      </c>
      <c r="C30" s="212" t="n">
        <v>85</v>
      </c>
      <c r="D30" s="213" t="n">
        <f aca="false">B30-C30</f>
        <v>-45</v>
      </c>
      <c r="E30" s="244" t="n">
        <f aca="false">D30</f>
        <v>-45</v>
      </c>
      <c r="F30" s="215"/>
      <c r="G30" s="215"/>
      <c r="H30" s="216"/>
    </row>
    <row r="31" customFormat="false" ht="13.5" hidden="false" customHeight="true" outlineLevel="0" collapsed="false">
      <c r="A31" s="56" t="s">
        <v>60</v>
      </c>
      <c r="B31" s="211" t="n">
        <v>24</v>
      </c>
      <c r="C31" s="212" t="n">
        <v>64</v>
      </c>
      <c r="D31" s="213" t="n">
        <f aca="false">B31-C31</f>
        <v>-40</v>
      </c>
      <c r="E31" s="219"/>
      <c r="F31" s="215"/>
      <c r="G31" s="215"/>
      <c r="H31" s="220" t="n">
        <f aca="false">D31</f>
        <v>-40</v>
      </c>
    </row>
    <row r="32" customFormat="false" ht="13.5" hidden="false" customHeight="true" outlineLevel="0" collapsed="false">
      <c r="A32" s="56" t="s">
        <v>65</v>
      </c>
      <c r="B32" s="211" t="n">
        <v>29</v>
      </c>
      <c r="C32" s="212" t="n">
        <v>69</v>
      </c>
      <c r="D32" s="213" t="n">
        <f aca="false">B32-C32</f>
        <v>-40</v>
      </c>
      <c r="E32" s="219"/>
      <c r="F32" s="215"/>
      <c r="G32" s="215"/>
      <c r="H32" s="220" t="n">
        <f aca="false">D32</f>
        <v>-40</v>
      </c>
    </row>
    <row r="33" customFormat="false" ht="13.5" hidden="false" customHeight="true" outlineLevel="0" collapsed="false">
      <c r="A33" s="56" t="s">
        <v>69</v>
      </c>
      <c r="B33" s="211" t="n">
        <v>33</v>
      </c>
      <c r="C33" s="212" t="n">
        <v>73</v>
      </c>
      <c r="D33" s="213" t="n">
        <f aca="false">B33-C33</f>
        <v>-40</v>
      </c>
      <c r="E33" s="219"/>
      <c r="F33" s="215"/>
      <c r="G33" s="215"/>
      <c r="H33" s="220" t="n">
        <f aca="false">D33</f>
        <v>-40</v>
      </c>
    </row>
    <row r="34" customFormat="false" ht="13.5" hidden="false" customHeight="true" outlineLevel="0" collapsed="false">
      <c r="A34" s="56" t="s">
        <v>90</v>
      </c>
      <c r="B34" s="211" t="n">
        <v>56</v>
      </c>
      <c r="C34" s="212" t="n">
        <v>96</v>
      </c>
      <c r="D34" s="213" t="n">
        <f aca="false">B34-C34</f>
        <v>-40</v>
      </c>
      <c r="E34" s="219"/>
      <c r="F34" s="215"/>
      <c r="G34" s="215"/>
      <c r="H34" s="220" t="n">
        <f aca="false">D34</f>
        <v>-40</v>
      </c>
    </row>
    <row r="35" customFormat="false" ht="13.5" hidden="false" customHeight="true" outlineLevel="0" collapsed="false">
      <c r="A35" s="56" t="s">
        <v>50</v>
      </c>
      <c r="B35" s="211" t="n">
        <v>14</v>
      </c>
      <c r="C35" s="212" t="n">
        <v>52</v>
      </c>
      <c r="D35" s="213" t="n">
        <f aca="false">B35-C35</f>
        <v>-38</v>
      </c>
      <c r="E35" s="244" t="n">
        <f aca="false">D35</f>
        <v>-38</v>
      </c>
      <c r="F35" s="215"/>
      <c r="G35" s="215"/>
      <c r="H35" s="216"/>
    </row>
    <row r="36" customFormat="false" ht="13.5" hidden="false" customHeight="true" outlineLevel="0" collapsed="false">
      <c r="A36" s="56" t="s">
        <v>74</v>
      </c>
      <c r="B36" s="211" t="n">
        <v>39</v>
      </c>
      <c r="C36" s="212" t="n">
        <v>75</v>
      </c>
      <c r="D36" s="213" t="n">
        <f aca="false">B36-C36</f>
        <v>-36</v>
      </c>
      <c r="E36" s="244" t="n">
        <f aca="false">D36</f>
        <v>-36</v>
      </c>
      <c r="F36" s="215"/>
      <c r="G36" s="215"/>
      <c r="H36" s="216"/>
    </row>
    <row r="37" customFormat="false" ht="13.5" hidden="false" customHeight="true" outlineLevel="0" collapsed="false">
      <c r="A37" s="56" t="s">
        <v>49</v>
      </c>
      <c r="B37" s="211" t="n">
        <v>13</v>
      </c>
      <c r="C37" s="212" t="n">
        <v>43</v>
      </c>
      <c r="D37" s="213" t="n">
        <f aca="false">B37-C37</f>
        <v>-30</v>
      </c>
      <c r="E37" s="219"/>
      <c r="F37" s="214" t="n">
        <f aca="false">D37</f>
        <v>-30</v>
      </c>
      <c r="G37" s="215"/>
      <c r="H37" s="216"/>
    </row>
    <row r="38" customFormat="false" ht="13.5" hidden="false" customHeight="true" outlineLevel="0" collapsed="false">
      <c r="A38" s="56" t="s">
        <v>66</v>
      </c>
      <c r="B38" s="211" t="n">
        <v>30</v>
      </c>
      <c r="C38" s="212" t="n">
        <v>60</v>
      </c>
      <c r="D38" s="213" t="n">
        <f aca="false">B38-C38</f>
        <v>-30</v>
      </c>
      <c r="E38" s="219"/>
      <c r="F38" s="214" t="n">
        <f aca="false">D38</f>
        <v>-30</v>
      </c>
      <c r="G38" s="215"/>
      <c r="H38" s="216"/>
    </row>
    <row r="39" customFormat="false" ht="13.5" hidden="false" customHeight="true" outlineLevel="0" collapsed="false">
      <c r="A39" s="56" t="s">
        <v>89</v>
      </c>
      <c r="B39" s="211" t="n">
        <v>55</v>
      </c>
      <c r="C39" s="212" t="n">
        <v>78</v>
      </c>
      <c r="D39" s="213" t="n">
        <f aca="false">B39-C39</f>
        <v>-23</v>
      </c>
      <c r="E39" s="244" t="n">
        <f aca="false">D39</f>
        <v>-23</v>
      </c>
      <c r="F39" s="215"/>
      <c r="G39" s="215"/>
      <c r="H39" s="216"/>
    </row>
    <row r="40" customFormat="false" ht="13.5" hidden="false" customHeight="true" outlineLevel="0" collapsed="false">
      <c r="A40" s="56" t="s">
        <v>70</v>
      </c>
      <c r="B40" s="211" t="n">
        <v>34</v>
      </c>
      <c r="C40" s="212" t="n">
        <v>54</v>
      </c>
      <c r="D40" s="213" t="n">
        <f aca="false">B40-C40</f>
        <v>-20</v>
      </c>
      <c r="E40" s="244" t="n">
        <f aca="false">D40</f>
        <v>-20</v>
      </c>
      <c r="F40" s="215"/>
      <c r="G40" s="215"/>
      <c r="H40" s="216"/>
    </row>
    <row r="41" customFormat="false" ht="13.5" hidden="false" customHeight="true" outlineLevel="0" collapsed="false">
      <c r="A41" s="56" t="s">
        <v>79</v>
      </c>
      <c r="B41" s="211" t="n">
        <v>44</v>
      </c>
      <c r="C41" s="212" t="n">
        <v>59</v>
      </c>
      <c r="D41" s="213" t="n">
        <f aca="false">B41-C41</f>
        <v>-15</v>
      </c>
      <c r="E41" s="244" t="n">
        <f aca="false">D41</f>
        <v>-15</v>
      </c>
      <c r="F41" s="215"/>
      <c r="G41" s="215"/>
      <c r="H41" s="216"/>
    </row>
    <row r="42" customFormat="false" ht="13.5" hidden="false" customHeight="true" outlineLevel="0" collapsed="false">
      <c r="A42" s="56" t="s">
        <v>76</v>
      </c>
      <c r="B42" s="211" t="n">
        <v>41</v>
      </c>
      <c r="C42" s="212" t="n">
        <v>54</v>
      </c>
      <c r="D42" s="213" t="n">
        <f aca="false">B42-C42</f>
        <v>-13</v>
      </c>
      <c r="E42" s="244" t="n">
        <f aca="false">D42</f>
        <v>-13</v>
      </c>
      <c r="F42" s="215"/>
      <c r="G42" s="215"/>
      <c r="H42" s="216"/>
    </row>
    <row r="43" customFormat="false" ht="13.5" hidden="false" customHeight="true" outlineLevel="0" collapsed="false">
      <c r="A43" s="56" t="s">
        <v>77</v>
      </c>
      <c r="B43" s="211" t="n">
        <v>42</v>
      </c>
      <c r="C43" s="212" t="n">
        <v>53</v>
      </c>
      <c r="D43" s="213" t="n">
        <f aca="false">B43-C43</f>
        <v>-11</v>
      </c>
      <c r="E43" s="244" t="n">
        <f aca="false">D43</f>
        <v>-11</v>
      </c>
      <c r="F43" s="215"/>
      <c r="G43" s="215"/>
      <c r="H43" s="216"/>
    </row>
    <row r="44" customFormat="false" ht="13.5" hidden="false" customHeight="true" outlineLevel="0" collapsed="false">
      <c r="A44" s="56" t="s">
        <v>71</v>
      </c>
      <c r="B44" s="211" t="n">
        <v>35</v>
      </c>
      <c r="C44" s="212" t="n">
        <v>45</v>
      </c>
      <c r="D44" s="213" t="n">
        <f aca="false">B44-C44</f>
        <v>-10</v>
      </c>
      <c r="E44" s="244" t="n">
        <f aca="false">D44</f>
        <v>-10</v>
      </c>
      <c r="F44" s="215"/>
      <c r="G44" s="215"/>
      <c r="H44" s="216"/>
    </row>
    <row r="45" customFormat="false" ht="13.5" hidden="false" customHeight="true" outlineLevel="0" collapsed="false">
      <c r="A45" s="56" t="s">
        <v>85</v>
      </c>
      <c r="B45" s="211" t="n">
        <v>51</v>
      </c>
      <c r="C45" s="212" t="n">
        <v>60</v>
      </c>
      <c r="D45" s="213" t="n">
        <f aca="false">B45-C45</f>
        <v>-9</v>
      </c>
      <c r="E45" s="219"/>
      <c r="F45" s="214" t="n">
        <f aca="false">D45</f>
        <v>-9</v>
      </c>
      <c r="G45" s="215"/>
      <c r="H45" s="216"/>
    </row>
    <row r="46" customFormat="false" ht="13.5" hidden="false" customHeight="true" outlineLevel="0" collapsed="false">
      <c r="A46" s="56" t="s">
        <v>87</v>
      </c>
      <c r="B46" s="211" t="n">
        <v>53</v>
      </c>
      <c r="C46" s="212" t="n">
        <v>62</v>
      </c>
      <c r="D46" s="213" t="n">
        <f aca="false">B46-C46</f>
        <v>-9</v>
      </c>
      <c r="E46" s="219"/>
      <c r="F46" s="214" t="n">
        <f aca="false">D46</f>
        <v>-9</v>
      </c>
      <c r="G46" s="215"/>
      <c r="H46" s="216"/>
    </row>
    <row r="47" customFormat="false" ht="13.5" hidden="false" customHeight="true" outlineLevel="0" collapsed="false">
      <c r="A47" s="56" t="s">
        <v>37</v>
      </c>
      <c r="B47" s="211" t="n">
        <v>1</v>
      </c>
      <c r="C47" s="212" t="n">
        <v>7</v>
      </c>
      <c r="D47" s="213" t="n">
        <f aca="false">B47-C47</f>
        <v>-6</v>
      </c>
      <c r="E47" s="244" t="n">
        <f aca="false">D47</f>
        <v>-6</v>
      </c>
      <c r="F47" s="215"/>
      <c r="G47" s="215"/>
      <c r="H47" s="216"/>
    </row>
    <row r="48" customFormat="false" ht="13.5" hidden="false" customHeight="true" outlineLevel="0" collapsed="false">
      <c r="A48" s="56" t="s">
        <v>67</v>
      </c>
      <c r="B48" s="211" t="n">
        <v>31</v>
      </c>
      <c r="C48" s="212" t="n">
        <v>34</v>
      </c>
      <c r="D48" s="213" t="n">
        <f aca="false">B48-C48</f>
        <v>-3</v>
      </c>
      <c r="E48" s="244" t="n">
        <f aca="false">D48</f>
        <v>-3</v>
      </c>
      <c r="F48" s="215"/>
      <c r="G48" s="215"/>
      <c r="H48" s="216"/>
    </row>
    <row r="49" customFormat="false" ht="13.5" hidden="false" customHeight="true" outlineLevel="0" collapsed="false">
      <c r="A49" s="56" t="s">
        <v>88</v>
      </c>
      <c r="B49" s="211" t="n">
        <v>54</v>
      </c>
      <c r="C49" s="212" t="n">
        <v>55</v>
      </c>
      <c r="D49" s="213" t="n">
        <f aca="false">B49-C49</f>
        <v>-1</v>
      </c>
      <c r="E49" s="244" t="n">
        <f aca="false">D49</f>
        <v>-1</v>
      </c>
      <c r="F49" s="215"/>
      <c r="G49" s="215"/>
      <c r="H49" s="216"/>
    </row>
    <row r="50" customFormat="false" ht="13.5" hidden="false" customHeight="true" outlineLevel="0" collapsed="false">
      <c r="A50" s="56" t="s">
        <v>68</v>
      </c>
      <c r="B50" s="211" t="n">
        <v>32</v>
      </c>
      <c r="C50" s="212" t="n">
        <v>30</v>
      </c>
      <c r="D50" s="213" t="n">
        <f aca="false">B50-C50</f>
        <v>2</v>
      </c>
      <c r="E50" s="244" t="n">
        <f aca="false">D50</f>
        <v>2</v>
      </c>
      <c r="F50" s="215"/>
      <c r="G50" s="215"/>
      <c r="H50" s="216"/>
    </row>
    <row r="51" customFormat="false" ht="13.5" hidden="false" customHeight="true" outlineLevel="0" collapsed="false">
      <c r="A51" s="56" t="s">
        <v>86</v>
      </c>
      <c r="B51" s="211" t="n">
        <v>52</v>
      </c>
      <c r="C51" s="212" t="n">
        <v>49</v>
      </c>
      <c r="D51" s="213" t="n">
        <f aca="false">B51-C51</f>
        <v>3</v>
      </c>
      <c r="E51" s="244" t="n">
        <f aca="false">D51</f>
        <v>3</v>
      </c>
      <c r="F51" s="215"/>
      <c r="G51" s="215"/>
      <c r="H51" s="216"/>
    </row>
    <row r="52" customFormat="false" ht="13.5" hidden="false" customHeight="true" outlineLevel="0" collapsed="false">
      <c r="A52" s="56" t="s">
        <v>29</v>
      </c>
      <c r="B52" s="211" t="n">
        <v>50</v>
      </c>
      <c r="C52" s="212" t="n">
        <v>45</v>
      </c>
      <c r="D52" s="213" t="n">
        <f aca="false">B52-C52</f>
        <v>5</v>
      </c>
      <c r="E52" s="244" t="n">
        <f aca="false">D52</f>
        <v>5</v>
      </c>
      <c r="F52" s="215"/>
      <c r="G52" s="215"/>
      <c r="H52" s="216"/>
    </row>
    <row r="53" customFormat="false" ht="13.5" hidden="false" customHeight="true" outlineLevel="0" collapsed="false">
      <c r="A53" s="56" t="s">
        <v>80</v>
      </c>
      <c r="B53" s="211" t="n">
        <v>45</v>
      </c>
      <c r="C53" s="212" t="n">
        <v>37</v>
      </c>
      <c r="D53" s="213" t="n">
        <f aca="false">B53-C53</f>
        <v>8</v>
      </c>
      <c r="E53" s="244" t="n">
        <f aca="false">D53</f>
        <v>8</v>
      </c>
      <c r="F53" s="215"/>
      <c r="G53" s="215"/>
      <c r="H53" s="216"/>
    </row>
    <row r="54" customFormat="false" ht="13.5" hidden="false" customHeight="true" outlineLevel="0" collapsed="false">
      <c r="A54" s="56" t="s">
        <v>82</v>
      </c>
      <c r="B54" s="211" t="n">
        <v>47</v>
      </c>
      <c r="C54" s="212" t="n">
        <v>38</v>
      </c>
      <c r="D54" s="213" t="n">
        <f aca="false">B54-C54</f>
        <v>9</v>
      </c>
      <c r="E54" s="244" t="n">
        <f aca="false">D54</f>
        <v>9</v>
      </c>
      <c r="F54" s="215"/>
      <c r="G54" s="215"/>
      <c r="H54" s="216"/>
    </row>
    <row r="55" customFormat="false" ht="13.5" hidden="false" customHeight="true" outlineLevel="0" collapsed="false">
      <c r="A55" s="56" t="s">
        <v>81</v>
      </c>
      <c r="B55" s="211" t="n">
        <v>46</v>
      </c>
      <c r="C55" s="212" t="n">
        <v>35</v>
      </c>
      <c r="D55" s="213" t="n">
        <f aca="false">B55-C55</f>
        <v>11</v>
      </c>
      <c r="E55" s="244" t="n">
        <f aca="false">D55</f>
        <v>11</v>
      </c>
      <c r="F55" s="215"/>
      <c r="G55" s="215"/>
      <c r="H55" s="216"/>
    </row>
    <row r="56" customFormat="false" ht="13.5" hidden="false" customHeight="true" outlineLevel="0" collapsed="false">
      <c r="A56" s="56" t="s">
        <v>102</v>
      </c>
      <c r="B56" s="211" t="n">
        <v>68</v>
      </c>
      <c r="C56" s="212" t="n">
        <v>52</v>
      </c>
      <c r="D56" s="213" t="n">
        <f aca="false">B56-C56</f>
        <v>16</v>
      </c>
      <c r="E56" s="244" t="n">
        <f aca="false">D56</f>
        <v>16</v>
      </c>
      <c r="F56" s="215"/>
      <c r="G56" s="215"/>
      <c r="H56" s="216"/>
    </row>
    <row r="57" customFormat="false" ht="13.5" hidden="false" customHeight="true" outlineLevel="0" collapsed="false">
      <c r="A57" s="56" t="s">
        <v>103</v>
      </c>
      <c r="B57" s="211" t="n">
        <v>69</v>
      </c>
      <c r="C57" s="212" t="n">
        <v>52</v>
      </c>
      <c r="D57" s="213" t="n">
        <f aca="false">B57-C57</f>
        <v>17</v>
      </c>
      <c r="E57" s="244" t="n">
        <f aca="false">D57</f>
        <v>17</v>
      </c>
      <c r="F57" s="215"/>
      <c r="G57" s="215"/>
      <c r="H57" s="216"/>
    </row>
    <row r="58" customFormat="false" ht="13.5" hidden="false" customHeight="true" outlineLevel="0" collapsed="false">
      <c r="A58" s="56" t="s">
        <v>108</v>
      </c>
      <c r="B58" s="211" t="n">
        <v>74</v>
      </c>
      <c r="C58" s="212" t="n">
        <v>56</v>
      </c>
      <c r="D58" s="213" t="n">
        <f aca="false">B58-C58</f>
        <v>18</v>
      </c>
      <c r="E58" s="244" t="n">
        <f aca="false">D58</f>
        <v>18</v>
      </c>
      <c r="F58" s="215"/>
      <c r="G58" s="215"/>
      <c r="H58" s="216"/>
    </row>
    <row r="59" customFormat="false" ht="13.5" hidden="false" customHeight="true" outlineLevel="0" collapsed="false">
      <c r="A59" s="56" t="s">
        <v>83</v>
      </c>
      <c r="B59" s="211" t="n">
        <v>48</v>
      </c>
      <c r="C59" s="212" t="n">
        <v>29</v>
      </c>
      <c r="D59" s="213" t="n">
        <f aca="false">B59-C59</f>
        <v>19</v>
      </c>
      <c r="E59" s="244" t="n">
        <f aca="false">D59</f>
        <v>19</v>
      </c>
      <c r="F59" s="215"/>
      <c r="G59" s="215"/>
      <c r="H59" s="216"/>
    </row>
    <row r="60" s="221" customFormat="true" ht="13.5" hidden="false" customHeight="true" outlineLevel="0" collapsed="false">
      <c r="A60" s="56" t="s">
        <v>104</v>
      </c>
      <c r="B60" s="211" t="n">
        <v>70</v>
      </c>
      <c r="C60" s="212" t="n">
        <v>44</v>
      </c>
      <c r="D60" s="213" t="n">
        <f aca="false">B60-C60</f>
        <v>26</v>
      </c>
      <c r="E60" s="244" t="n">
        <f aca="false">D60</f>
        <v>26</v>
      </c>
      <c r="F60" s="215"/>
      <c r="G60" s="215"/>
      <c r="H60" s="216"/>
    </row>
    <row r="61" customFormat="false" ht="13.5" hidden="false" customHeight="true" outlineLevel="0" collapsed="false">
      <c r="A61" s="56" t="s">
        <v>111</v>
      </c>
      <c r="B61" s="211" t="n">
        <v>77</v>
      </c>
      <c r="C61" s="212" t="n">
        <v>50</v>
      </c>
      <c r="D61" s="213" t="n">
        <f aca="false">B61-C61</f>
        <v>27</v>
      </c>
      <c r="E61" s="244" t="n">
        <f aca="false">D61</f>
        <v>27</v>
      </c>
      <c r="F61" s="215"/>
      <c r="G61" s="215"/>
      <c r="H61" s="216"/>
    </row>
    <row r="62" customFormat="false" ht="13.5" hidden="false" customHeight="true" outlineLevel="0" collapsed="false">
      <c r="A62" s="56" t="s">
        <v>91</v>
      </c>
      <c r="B62" s="211" t="n">
        <v>57</v>
      </c>
      <c r="C62" s="212" t="n">
        <v>29</v>
      </c>
      <c r="D62" s="213" t="n">
        <f aca="false">B62-C62</f>
        <v>28</v>
      </c>
      <c r="E62" s="244" t="n">
        <f aca="false">D62</f>
        <v>28</v>
      </c>
      <c r="F62" s="215"/>
      <c r="G62" s="215"/>
      <c r="H62" s="216"/>
    </row>
    <row r="63" customFormat="false" ht="13.5" hidden="false" customHeight="true" outlineLevel="0" collapsed="false">
      <c r="A63" s="56" t="s">
        <v>84</v>
      </c>
      <c r="B63" s="211" t="n">
        <v>49</v>
      </c>
      <c r="C63" s="212" t="n">
        <v>18</v>
      </c>
      <c r="D63" s="213" t="n">
        <f aca="false">B63-C63</f>
        <v>31</v>
      </c>
      <c r="E63" s="244" t="n">
        <f aca="false">D63</f>
        <v>31</v>
      </c>
      <c r="F63" s="215"/>
      <c r="G63" s="215"/>
      <c r="H63" s="216"/>
    </row>
    <row r="64" customFormat="false" ht="13.5" hidden="false" customHeight="true" outlineLevel="0" collapsed="false">
      <c r="A64" s="56" t="s">
        <v>113</v>
      </c>
      <c r="B64" s="211" t="n">
        <v>79</v>
      </c>
      <c r="C64" s="212" t="n">
        <v>46</v>
      </c>
      <c r="D64" s="213" t="n">
        <f aca="false">B64-C64</f>
        <v>33</v>
      </c>
      <c r="E64" s="244" t="n">
        <f aca="false">D64</f>
        <v>33</v>
      </c>
      <c r="F64" s="215"/>
      <c r="G64" s="215"/>
      <c r="H64" s="216"/>
    </row>
    <row r="65" customFormat="false" ht="13.5" hidden="false" customHeight="true" outlineLevel="0" collapsed="false">
      <c r="A65" s="56" t="s">
        <v>93</v>
      </c>
      <c r="B65" s="211" t="n">
        <v>59</v>
      </c>
      <c r="C65" s="212" t="n">
        <v>24</v>
      </c>
      <c r="D65" s="213" t="n">
        <f aca="false">B65-C65</f>
        <v>35</v>
      </c>
      <c r="E65" s="219"/>
      <c r="F65" s="214" t="n">
        <f aca="false">D65</f>
        <v>35</v>
      </c>
      <c r="G65" s="215"/>
      <c r="H65" s="216"/>
    </row>
    <row r="66" customFormat="false" ht="13.5" hidden="false" customHeight="true" outlineLevel="0" collapsed="false">
      <c r="A66" s="56" t="s">
        <v>109</v>
      </c>
      <c r="B66" s="211" t="n">
        <v>75</v>
      </c>
      <c r="C66" s="212" t="n">
        <v>40</v>
      </c>
      <c r="D66" s="213" t="n">
        <f aca="false">B66-C66</f>
        <v>35</v>
      </c>
      <c r="E66" s="219"/>
      <c r="F66" s="214" t="n">
        <f aca="false">D66</f>
        <v>35</v>
      </c>
      <c r="G66" s="215"/>
      <c r="H66" s="216"/>
    </row>
    <row r="67" customFormat="false" ht="13.5" hidden="false" customHeight="true" outlineLevel="0" collapsed="false">
      <c r="A67" s="56" t="s">
        <v>92</v>
      </c>
      <c r="B67" s="211" t="n">
        <v>58</v>
      </c>
      <c r="C67" s="212" t="n">
        <v>22</v>
      </c>
      <c r="D67" s="213" t="n">
        <f aca="false">B67-C67</f>
        <v>36</v>
      </c>
      <c r="E67" s="244" t="n">
        <f aca="false">D67</f>
        <v>36</v>
      </c>
      <c r="F67" s="215"/>
      <c r="G67" s="215"/>
      <c r="H67" s="216"/>
    </row>
    <row r="68" customFormat="false" ht="13.5" hidden="false" customHeight="true" outlineLevel="0" collapsed="false">
      <c r="A68" s="56" t="s">
        <v>101</v>
      </c>
      <c r="B68" s="211" t="n">
        <v>67</v>
      </c>
      <c r="C68" s="212" t="n">
        <v>30</v>
      </c>
      <c r="D68" s="213" t="n">
        <f aca="false">B68-C68</f>
        <v>37</v>
      </c>
      <c r="E68" s="244" t="n">
        <f aca="false">D68</f>
        <v>37</v>
      </c>
      <c r="F68" s="215"/>
      <c r="G68" s="215"/>
      <c r="H68" s="216"/>
    </row>
    <row r="69" customFormat="false" ht="13.5" hidden="false" customHeight="true" outlineLevel="0" collapsed="false">
      <c r="A69" s="56" t="s">
        <v>112</v>
      </c>
      <c r="B69" s="211" t="n">
        <v>78</v>
      </c>
      <c r="C69" s="212" t="n">
        <v>40</v>
      </c>
      <c r="D69" s="213" t="n">
        <f aca="false">B69-C69</f>
        <v>38</v>
      </c>
      <c r="E69" s="219"/>
      <c r="F69" s="214" t="n">
        <f aca="false">D69</f>
        <v>38</v>
      </c>
      <c r="G69" s="215"/>
      <c r="H69" s="216"/>
    </row>
    <row r="70" customFormat="false" ht="13.5" hidden="false" customHeight="true" outlineLevel="0" collapsed="false">
      <c r="A70" s="56" t="s">
        <v>114</v>
      </c>
      <c r="B70" s="211" t="n">
        <v>80</v>
      </c>
      <c r="C70" s="212" t="n">
        <v>42</v>
      </c>
      <c r="D70" s="213" t="n">
        <f aca="false">B70-C70</f>
        <v>38</v>
      </c>
      <c r="E70" s="219"/>
      <c r="F70" s="214" t="n">
        <f aca="false">D70</f>
        <v>38</v>
      </c>
      <c r="G70" s="215"/>
      <c r="H70" s="216"/>
    </row>
    <row r="71" customFormat="false" ht="13.5" hidden="false" customHeight="true" outlineLevel="0" collapsed="false">
      <c r="A71" s="56" t="s">
        <v>105</v>
      </c>
      <c r="B71" s="211" t="n">
        <v>71</v>
      </c>
      <c r="C71" s="212" t="n">
        <v>28</v>
      </c>
      <c r="D71" s="213" t="n">
        <f aca="false">B71-C71</f>
        <v>43</v>
      </c>
      <c r="E71" s="244" t="n">
        <f aca="false">D71</f>
        <v>43</v>
      </c>
      <c r="F71" s="215"/>
      <c r="G71" s="215"/>
      <c r="H71" s="216"/>
    </row>
    <row r="72" customFormat="false" ht="13.5" hidden="false" customHeight="true" outlineLevel="0" collapsed="false">
      <c r="A72" s="56" t="s">
        <v>106</v>
      </c>
      <c r="B72" s="211" t="n">
        <v>72</v>
      </c>
      <c r="C72" s="212" t="n">
        <v>28</v>
      </c>
      <c r="D72" s="213" t="n">
        <f aca="false">B72-C72</f>
        <v>44</v>
      </c>
      <c r="E72" s="244" t="n">
        <f aca="false">D72</f>
        <v>44</v>
      </c>
      <c r="F72" s="215"/>
      <c r="G72" s="215"/>
      <c r="H72" s="216"/>
    </row>
    <row r="73" customFormat="false" ht="13.5" hidden="false" customHeight="true" outlineLevel="0" collapsed="false">
      <c r="A73" s="56" t="s">
        <v>110</v>
      </c>
      <c r="B73" s="211" t="n">
        <v>76</v>
      </c>
      <c r="C73" s="212" t="n">
        <v>31</v>
      </c>
      <c r="D73" s="213" t="n">
        <f aca="false">B73-C73</f>
        <v>45</v>
      </c>
      <c r="E73" s="244" t="n">
        <f aca="false">D73</f>
        <v>45</v>
      </c>
      <c r="F73" s="215"/>
      <c r="G73" s="215"/>
      <c r="H73" s="216"/>
    </row>
    <row r="74" customFormat="false" ht="13.5" hidden="false" customHeight="true" outlineLevel="0" collapsed="false">
      <c r="A74" s="56" t="s">
        <v>98</v>
      </c>
      <c r="B74" s="211" t="n">
        <v>64</v>
      </c>
      <c r="C74" s="212" t="n">
        <v>18</v>
      </c>
      <c r="D74" s="213" t="n">
        <f aca="false">B74-C74</f>
        <v>46</v>
      </c>
      <c r="E74" s="244" t="n">
        <f aca="false">D74</f>
        <v>46</v>
      </c>
      <c r="F74" s="215"/>
      <c r="G74" s="215"/>
      <c r="H74" s="216"/>
    </row>
    <row r="75" customFormat="false" ht="13.5" hidden="false" customHeight="true" outlineLevel="0" collapsed="false">
      <c r="A75" s="56" t="s">
        <v>94</v>
      </c>
      <c r="B75" s="211" t="n">
        <v>60</v>
      </c>
      <c r="C75" s="212" t="n">
        <v>13</v>
      </c>
      <c r="D75" s="213" t="n">
        <f aca="false">B75-C75</f>
        <v>47</v>
      </c>
      <c r="E75" s="219"/>
      <c r="F75" s="215"/>
      <c r="G75" s="214" t="n">
        <f aca="false">D75</f>
        <v>47</v>
      </c>
      <c r="H75" s="216"/>
    </row>
    <row r="76" customFormat="false" ht="13.5" hidden="false" customHeight="true" outlineLevel="0" collapsed="false">
      <c r="A76" s="56" t="s">
        <v>95</v>
      </c>
      <c r="B76" s="211" t="n">
        <v>61</v>
      </c>
      <c r="C76" s="212" t="n">
        <v>14</v>
      </c>
      <c r="D76" s="213" t="n">
        <f aca="false">B76-C76</f>
        <v>47</v>
      </c>
      <c r="E76" s="219"/>
      <c r="F76" s="215"/>
      <c r="G76" s="214" t="n">
        <f aca="false">D76</f>
        <v>47</v>
      </c>
      <c r="H76" s="216"/>
    </row>
    <row r="77" customFormat="false" ht="13.5" hidden="false" customHeight="true" outlineLevel="0" collapsed="false">
      <c r="A77" s="56" t="s">
        <v>117</v>
      </c>
      <c r="B77" s="211" t="n">
        <v>83</v>
      </c>
      <c r="C77" s="212" t="n">
        <v>36</v>
      </c>
      <c r="D77" s="213" t="n">
        <f aca="false">B77-C77</f>
        <v>47</v>
      </c>
      <c r="E77" s="219"/>
      <c r="F77" s="215"/>
      <c r="G77" s="214" t="n">
        <f aca="false">D77</f>
        <v>47</v>
      </c>
      <c r="H77" s="216"/>
    </row>
    <row r="78" customFormat="false" ht="13.5" hidden="false" customHeight="true" outlineLevel="0" collapsed="false">
      <c r="A78" s="56" t="s">
        <v>96</v>
      </c>
      <c r="B78" s="211" t="n">
        <v>62</v>
      </c>
      <c r="C78" s="212" t="n">
        <v>11</v>
      </c>
      <c r="D78" s="213" t="n">
        <f aca="false">B78-C78</f>
        <v>51</v>
      </c>
      <c r="E78" s="244" t="n">
        <f aca="false">D78</f>
        <v>51</v>
      </c>
      <c r="F78" s="215"/>
      <c r="G78" s="215"/>
      <c r="H78" s="216"/>
    </row>
    <row r="79" customFormat="false" ht="13.5" hidden="false" customHeight="true" outlineLevel="0" collapsed="false">
      <c r="A79" s="56" t="s">
        <v>97</v>
      </c>
      <c r="B79" s="211" t="n">
        <v>63</v>
      </c>
      <c r="C79" s="212" t="n">
        <v>11</v>
      </c>
      <c r="D79" s="213" t="n">
        <f aca="false">B79-C79</f>
        <v>52</v>
      </c>
      <c r="E79" s="219"/>
      <c r="F79" s="214" t="n">
        <f aca="false">D79</f>
        <v>52</v>
      </c>
      <c r="G79" s="215"/>
      <c r="H79" s="216"/>
    </row>
    <row r="80" customFormat="false" ht="13.5" hidden="false" customHeight="true" outlineLevel="0" collapsed="false">
      <c r="A80" s="56" t="s">
        <v>115</v>
      </c>
      <c r="B80" s="211" t="n">
        <v>81</v>
      </c>
      <c r="C80" s="212" t="n">
        <v>29</v>
      </c>
      <c r="D80" s="213" t="n">
        <f aca="false">B80-C80</f>
        <v>52</v>
      </c>
      <c r="E80" s="219"/>
      <c r="F80" s="214" t="n">
        <f aca="false">D80</f>
        <v>52</v>
      </c>
      <c r="G80" s="215"/>
      <c r="H80" s="216"/>
    </row>
    <row r="81" customFormat="false" ht="13.5" hidden="false" customHeight="true" outlineLevel="0" collapsed="false">
      <c r="A81" s="56" t="s">
        <v>99</v>
      </c>
      <c r="B81" s="211" t="n">
        <v>65</v>
      </c>
      <c r="C81" s="212" t="n">
        <v>12</v>
      </c>
      <c r="D81" s="213" t="n">
        <f aca="false">B81-C81</f>
        <v>53</v>
      </c>
      <c r="E81" s="219"/>
      <c r="F81" s="214" t="n">
        <f aca="false">D81</f>
        <v>53</v>
      </c>
      <c r="G81" s="215"/>
      <c r="H81" s="216"/>
    </row>
    <row r="82" customFormat="false" ht="13.5" hidden="false" customHeight="true" outlineLevel="0" collapsed="false">
      <c r="A82" s="56" t="s">
        <v>107</v>
      </c>
      <c r="B82" s="211" t="n">
        <v>73</v>
      </c>
      <c r="C82" s="212" t="n">
        <v>20</v>
      </c>
      <c r="D82" s="213" t="n">
        <f aca="false">B82-C82</f>
        <v>53</v>
      </c>
      <c r="E82" s="219"/>
      <c r="F82" s="214" t="n">
        <f aca="false">D82</f>
        <v>53</v>
      </c>
      <c r="G82" s="215"/>
      <c r="H82" s="216"/>
    </row>
    <row r="83" customFormat="false" ht="13.5" hidden="false" customHeight="true" outlineLevel="0" collapsed="false">
      <c r="A83" s="56" t="s">
        <v>100</v>
      </c>
      <c r="B83" s="211" t="n">
        <v>66</v>
      </c>
      <c r="C83" s="212" t="n">
        <v>12</v>
      </c>
      <c r="D83" s="213" t="n">
        <f aca="false">B83-C83</f>
        <v>54</v>
      </c>
      <c r="E83" s="244" t="n">
        <f aca="false">D83</f>
        <v>54</v>
      </c>
      <c r="F83" s="215"/>
      <c r="G83" s="215"/>
      <c r="H83" s="216"/>
    </row>
    <row r="84" customFormat="false" ht="13.5" hidden="false" customHeight="true" outlineLevel="0" collapsed="false">
      <c r="A84" s="56" t="s">
        <v>118</v>
      </c>
      <c r="B84" s="211" t="n">
        <v>84</v>
      </c>
      <c r="C84" s="212" t="n">
        <v>25</v>
      </c>
      <c r="D84" s="213" t="n">
        <f aca="false">B84-C84</f>
        <v>59</v>
      </c>
      <c r="E84" s="219"/>
      <c r="F84" s="214" t="n">
        <f aca="false">D84</f>
        <v>59</v>
      </c>
      <c r="G84" s="215"/>
      <c r="H84" s="216"/>
    </row>
    <row r="85" customFormat="false" ht="13.5" hidden="false" customHeight="true" outlineLevel="0" collapsed="false">
      <c r="A85" s="56" t="s">
        <v>123</v>
      </c>
      <c r="B85" s="211" t="n">
        <v>89</v>
      </c>
      <c r="C85" s="212" t="n">
        <v>30</v>
      </c>
      <c r="D85" s="213" t="n">
        <f aca="false">B85-C85</f>
        <v>59</v>
      </c>
      <c r="E85" s="219"/>
      <c r="F85" s="214" t="n">
        <f aca="false">D85</f>
        <v>59</v>
      </c>
      <c r="G85" s="215"/>
      <c r="H85" s="216"/>
    </row>
    <row r="86" customFormat="false" ht="13.5" hidden="false" customHeight="true" outlineLevel="0" collapsed="false">
      <c r="A86" s="56" t="s">
        <v>122</v>
      </c>
      <c r="B86" s="211" t="n">
        <v>88</v>
      </c>
      <c r="C86" s="212" t="n">
        <v>26</v>
      </c>
      <c r="D86" s="213" t="n">
        <f aca="false">B86-C86</f>
        <v>62</v>
      </c>
      <c r="E86" s="244" t="n">
        <f aca="false">D86</f>
        <v>62</v>
      </c>
      <c r="F86" s="215"/>
      <c r="G86" s="215"/>
      <c r="H86" s="216"/>
    </row>
    <row r="87" customFormat="false" ht="13.5" hidden="false" customHeight="true" outlineLevel="0" collapsed="false">
      <c r="A87" s="56" t="s">
        <v>116</v>
      </c>
      <c r="B87" s="211" t="n">
        <v>82</v>
      </c>
      <c r="C87" s="212" t="n">
        <v>19</v>
      </c>
      <c r="D87" s="213" t="n">
        <f aca="false">B87-C87</f>
        <v>63</v>
      </c>
      <c r="E87" s="219"/>
      <c r="F87" s="214" t="n">
        <f aca="false">D87</f>
        <v>63</v>
      </c>
      <c r="G87" s="215"/>
      <c r="H87" s="216"/>
    </row>
    <row r="88" customFormat="false" ht="13.5" hidden="false" customHeight="true" outlineLevel="0" collapsed="false">
      <c r="A88" s="56" t="s">
        <v>119</v>
      </c>
      <c r="B88" s="211" t="n">
        <v>85</v>
      </c>
      <c r="C88" s="212" t="n">
        <v>22</v>
      </c>
      <c r="D88" s="213" t="n">
        <f aca="false">B88-C88</f>
        <v>63</v>
      </c>
      <c r="E88" s="219"/>
      <c r="F88" s="214" t="n">
        <f aca="false">D88</f>
        <v>63</v>
      </c>
      <c r="G88" s="215"/>
      <c r="H88" s="216"/>
    </row>
    <row r="89" customFormat="false" ht="13.5" hidden="false" customHeight="true" outlineLevel="0" collapsed="false">
      <c r="A89" s="56" t="s">
        <v>121</v>
      </c>
      <c r="B89" s="211" t="n">
        <v>87</v>
      </c>
      <c r="C89" s="212" t="n">
        <v>19</v>
      </c>
      <c r="D89" s="213" t="n">
        <f aca="false">B89-C89</f>
        <v>68</v>
      </c>
      <c r="E89" s="244" t="n">
        <f aca="false">D89</f>
        <v>68</v>
      </c>
      <c r="F89" s="215"/>
      <c r="G89" s="215"/>
      <c r="H89" s="216"/>
    </row>
    <row r="90" s="222" customFormat="true" ht="13.5" hidden="false" customHeight="true" outlineLevel="0" collapsed="false">
      <c r="A90" s="56" t="s">
        <v>120</v>
      </c>
      <c r="B90" s="211" t="n">
        <v>86</v>
      </c>
      <c r="C90" s="212" t="n">
        <v>17</v>
      </c>
      <c r="D90" s="213" t="n">
        <f aca="false">B90-C90</f>
        <v>69</v>
      </c>
      <c r="E90" s="244" t="n">
        <f aca="false">D90</f>
        <v>69</v>
      </c>
      <c r="F90" s="215"/>
      <c r="G90" s="215"/>
      <c r="H90" s="216"/>
    </row>
    <row r="91" customFormat="false" ht="13.5" hidden="false" customHeight="true" outlineLevel="0" collapsed="false">
      <c r="A91" s="56" t="s">
        <v>124</v>
      </c>
      <c r="B91" s="211" t="n">
        <v>90</v>
      </c>
      <c r="C91" s="212" t="n">
        <v>20</v>
      </c>
      <c r="D91" s="213" t="n">
        <f aca="false">B91-C91</f>
        <v>70</v>
      </c>
      <c r="E91" s="244" t="n">
        <f aca="false">D91</f>
        <v>70</v>
      </c>
      <c r="F91" s="215"/>
      <c r="G91" s="215"/>
      <c r="H91" s="216"/>
    </row>
    <row r="92" customFormat="false" ht="13.5" hidden="false" customHeight="true" outlineLevel="0" collapsed="false">
      <c r="A92" s="56" t="s">
        <v>126</v>
      </c>
      <c r="B92" s="211" t="n">
        <v>92</v>
      </c>
      <c r="C92" s="212" t="n">
        <v>21</v>
      </c>
      <c r="D92" s="213" t="n">
        <f aca="false">B92-C92</f>
        <v>71</v>
      </c>
      <c r="E92" s="244" t="n">
        <f aca="false">D92</f>
        <v>71</v>
      </c>
      <c r="F92" s="215"/>
      <c r="G92" s="215"/>
      <c r="H92" s="216"/>
    </row>
    <row r="93" customFormat="false" ht="13.5" hidden="false" customHeight="true" outlineLevel="0" collapsed="false">
      <c r="A93" s="56" t="s">
        <v>125</v>
      </c>
      <c r="B93" s="211" t="n">
        <v>91</v>
      </c>
      <c r="C93" s="212" t="n">
        <v>15</v>
      </c>
      <c r="D93" s="213" t="n">
        <f aca="false">B93-C93</f>
        <v>76</v>
      </c>
      <c r="E93" s="244" t="n">
        <f aca="false">D93</f>
        <v>76</v>
      </c>
      <c r="F93" s="215"/>
      <c r="G93" s="215"/>
      <c r="H93" s="216"/>
    </row>
    <row r="94" customFormat="false" ht="13.5" hidden="false" customHeight="true" outlineLevel="0" collapsed="false">
      <c r="A94" s="56" t="s">
        <v>130</v>
      </c>
      <c r="B94" s="211" t="n">
        <v>96</v>
      </c>
      <c r="C94" s="212" t="n">
        <v>19</v>
      </c>
      <c r="D94" s="213" t="n">
        <f aca="false">B94-C94</f>
        <v>77</v>
      </c>
      <c r="E94" s="244" t="n">
        <f aca="false">D94</f>
        <v>77</v>
      </c>
      <c r="F94" s="215"/>
      <c r="G94" s="215"/>
      <c r="H94" s="216"/>
    </row>
    <row r="95" customFormat="false" ht="13.5" hidden="false" customHeight="true" outlineLevel="0" collapsed="false">
      <c r="A95" s="56" t="s">
        <v>127</v>
      </c>
      <c r="B95" s="211" t="n">
        <v>93</v>
      </c>
      <c r="C95" s="212" t="n">
        <v>11</v>
      </c>
      <c r="D95" s="213" t="n">
        <f aca="false">B95-C95</f>
        <v>82</v>
      </c>
      <c r="E95" s="244" t="n">
        <f aca="false">D95</f>
        <v>82</v>
      </c>
      <c r="F95" s="215"/>
      <c r="G95" s="215"/>
      <c r="H95" s="216"/>
    </row>
    <row r="96" customFormat="false" ht="13.5" hidden="false" customHeight="true" outlineLevel="0" collapsed="false">
      <c r="A96" s="56" t="s">
        <v>128</v>
      </c>
      <c r="B96" s="211" t="n">
        <v>94</v>
      </c>
      <c r="C96" s="212" t="n">
        <v>8</v>
      </c>
      <c r="D96" s="213" t="n">
        <f aca="false">B96-C96</f>
        <v>86</v>
      </c>
      <c r="E96" s="244" t="n">
        <f aca="false">D96</f>
        <v>86</v>
      </c>
      <c r="F96" s="215"/>
      <c r="G96" s="215"/>
      <c r="H96" s="216"/>
    </row>
    <row r="97" customFormat="false" ht="13.5" hidden="false" customHeight="true" outlineLevel="0" collapsed="false">
      <c r="A97" s="56" t="s">
        <v>129</v>
      </c>
      <c r="B97" s="211" t="n">
        <v>95</v>
      </c>
      <c r="C97" s="212" t="n">
        <v>8</v>
      </c>
      <c r="D97" s="213" t="n">
        <f aca="false">B97-C97</f>
        <v>87</v>
      </c>
      <c r="E97" s="244" t="n">
        <f aca="false">D97</f>
        <v>87</v>
      </c>
      <c r="F97" s="215"/>
      <c r="G97" s="215"/>
      <c r="H97" s="216"/>
    </row>
    <row r="98" customFormat="false" ht="13.5" hidden="false" customHeight="true" outlineLevel="0" collapsed="false">
      <c r="A98" s="56" t="s">
        <v>134</v>
      </c>
      <c r="B98" s="211" t="n">
        <v>100</v>
      </c>
      <c r="C98" s="212" t="n">
        <v>11</v>
      </c>
      <c r="D98" s="213" t="n">
        <f aca="false">B98-C98</f>
        <v>89</v>
      </c>
      <c r="E98" s="244" t="n">
        <f aca="false">D98</f>
        <v>89</v>
      </c>
      <c r="F98" s="215"/>
      <c r="G98" s="215"/>
      <c r="H98" s="216"/>
    </row>
    <row r="99" customFormat="false" ht="13.5" hidden="false" customHeight="true" outlineLevel="0" collapsed="false">
      <c r="A99" s="56" t="s">
        <v>132</v>
      </c>
      <c r="B99" s="211" t="n">
        <v>98</v>
      </c>
      <c r="C99" s="212" t="n">
        <v>8</v>
      </c>
      <c r="D99" s="213" t="n">
        <f aca="false">B99-C99</f>
        <v>90</v>
      </c>
      <c r="E99" s="219"/>
      <c r="F99" s="214" t="n">
        <f aca="false">D99</f>
        <v>90</v>
      </c>
      <c r="G99" s="215"/>
      <c r="H99" s="216"/>
    </row>
    <row r="100" customFormat="false" ht="13.5" hidden="false" customHeight="true" outlineLevel="0" collapsed="false">
      <c r="A100" s="56" t="s">
        <v>135</v>
      </c>
      <c r="B100" s="211" t="n">
        <v>101</v>
      </c>
      <c r="C100" s="212" t="n">
        <v>11</v>
      </c>
      <c r="D100" s="213" t="n">
        <f aca="false">B100-C100</f>
        <v>90</v>
      </c>
      <c r="E100" s="219"/>
      <c r="F100" s="214" t="n">
        <f aca="false">D100</f>
        <v>90</v>
      </c>
      <c r="G100" s="215"/>
      <c r="H100" s="216"/>
    </row>
    <row r="101" customFormat="false" ht="13.5" hidden="false" customHeight="true" outlineLevel="0" collapsed="false">
      <c r="A101" s="56" t="s">
        <v>133</v>
      </c>
      <c r="B101" s="211" t="n">
        <v>99</v>
      </c>
      <c r="C101" s="212" t="n">
        <v>8</v>
      </c>
      <c r="D101" s="213" t="n">
        <f aca="false">B101-C101</f>
        <v>91</v>
      </c>
      <c r="E101" s="244" t="n">
        <f aca="false">D101</f>
        <v>91</v>
      </c>
      <c r="F101" s="215"/>
      <c r="G101" s="215"/>
      <c r="H101" s="216"/>
    </row>
    <row r="102" customFormat="false" ht="13.5" hidden="false" customHeight="true" outlineLevel="0" collapsed="false">
      <c r="A102" s="56" t="s">
        <v>131</v>
      </c>
      <c r="B102" s="211" t="n">
        <v>97</v>
      </c>
      <c r="C102" s="212" t="n">
        <v>5</v>
      </c>
      <c r="D102" s="213" t="n">
        <f aca="false">B102-C102</f>
        <v>92</v>
      </c>
      <c r="E102" s="244" t="n">
        <f aca="false">D102</f>
        <v>92</v>
      </c>
      <c r="F102" s="215"/>
      <c r="G102" s="215"/>
      <c r="H102" s="216"/>
    </row>
    <row r="103" customFormat="false" ht="13.5" hidden="false" customHeight="true" outlineLevel="0" collapsed="false">
      <c r="A103" s="56" t="s">
        <v>136</v>
      </c>
      <c r="B103" s="211" t="n">
        <v>102</v>
      </c>
      <c r="C103" s="212" t="n">
        <v>8</v>
      </c>
      <c r="D103" s="213" t="n">
        <f aca="false">B103-C103</f>
        <v>94</v>
      </c>
      <c r="E103" s="244" t="n">
        <f aca="false">D103</f>
        <v>94</v>
      </c>
      <c r="F103" s="215"/>
      <c r="G103" s="215"/>
      <c r="H103" s="216"/>
    </row>
    <row r="104" customFormat="false" ht="13.5" hidden="false" customHeight="true" outlineLevel="0" collapsed="false">
      <c r="A104" s="56" t="s">
        <v>138</v>
      </c>
      <c r="B104" s="211" t="n">
        <v>104</v>
      </c>
      <c r="C104" s="212" t="n">
        <v>9</v>
      </c>
      <c r="D104" s="213" t="n">
        <f aca="false">B104-C104</f>
        <v>95</v>
      </c>
      <c r="E104" s="244" t="n">
        <f aca="false">D104</f>
        <v>95</v>
      </c>
      <c r="F104" s="215"/>
      <c r="G104" s="215"/>
      <c r="H104" s="216"/>
    </row>
    <row r="105" customFormat="false" ht="13.5" hidden="false" customHeight="true" outlineLevel="0" collapsed="false">
      <c r="A105" s="56" t="s">
        <v>137</v>
      </c>
      <c r="B105" s="211" t="n">
        <v>103</v>
      </c>
      <c r="C105" s="212" t="n">
        <v>3</v>
      </c>
      <c r="D105" s="213" t="n">
        <f aca="false">B105-C105</f>
        <v>100</v>
      </c>
      <c r="E105" s="219"/>
      <c r="F105" s="215"/>
      <c r="G105" s="214" t="n">
        <f aca="false">D105</f>
        <v>100</v>
      </c>
      <c r="H105" s="216"/>
    </row>
    <row r="106" customFormat="false" ht="13.5" hidden="false" customHeight="true" outlineLevel="0" collapsed="false">
      <c r="A106" s="56" t="s">
        <v>139</v>
      </c>
      <c r="B106" s="211" t="n">
        <v>105</v>
      </c>
      <c r="C106" s="212" t="n">
        <v>5</v>
      </c>
      <c r="D106" s="213" t="n">
        <f aca="false">B106-C106</f>
        <v>100</v>
      </c>
      <c r="E106" s="219"/>
      <c r="F106" s="215"/>
      <c r="G106" s="214" t="n">
        <f aca="false">D106</f>
        <v>100</v>
      </c>
      <c r="H106" s="216"/>
    </row>
    <row r="107" customFormat="false" ht="13.5" hidden="false" customHeight="true" outlineLevel="0" collapsed="false">
      <c r="A107" s="56" t="s">
        <v>141</v>
      </c>
      <c r="B107" s="211" t="n">
        <v>107</v>
      </c>
      <c r="C107" s="212" t="n">
        <v>7</v>
      </c>
      <c r="D107" s="213" t="n">
        <f aca="false">B107-C107</f>
        <v>100</v>
      </c>
      <c r="E107" s="219"/>
      <c r="F107" s="215"/>
      <c r="G107" s="214" t="n">
        <f aca="false">D107</f>
        <v>100</v>
      </c>
      <c r="H107" s="216"/>
    </row>
    <row r="108" customFormat="false" ht="13.5" hidden="false" customHeight="true" outlineLevel="0" collapsed="false">
      <c r="A108" s="56" t="s">
        <v>140</v>
      </c>
      <c r="B108" s="211" t="n">
        <v>106</v>
      </c>
      <c r="C108" s="212" t="n">
        <v>4</v>
      </c>
      <c r="D108" s="213" t="n">
        <f aca="false">B108-C108</f>
        <v>102</v>
      </c>
      <c r="E108" s="244" t="n">
        <f aca="false">D108</f>
        <v>102</v>
      </c>
      <c r="F108" s="215"/>
      <c r="G108" s="215"/>
      <c r="H108" s="216"/>
    </row>
    <row r="109" customFormat="false" ht="13.5" hidden="false" customHeight="true" outlineLevel="0" collapsed="false">
      <c r="A109" s="56" t="s">
        <v>143</v>
      </c>
      <c r="B109" s="211" t="n">
        <v>109</v>
      </c>
      <c r="C109" s="212" t="n">
        <v>6</v>
      </c>
      <c r="D109" s="213" t="n">
        <f aca="false">B109-C109</f>
        <v>103</v>
      </c>
      <c r="E109" s="244" t="n">
        <f aca="false">D109</f>
        <v>103</v>
      </c>
      <c r="F109" s="215"/>
      <c r="G109" s="215"/>
      <c r="H109" s="216"/>
    </row>
    <row r="110" customFormat="false" ht="13.5" hidden="false" customHeight="true" outlineLevel="0" collapsed="false">
      <c r="A110" s="56" t="s">
        <v>142</v>
      </c>
      <c r="B110" s="211" t="n">
        <v>108</v>
      </c>
      <c r="C110" s="212" t="n">
        <v>3</v>
      </c>
      <c r="D110" s="213" t="n">
        <f aca="false">B110-C110</f>
        <v>105</v>
      </c>
      <c r="E110" s="244" t="n">
        <f aca="false">D110</f>
        <v>105</v>
      </c>
      <c r="F110" s="215"/>
      <c r="G110" s="215"/>
      <c r="H110" s="216"/>
    </row>
    <row r="111" customFormat="false" ht="13.5" hidden="false" customHeight="true" outlineLevel="0" collapsed="false">
      <c r="A111" s="56" t="s">
        <v>145</v>
      </c>
      <c r="B111" s="211" t="n">
        <v>111</v>
      </c>
      <c r="C111" s="212" t="n">
        <v>5</v>
      </c>
      <c r="D111" s="213" t="n">
        <f aca="false">B111-C111</f>
        <v>106</v>
      </c>
      <c r="E111" s="244" t="n">
        <f aca="false">D111</f>
        <v>106</v>
      </c>
      <c r="F111" s="215"/>
      <c r="G111" s="215"/>
      <c r="H111" s="216"/>
    </row>
    <row r="112" customFormat="false" ht="13.5" hidden="false" customHeight="true" outlineLevel="0" collapsed="false">
      <c r="A112" s="56" t="s">
        <v>144</v>
      </c>
      <c r="B112" s="211" t="n">
        <v>110</v>
      </c>
      <c r="C112" s="212" t="n">
        <v>3</v>
      </c>
      <c r="D112" s="213" t="n">
        <f aca="false">B112-C112</f>
        <v>107</v>
      </c>
      <c r="E112" s="244" t="n">
        <f aca="false">D112</f>
        <v>107</v>
      </c>
      <c r="F112" s="215"/>
      <c r="G112" s="215"/>
      <c r="H112" s="216"/>
    </row>
    <row r="113" customFormat="false" ht="13.5" hidden="false" customHeight="true" outlineLevel="0" collapsed="false">
      <c r="A113" s="56" t="s">
        <v>146</v>
      </c>
      <c r="B113" s="211" t="n">
        <v>112</v>
      </c>
      <c r="C113" s="212" t="n">
        <v>4</v>
      </c>
      <c r="D113" s="213" t="n">
        <f aca="false">B113-C113</f>
        <v>108</v>
      </c>
      <c r="E113" s="219"/>
      <c r="F113" s="215"/>
      <c r="G113" s="214" t="n">
        <f aca="false">D113</f>
        <v>108</v>
      </c>
      <c r="H113" s="216"/>
    </row>
    <row r="114" customFormat="false" ht="13.5" hidden="false" customHeight="true" outlineLevel="0" collapsed="false">
      <c r="A114" s="56" t="s">
        <v>147</v>
      </c>
      <c r="B114" s="211" t="n">
        <v>113</v>
      </c>
      <c r="C114" s="212" t="n">
        <v>5</v>
      </c>
      <c r="D114" s="213" t="n">
        <f aca="false">B114-C114</f>
        <v>108</v>
      </c>
      <c r="E114" s="219"/>
      <c r="F114" s="215"/>
      <c r="G114" s="214" t="n">
        <f aca="false">D114</f>
        <v>108</v>
      </c>
      <c r="H114" s="216"/>
    </row>
    <row r="115" customFormat="false" ht="13.5" hidden="false" customHeight="true" outlineLevel="0" collapsed="false">
      <c r="A115" s="84" t="s">
        <v>148</v>
      </c>
      <c r="B115" s="223" t="n">
        <v>114</v>
      </c>
      <c r="C115" s="224" t="n">
        <v>6</v>
      </c>
      <c r="D115" s="213" t="n">
        <f aca="false">B115-C115</f>
        <v>108</v>
      </c>
      <c r="E115" s="219"/>
      <c r="F115" s="215"/>
      <c r="G115" s="214" t="n">
        <f aca="false">D115</f>
        <v>108</v>
      </c>
      <c r="H115" s="216"/>
    </row>
    <row r="116" customFormat="false" ht="16.5" hidden="false" customHeight="true" outlineLevel="0" collapsed="false">
      <c r="A116" s="228" t="s">
        <v>162</v>
      </c>
      <c r="B116" s="229" t="n">
        <f aca="false">SUM(B2:B115)</f>
        <v>6555</v>
      </c>
      <c r="C116" s="230" t="n">
        <f aca="false">SUM(C2:C115)</f>
        <v>6236</v>
      </c>
      <c r="D116" s="230" t="n">
        <f aca="false">SUM(D2:D115)</f>
        <v>319</v>
      </c>
      <c r="E116" s="229" t="n">
        <f aca="false">SUM(E2:E115)</f>
        <v>-336</v>
      </c>
      <c r="F116" s="230" t="n">
        <f aca="false">SUM(F2:F115)</f>
        <v>50</v>
      </c>
      <c r="G116" s="230" t="n">
        <f aca="false">SUM(G2:G115)</f>
        <v>765</v>
      </c>
      <c r="H116" s="231" t="n">
        <f aca="false">SUM(H2:H115)</f>
        <v>-160</v>
      </c>
    </row>
    <row r="117" s="238" customFormat="true" ht="13.5" hidden="false" customHeight="true" outlineLevel="0" collapsed="false">
      <c r="A117" s="233" t="s">
        <v>185</v>
      </c>
      <c r="B117" s="234" t="n">
        <f aca="false">COUNT(B2:B115)</f>
        <v>114</v>
      </c>
      <c r="C117" s="235" t="n">
        <f aca="false">COUNT(C2:C115)</f>
        <v>114</v>
      </c>
      <c r="D117" s="235" t="n">
        <f aca="false">COUNT(D2:D115)</f>
        <v>114</v>
      </c>
      <c r="E117" s="245" t="n">
        <f aca="false">COUNT(E2:E115)</f>
        <v>77</v>
      </c>
      <c r="F117" s="246" t="n">
        <f aca="false">COUNT(F2:F115)</f>
        <v>24</v>
      </c>
      <c r="G117" s="246" t="n">
        <f aca="false">COUNT(G2:G115)</f>
        <v>9</v>
      </c>
      <c r="H117" s="247" t="n">
        <f aca="false">COUNT(H2:H115)</f>
        <v>4</v>
      </c>
    </row>
    <row r="118" customFormat="false" ht="13.5" hidden="false" customHeight="true" outlineLevel="0" collapsed="false">
      <c r="A118" s="239" t="s">
        <v>206</v>
      </c>
      <c r="B118" s="240"/>
      <c r="C118" s="241"/>
      <c r="D118" s="241"/>
      <c r="E118" s="241" t="n">
        <f aca="false">E117/1</f>
        <v>77</v>
      </c>
      <c r="F118" s="241" t="n">
        <f aca="false">F117/2</f>
        <v>12</v>
      </c>
      <c r="G118" s="241" t="n">
        <f aca="false">G117/3</f>
        <v>3</v>
      </c>
      <c r="H118" s="242" t="n">
        <f aca="false">H117/4</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8" activeCellId="0" sqref="H118"/>
    </sheetView>
  </sheetViews>
  <sheetFormatPr defaultColWidth="9.0546875" defaultRowHeight="13.5" zeroHeight="false" outlineLevelRow="0" outlineLevelCol="0"/>
  <cols>
    <col collapsed="false" customWidth="true" hidden="false" outlineLevel="0" max="1" min="1" style="1" width="8.7"/>
    <col collapsed="false" customWidth="true" hidden="false" outlineLevel="0" max="4" min="2" style="2" width="8.7"/>
    <col collapsed="false" customWidth="true" hidden="false" outlineLevel="0" max="8" min="5" style="2" width="9.14"/>
  </cols>
  <sheetData>
    <row r="1" customFormat="false" ht="13.5" hidden="false" customHeight="true" outlineLevel="0" collapsed="false">
      <c r="A1" s="208" t="s">
        <v>1</v>
      </c>
      <c r="B1" s="209" t="s">
        <v>199</v>
      </c>
      <c r="C1" s="209" t="s">
        <v>3</v>
      </c>
      <c r="D1" s="209" t="s">
        <v>208</v>
      </c>
      <c r="E1" s="208" t="s">
        <v>201</v>
      </c>
      <c r="F1" s="209" t="s">
        <v>202</v>
      </c>
      <c r="G1" s="209" t="s">
        <v>203</v>
      </c>
      <c r="H1" s="210" t="s">
        <v>204</v>
      </c>
    </row>
    <row r="2" s="217" customFormat="true" ht="13.5" hidden="false" customHeight="true" outlineLevel="0" collapsed="false">
      <c r="A2" s="56" t="s">
        <v>88</v>
      </c>
      <c r="B2" s="211" t="n">
        <v>54</v>
      </c>
      <c r="C2" s="212" t="n">
        <v>55</v>
      </c>
      <c r="D2" s="213" t="n">
        <f aca="false">ABS(B2-C2)</f>
        <v>1</v>
      </c>
      <c r="E2" s="248" t="n">
        <f aca="false">D2</f>
        <v>1</v>
      </c>
      <c r="F2" s="23"/>
      <c r="G2" s="23"/>
      <c r="H2" s="24"/>
    </row>
    <row r="3" customFormat="false" ht="13.5" hidden="false" customHeight="true" outlineLevel="0" collapsed="false">
      <c r="A3" s="56" t="s">
        <v>68</v>
      </c>
      <c r="B3" s="211" t="n">
        <v>32</v>
      </c>
      <c r="C3" s="212" t="n">
        <v>30</v>
      </c>
      <c r="D3" s="213" t="n">
        <f aca="false">ABS(B3-C3)</f>
        <v>2</v>
      </c>
      <c r="E3" s="248" t="n">
        <f aca="false">D3</f>
        <v>2</v>
      </c>
      <c r="F3" s="23"/>
      <c r="G3" s="23"/>
      <c r="H3" s="24"/>
    </row>
    <row r="4" customFormat="false" ht="13.5" hidden="false" customHeight="true" outlineLevel="0" collapsed="false">
      <c r="A4" s="56" t="s">
        <v>67</v>
      </c>
      <c r="B4" s="211" t="n">
        <v>31</v>
      </c>
      <c r="C4" s="212" t="n">
        <v>34</v>
      </c>
      <c r="D4" s="213" t="n">
        <f aca="false">ABS(B4-C4)</f>
        <v>3</v>
      </c>
      <c r="E4" s="249"/>
      <c r="F4" s="250" t="n">
        <f aca="false">D4</f>
        <v>3</v>
      </c>
      <c r="G4" s="23"/>
      <c r="H4" s="24"/>
    </row>
    <row r="5" customFormat="false" ht="13.5" hidden="false" customHeight="true" outlineLevel="0" collapsed="false">
      <c r="A5" s="56" t="s">
        <v>86</v>
      </c>
      <c r="B5" s="211" t="n">
        <v>52</v>
      </c>
      <c r="C5" s="212" t="n">
        <v>49</v>
      </c>
      <c r="D5" s="213" t="n">
        <f aca="false">ABS(B5-C5)</f>
        <v>3</v>
      </c>
      <c r="E5" s="249"/>
      <c r="F5" s="250" t="n">
        <f aca="false">D5</f>
        <v>3</v>
      </c>
      <c r="G5" s="23"/>
      <c r="H5" s="24"/>
    </row>
    <row r="6" customFormat="false" ht="13.5" hidden="false" customHeight="true" outlineLevel="0" collapsed="false">
      <c r="A6" s="56" t="s">
        <v>29</v>
      </c>
      <c r="B6" s="211" t="n">
        <v>50</v>
      </c>
      <c r="C6" s="212" t="n">
        <v>45</v>
      </c>
      <c r="D6" s="213" t="n">
        <f aca="false">ABS(B6-C6)</f>
        <v>5</v>
      </c>
      <c r="E6" s="248" t="n">
        <f aca="false">D6</f>
        <v>5</v>
      </c>
      <c r="F6" s="23"/>
      <c r="G6" s="23"/>
      <c r="H6" s="24"/>
    </row>
    <row r="7" customFormat="false" ht="13.5" hidden="false" customHeight="true" outlineLevel="0" collapsed="false">
      <c r="A7" s="56" t="s">
        <v>37</v>
      </c>
      <c r="B7" s="211" t="n">
        <v>1</v>
      </c>
      <c r="C7" s="212" t="n">
        <v>7</v>
      </c>
      <c r="D7" s="213" t="n">
        <f aca="false">ABS(B7-C7)</f>
        <v>6</v>
      </c>
      <c r="E7" s="248" t="n">
        <f aca="false">D7</f>
        <v>6</v>
      </c>
      <c r="F7" s="251"/>
      <c r="G7" s="251"/>
      <c r="H7" s="252"/>
    </row>
    <row r="8" customFormat="false" ht="13.5" hidden="false" customHeight="true" outlineLevel="0" collapsed="false">
      <c r="A8" s="56" t="s">
        <v>80</v>
      </c>
      <c r="B8" s="211" t="n">
        <v>45</v>
      </c>
      <c r="C8" s="212" t="n">
        <v>37</v>
      </c>
      <c r="D8" s="213" t="n">
        <f aca="false">ABS(B8-C8)</f>
        <v>8</v>
      </c>
      <c r="E8" s="248" t="n">
        <f aca="false">D8</f>
        <v>8</v>
      </c>
      <c r="F8" s="23"/>
      <c r="G8" s="23"/>
      <c r="H8" s="24"/>
    </row>
    <row r="9" customFormat="false" ht="13.5" hidden="false" customHeight="true" outlineLevel="0" collapsed="false">
      <c r="A9" s="56" t="s">
        <v>82</v>
      </c>
      <c r="B9" s="211" t="n">
        <v>47</v>
      </c>
      <c r="C9" s="212" t="n">
        <v>38</v>
      </c>
      <c r="D9" s="213" t="n">
        <f aca="false">ABS(B9-C9)</f>
        <v>9</v>
      </c>
      <c r="E9" s="249"/>
      <c r="F9" s="23"/>
      <c r="G9" s="250" t="n">
        <f aca="false">D9</f>
        <v>9</v>
      </c>
      <c r="H9" s="24"/>
    </row>
    <row r="10" customFormat="false" ht="13.5" hidden="false" customHeight="true" outlineLevel="0" collapsed="false">
      <c r="A10" s="56" t="s">
        <v>85</v>
      </c>
      <c r="B10" s="211" t="n">
        <v>51</v>
      </c>
      <c r="C10" s="212" t="n">
        <v>60</v>
      </c>
      <c r="D10" s="213" t="n">
        <f aca="false">ABS(B10-C10)</f>
        <v>9</v>
      </c>
      <c r="E10" s="249"/>
      <c r="F10" s="23"/>
      <c r="G10" s="250" t="n">
        <f aca="false">D10</f>
        <v>9</v>
      </c>
      <c r="H10" s="24"/>
    </row>
    <row r="11" customFormat="false" ht="13.5" hidden="false" customHeight="true" outlineLevel="0" collapsed="false">
      <c r="A11" s="56" t="s">
        <v>87</v>
      </c>
      <c r="B11" s="211" t="n">
        <v>53</v>
      </c>
      <c r="C11" s="212" t="n">
        <v>62</v>
      </c>
      <c r="D11" s="213" t="n">
        <f aca="false">ABS(B11-C11)</f>
        <v>9</v>
      </c>
      <c r="E11" s="249"/>
      <c r="F11" s="23"/>
      <c r="G11" s="250" t="n">
        <f aca="false">D11</f>
        <v>9</v>
      </c>
      <c r="H11" s="24"/>
    </row>
    <row r="12" customFormat="false" ht="13.5" hidden="false" customHeight="true" outlineLevel="0" collapsed="false">
      <c r="A12" s="56" t="s">
        <v>71</v>
      </c>
      <c r="B12" s="211" t="n">
        <v>35</v>
      </c>
      <c r="C12" s="212" t="n">
        <v>45</v>
      </c>
      <c r="D12" s="213" t="n">
        <f aca="false">ABS(B12-C12)</f>
        <v>10</v>
      </c>
      <c r="E12" s="248" t="n">
        <f aca="false">D12</f>
        <v>10</v>
      </c>
      <c r="F12" s="23"/>
      <c r="G12" s="23"/>
      <c r="H12" s="24"/>
    </row>
    <row r="13" customFormat="false" ht="13.5" hidden="false" customHeight="true" outlineLevel="0" collapsed="false">
      <c r="A13" s="56" t="s">
        <v>81</v>
      </c>
      <c r="B13" s="211" t="n">
        <v>46</v>
      </c>
      <c r="C13" s="212" t="n">
        <v>35</v>
      </c>
      <c r="D13" s="213" t="n">
        <f aca="false">ABS(B13-C13)</f>
        <v>11</v>
      </c>
      <c r="E13" s="249"/>
      <c r="F13" s="250" t="n">
        <f aca="false">D13</f>
        <v>11</v>
      </c>
      <c r="G13" s="23"/>
      <c r="H13" s="24"/>
    </row>
    <row r="14" customFormat="false" ht="13.5" hidden="false" customHeight="true" outlineLevel="0" collapsed="false">
      <c r="A14" s="56" t="s">
        <v>77</v>
      </c>
      <c r="B14" s="211" t="n">
        <v>42</v>
      </c>
      <c r="C14" s="212" t="n">
        <v>53</v>
      </c>
      <c r="D14" s="213" t="n">
        <f aca="false">ABS(B14-C14)</f>
        <v>11</v>
      </c>
      <c r="E14" s="249"/>
      <c r="F14" s="250" t="n">
        <f aca="false">D14</f>
        <v>11</v>
      </c>
      <c r="G14" s="23"/>
      <c r="H14" s="24"/>
    </row>
    <row r="15" customFormat="false" ht="13.5" hidden="false" customHeight="true" outlineLevel="0" collapsed="false">
      <c r="A15" s="56" t="s">
        <v>76</v>
      </c>
      <c r="B15" s="211" t="n">
        <v>41</v>
      </c>
      <c r="C15" s="212" t="n">
        <v>54</v>
      </c>
      <c r="D15" s="213" t="n">
        <f aca="false">ABS(B15-C15)</f>
        <v>13</v>
      </c>
      <c r="E15" s="248" t="n">
        <f aca="false">D15</f>
        <v>13</v>
      </c>
      <c r="F15" s="23"/>
      <c r="G15" s="23"/>
      <c r="H15" s="24"/>
    </row>
    <row r="16" customFormat="false" ht="13.5" hidden="false" customHeight="true" outlineLevel="0" collapsed="false">
      <c r="A16" s="56" t="s">
        <v>79</v>
      </c>
      <c r="B16" s="211" t="n">
        <v>44</v>
      </c>
      <c r="C16" s="212" t="n">
        <v>59</v>
      </c>
      <c r="D16" s="213" t="n">
        <f aca="false">ABS(B16-C16)</f>
        <v>15</v>
      </c>
      <c r="E16" s="248" t="n">
        <f aca="false">D16</f>
        <v>15</v>
      </c>
      <c r="F16" s="23"/>
      <c r="G16" s="23"/>
      <c r="H16" s="24"/>
    </row>
    <row r="17" customFormat="false" ht="13.5" hidden="false" customHeight="true" outlineLevel="0" collapsed="false">
      <c r="A17" s="56" t="s">
        <v>102</v>
      </c>
      <c r="B17" s="211" t="n">
        <v>68</v>
      </c>
      <c r="C17" s="212" t="n">
        <v>52</v>
      </c>
      <c r="D17" s="213" t="n">
        <f aca="false">ABS(B17-C17)</f>
        <v>16</v>
      </c>
      <c r="E17" s="248" t="n">
        <f aca="false">D17</f>
        <v>16</v>
      </c>
      <c r="F17" s="23"/>
      <c r="G17" s="23"/>
      <c r="H17" s="24"/>
    </row>
    <row r="18" customFormat="false" ht="13.5" hidden="false" customHeight="true" outlineLevel="0" collapsed="false">
      <c r="A18" s="56" t="s">
        <v>103</v>
      </c>
      <c r="B18" s="211" t="n">
        <v>69</v>
      </c>
      <c r="C18" s="212" t="n">
        <v>52</v>
      </c>
      <c r="D18" s="213" t="n">
        <f aca="false">ABS(B18-C18)</f>
        <v>17</v>
      </c>
      <c r="E18" s="248" t="n">
        <f aca="false">D18</f>
        <v>17</v>
      </c>
      <c r="F18" s="23"/>
      <c r="G18" s="23"/>
      <c r="H18" s="24"/>
    </row>
    <row r="19" customFormat="false" ht="13.5" hidden="false" customHeight="true" outlineLevel="0" collapsed="false">
      <c r="A19" s="56" t="s">
        <v>108</v>
      </c>
      <c r="B19" s="211" t="n">
        <v>74</v>
      </c>
      <c r="C19" s="212" t="n">
        <v>56</v>
      </c>
      <c r="D19" s="213" t="n">
        <f aca="false">ABS(B19-C19)</f>
        <v>18</v>
      </c>
      <c r="E19" s="248" t="n">
        <f aca="false">D19</f>
        <v>18</v>
      </c>
      <c r="F19" s="23"/>
      <c r="G19" s="23"/>
      <c r="H19" s="24"/>
    </row>
    <row r="20" customFormat="false" ht="13.5" hidden="false" customHeight="true" outlineLevel="0" collapsed="false">
      <c r="A20" s="56" t="s">
        <v>83</v>
      </c>
      <c r="B20" s="211" t="n">
        <v>48</v>
      </c>
      <c r="C20" s="212" t="n">
        <v>29</v>
      </c>
      <c r="D20" s="213" t="n">
        <f aca="false">ABS(B20-C20)</f>
        <v>19</v>
      </c>
      <c r="E20" s="248" t="n">
        <f aca="false">D20</f>
        <v>19</v>
      </c>
      <c r="F20" s="23"/>
      <c r="G20" s="23"/>
      <c r="H20" s="24"/>
    </row>
    <row r="21" customFormat="false" ht="13.5" hidden="false" customHeight="true" outlineLevel="0" collapsed="false">
      <c r="A21" s="56" t="s">
        <v>70</v>
      </c>
      <c r="B21" s="211" t="n">
        <v>34</v>
      </c>
      <c r="C21" s="212" t="n">
        <v>54</v>
      </c>
      <c r="D21" s="213" t="n">
        <f aca="false">ABS(B21-C21)</f>
        <v>20</v>
      </c>
      <c r="E21" s="248" t="n">
        <f aca="false">D21</f>
        <v>20</v>
      </c>
      <c r="F21" s="23"/>
      <c r="G21" s="23"/>
      <c r="H21" s="24"/>
    </row>
    <row r="22" customFormat="false" ht="13.5" hidden="false" customHeight="true" outlineLevel="0" collapsed="false">
      <c r="A22" s="56" t="s">
        <v>89</v>
      </c>
      <c r="B22" s="211" t="n">
        <v>55</v>
      </c>
      <c r="C22" s="212" t="n">
        <v>78</v>
      </c>
      <c r="D22" s="213" t="n">
        <f aca="false">ABS(B22-C22)</f>
        <v>23</v>
      </c>
      <c r="E22" s="248" t="n">
        <f aca="false">D22</f>
        <v>23</v>
      </c>
      <c r="F22" s="23"/>
      <c r="G22" s="23"/>
      <c r="H22" s="24"/>
    </row>
    <row r="23" customFormat="false" ht="13.5" hidden="false" customHeight="true" outlineLevel="0" collapsed="false">
      <c r="A23" s="56" t="s">
        <v>104</v>
      </c>
      <c r="B23" s="211" t="n">
        <v>70</v>
      </c>
      <c r="C23" s="212" t="n">
        <v>44</v>
      </c>
      <c r="D23" s="213" t="n">
        <f aca="false">ABS(B23-C23)</f>
        <v>26</v>
      </c>
      <c r="E23" s="248" t="n">
        <f aca="false">D23</f>
        <v>26</v>
      </c>
      <c r="F23" s="23"/>
      <c r="G23" s="23"/>
      <c r="H23" s="24"/>
    </row>
    <row r="24" customFormat="false" ht="13.5" hidden="false" customHeight="true" outlineLevel="0" collapsed="false">
      <c r="A24" s="56" t="s">
        <v>111</v>
      </c>
      <c r="B24" s="211" t="n">
        <v>77</v>
      </c>
      <c r="C24" s="212" t="n">
        <v>50</v>
      </c>
      <c r="D24" s="213" t="n">
        <f aca="false">ABS(B24-C24)</f>
        <v>27</v>
      </c>
      <c r="E24" s="248" t="n">
        <f aca="false">D24</f>
        <v>27</v>
      </c>
      <c r="F24" s="23"/>
      <c r="G24" s="23"/>
      <c r="H24" s="24"/>
    </row>
    <row r="25" customFormat="false" ht="13.5" hidden="false" customHeight="true" outlineLevel="0" collapsed="false">
      <c r="A25" s="56" t="s">
        <v>91</v>
      </c>
      <c r="B25" s="211" t="n">
        <v>57</v>
      </c>
      <c r="C25" s="212" t="n">
        <v>29</v>
      </c>
      <c r="D25" s="213" t="n">
        <f aca="false">ABS(B25-C25)</f>
        <v>28</v>
      </c>
      <c r="E25" s="248" t="n">
        <f aca="false">D25</f>
        <v>28</v>
      </c>
      <c r="F25" s="23"/>
      <c r="G25" s="23"/>
      <c r="H25" s="24"/>
    </row>
    <row r="26" customFormat="false" ht="13.5" hidden="false" customHeight="true" outlineLevel="0" collapsed="false">
      <c r="A26" s="56" t="s">
        <v>49</v>
      </c>
      <c r="B26" s="211" t="n">
        <v>13</v>
      </c>
      <c r="C26" s="212" t="n">
        <v>43</v>
      </c>
      <c r="D26" s="213" t="n">
        <f aca="false">ABS(B26-C26)</f>
        <v>30</v>
      </c>
      <c r="E26" s="249"/>
      <c r="F26" s="250" t="n">
        <f aca="false">D26</f>
        <v>30</v>
      </c>
      <c r="G26" s="23"/>
      <c r="H26" s="24"/>
    </row>
    <row r="27" customFormat="false" ht="13.5" hidden="false" customHeight="true" outlineLevel="0" collapsed="false">
      <c r="A27" s="56" t="s">
        <v>66</v>
      </c>
      <c r="B27" s="211" t="n">
        <v>30</v>
      </c>
      <c r="C27" s="212" t="n">
        <v>60</v>
      </c>
      <c r="D27" s="213" t="n">
        <f aca="false">ABS(B27-C27)</f>
        <v>30</v>
      </c>
      <c r="E27" s="249"/>
      <c r="F27" s="250" t="n">
        <f aca="false">D27</f>
        <v>30</v>
      </c>
      <c r="G27" s="23"/>
      <c r="H27" s="24"/>
    </row>
    <row r="28" customFormat="false" ht="13.5" hidden="false" customHeight="true" outlineLevel="0" collapsed="false">
      <c r="A28" s="56" t="s">
        <v>84</v>
      </c>
      <c r="B28" s="211" t="n">
        <v>49</v>
      </c>
      <c r="C28" s="212" t="n">
        <v>18</v>
      </c>
      <c r="D28" s="213" t="n">
        <f aca="false">ABS(B28-C28)</f>
        <v>31</v>
      </c>
      <c r="E28" s="248" t="n">
        <f aca="false">D28</f>
        <v>31</v>
      </c>
      <c r="F28" s="23"/>
      <c r="G28" s="23"/>
      <c r="H28" s="24"/>
    </row>
    <row r="29" customFormat="false" ht="13.5" hidden="false" customHeight="true" outlineLevel="0" collapsed="false">
      <c r="A29" s="56" t="s">
        <v>113</v>
      </c>
      <c r="B29" s="211" t="n">
        <v>79</v>
      </c>
      <c r="C29" s="212" t="n">
        <v>46</v>
      </c>
      <c r="D29" s="213" t="n">
        <f aca="false">ABS(B29-C29)</f>
        <v>33</v>
      </c>
      <c r="E29" s="248" t="n">
        <f aca="false">D29</f>
        <v>33</v>
      </c>
      <c r="F29" s="23"/>
      <c r="G29" s="23"/>
      <c r="H29" s="24"/>
    </row>
    <row r="30" customFormat="false" ht="13.5" hidden="false" customHeight="true" outlineLevel="0" collapsed="false">
      <c r="A30" s="56" t="s">
        <v>93</v>
      </c>
      <c r="B30" s="211" t="n">
        <v>59</v>
      </c>
      <c r="C30" s="212" t="n">
        <v>24</v>
      </c>
      <c r="D30" s="213" t="n">
        <f aca="false">ABS(B30-C30)</f>
        <v>35</v>
      </c>
      <c r="E30" s="249"/>
      <c r="F30" s="250" t="n">
        <f aca="false">D30</f>
        <v>35</v>
      </c>
      <c r="G30" s="23"/>
      <c r="H30" s="24"/>
    </row>
    <row r="31" customFormat="false" ht="13.5" hidden="false" customHeight="true" outlineLevel="0" collapsed="false">
      <c r="A31" s="56" t="s">
        <v>109</v>
      </c>
      <c r="B31" s="211" t="n">
        <v>75</v>
      </c>
      <c r="C31" s="212" t="n">
        <v>40</v>
      </c>
      <c r="D31" s="213" t="n">
        <f aca="false">ABS(B31-C31)</f>
        <v>35</v>
      </c>
      <c r="E31" s="249"/>
      <c r="F31" s="250" t="n">
        <f aca="false">D31</f>
        <v>35</v>
      </c>
      <c r="G31" s="23"/>
      <c r="H31" s="24"/>
    </row>
    <row r="32" customFormat="false" ht="13.5" hidden="false" customHeight="true" outlineLevel="0" collapsed="false">
      <c r="A32" s="56" t="s">
        <v>92</v>
      </c>
      <c r="B32" s="211" t="n">
        <v>58</v>
      </c>
      <c r="C32" s="212" t="n">
        <v>22</v>
      </c>
      <c r="D32" s="213" t="n">
        <f aca="false">ABS(B32-C32)</f>
        <v>36</v>
      </c>
      <c r="E32" s="249"/>
      <c r="F32" s="250" t="n">
        <f aca="false">D32</f>
        <v>36</v>
      </c>
      <c r="G32" s="23"/>
      <c r="H32" s="24"/>
    </row>
    <row r="33" customFormat="false" ht="13.5" hidden="false" customHeight="true" outlineLevel="0" collapsed="false">
      <c r="A33" s="56" t="s">
        <v>74</v>
      </c>
      <c r="B33" s="211" t="n">
        <v>39</v>
      </c>
      <c r="C33" s="212" t="n">
        <v>75</v>
      </c>
      <c r="D33" s="213" t="n">
        <f aca="false">ABS(B33-C33)</f>
        <v>36</v>
      </c>
      <c r="E33" s="249"/>
      <c r="F33" s="250" t="n">
        <f aca="false">D33</f>
        <v>36</v>
      </c>
      <c r="G33" s="23"/>
      <c r="H33" s="24"/>
    </row>
    <row r="34" customFormat="false" ht="13.5" hidden="false" customHeight="true" outlineLevel="0" collapsed="false">
      <c r="A34" s="56" t="s">
        <v>101</v>
      </c>
      <c r="B34" s="211" t="n">
        <v>67</v>
      </c>
      <c r="C34" s="212" t="n">
        <v>30</v>
      </c>
      <c r="D34" s="213" t="n">
        <f aca="false">ABS(B34-C34)</f>
        <v>37</v>
      </c>
      <c r="E34" s="248" t="n">
        <f aca="false">D34</f>
        <v>37</v>
      </c>
      <c r="F34" s="23"/>
      <c r="G34" s="23"/>
      <c r="H34" s="24"/>
    </row>
    <row r="35" customFormat="false" ht="13.5" hidden="false" customHeight="true" outlineLevel="0" collapsed="false">
      <c r="A35" s="56" t="s">
        <v>50</v>
      </c>
      <c r="B35" s="211" t="n">
        <v>14</v>
      </c>
      <c r="C35" s="212" t="n">
        <v>52</v>
      </c>
      <c r="D35" s="213" t="n">
        <f aca="false">ABS(B35-C35)</f>
        <v>38</v>
      </c>
      <c r="E35" s="249"/>
      <c r="F35" s="23"/>
      <c r="G35" s="250" t="n">
        <f aca="false">D35</f>
        <v>38</v>
      </c>
      <c r="H35" s="24"/>
    </row>
    <row r="36" customFormat="false" ht="13.5" hidden="false" customHeight="true" outlineLevel="0" collapsed="false">
      <c r="A36" s="56" t="s">
        <v>112</v>
      </c>
      <c r="B36" s="211" t="n">
        <v>78</v>
      </c>
      <c r="C36" s="212" t="n">
        <v>40</v>
      </c>
      <c r="D36" s="213" t="n">
        <f aca="false">ABS(B36-C36)</f>
        <v>38</v>
      </c>
      <c r="E36" s="249"/>
      <c r="F36" s="23"/>
      <c r="G36" s="250" t="n">
        <f aca="false">D36</f>
        <v>38</v>
      </c>
      <c r="H36" s="24"/>
    </row>
    <row r="37" customFormat="false" ht="13.5" hidden="false" customHeight="true" outlineLevel="0" collapsed="false">
      <c r="A37" s="56" t="s">
        <v>114</v>
      </c>
      <c r="B37" s="211" t="n">
        <v>80</v>
      </c>
      <c r="C37" s="212" t="n">
        <v>42</v>
      </c>
      <c r="D37" s="213" t="n">
        <f aca="false">ABS(B37-C37)</f>
        <v>38</v>
      </c>
      <c r="E37" s="249"/>
      <c r="F37" s="23"/>
      <c r="G37" s="250" t="n">
        <f aca="false">D37</f>
        <v>38</v>
      </c>
      <c r="H37" s="24"/>
    </row>
    <row r="38" customFormat="false" ht="13.5" hidden="false" customHeight="true" outlineLevel="0" collapsed="false">
      <c r="A38" s="56" t="s">
        <v>60</v>
      </c>
      <c r="B38" s="211" t="n">
        <v>24</v>
      </c>
      <c r="C38" s="212" t="n">
        <v>64</v>
      </c>
      <c r="D38" s="213" t="n">
        <f aca="false">ABS(B38-C38)</f>
        <v>40</v>
      </c>
      <c r="E38" s="249"/>
      <c r="F38" s="23"/>
      <c r="G38" s="23"/>
      <c r="H38" s="253" t="n">
        <f aca="false">D38</f>
        <v>40</v>
      </c>
    </row>
    <row r="39" customFormat="false" ht="13.5" hidden="false" customHeight="true" outlineLevel="0" collapsed="false">
      <c r="A39" s="56" t="s">
        <v>65</v>
      </c>
      <c r="B39" s="211" t="n">
        <v>29</v>
      </c>
      <c r="C39" s="212" t="n">
        <v>69</v>
      </c>
      <c r="D39" s="213" t="n">
        <f aca="false">ABS(B39-C39)</f>
        <v>40</v>
      </c>
      <c r="E39" s="249"/>
      <c r="F39" s="23"/>
      <c r="G39" s="23"/>
      <c r="H39" s="253" t="n">
        <f aca="false">D39</f>
        <v>40</v>
      </c>
    </row>
    <row r="40" customFormat="false" ht="13.5" hidden="false" customHeight="true" outlineLevel="0" collapsed="false">
      <c r="A40" s="56" t="s">
        <v>69</v>
      </c>
      <c r="B40" s="211" t="n">
        <v>33</v>
      </c>
      <c r="C40" s="212" t="n">
        <v>73</v>
      </c>
      <c r="D40" s="213" t="n">
        <f aca="false">ABS(B40-C40)</f>
        <v>40</v>
      </c>
      <c r="E40" s="249"/>
      <c r="F40" s="23"/>
      <c r="G40" s="23"/>
      <c r="H40" s="253" t="n">
        <f aca="false">D40</f>
        <v>40</v>
      </c>
    </row>
    <row r="41" customFormat="false" ht="13.5" hidden="false" customHeight="true" outlineLevel="0" collapsed="false">
      <c r="A41" s="56" t="s">
        <v>90</v>
      </c>
      <c r="B41" s="211" t="n">
        <v>56</v>
      </c>
      <c r="C41" s="212" t="n">
        <v>96</v>
      </c>
      <c r="D41" s="213" t="n">
        <f aca="false">ABS(B41-C41)</f>
        <v>40</v>
      </c>
      <c r="E41" s="249"/>
      <c r="F41" s="23"/>
      <c r="G41" s="23"/>
      <c r="H41" s="253" t="n">
        <f aca="false">D41</f>
        <v>40</v>
      </c>
    </row>
    <row r="42" customFormat="false" ht="13.5" hidden="false" customHeight="true" outlineLevel="0" collapsed="false">
      <c r="A42" s="56" t="s">
        <v>105</v>
      </c>
      <c r="B42" s="211" t="n">
        <v>71</v>
      </c>
      <c r="C42" s="212" t="n">
        <v>28</v>
      </c>
      <c r="D42" s="213" t="n">
        <f aca="false">ABS(B42-C42)</f>
        <v>43</v>
      </c>
      <c r="E42" s="248" t="n">
        <f aca="false">D42</f>
        <v>43</v>
      </c>
      <c r="F42" s="23"/>
      <c r="G42" s="23"/>
      <c r="H42" s="24"/>
    </row>
    <row r="43" customFormat="false" ht="13.5" hidden="false" customHeight="true" outlineLevel="0" collapsed="false">
      <c r="A43" s="56" t="s">
        <v>106</v>
      </c>
      <c r="B43" s="211" t="n">
        <v>72</v>
      </c>
      <c r="C43" s="212" t="n">
        <v>28</v>
      </c>
      <c r="D43" s="213" t="n">
        <f aca="false">ABS(B43-C43)</f>
        <v>44</v>
      </c>
      <c r="E43" s="248" t="n">
        <f aca="false">D43</f>
        <v>44</v>
      </c>
      <c r="F43" s="23"/>
      <c r="G43" s="23"/>
      <c r="H43" s="24"/>
    </row>
    <row r="44" customFormat="false" ht="13.5" hidden="false" customHeight="true" outlineLevel="0" collapsed="false">
      <c r="A44" s="56" t="s">
        <v>110</v>
      </c>
      <c r="B44" s="211" t="n">
        <v>76</v>
      </c>
      <c r="C44" s="212" t="n">
        <v>31</v>
      </c>
      <c r="D44" s="213" t="n">
        <f aca="false">ABS(B44-C44)</f>
        <v>45</v>
      </c>
      <c r="E44" s="249"/>
      <c r="F44" s="250" t="n">
        <f aca="false">D44</f>
        <v>45</v>
      </c>
      <c r="G44" s="23"/>
      <c r="H44" s="24"/>
    </row>
    <row r="45" customFormat="false" ht="13.5" hidden="false" customHeight="true" outlineLevel="0" collapsed="false">
      <c r="A45" s="56" t="s">
        <v>75</v>
      </c>
      <c r="B45" s="211" t="n">
        <v>40</v>
      </c>
      <c r="C45" s="212" t="n">
        <v>85</v>
      </c>
      <c r="D45" s="213" t="n">
        <f aca="false">ABS(B45-C45)</f>
        <v>45</v>
      </c>
      <c r="E45" s="249"/>
      <c r="F45" s="250" t="n">
        <f aca="false">D45</f>
        <v>45</v>
      </c>
      <c r="G45" s="23"/>
      <c r="H45" s="24"/>
    </row>
    <row r="46" customFormat="false" ht="13.5" hidden="false" customHeight="true" outlineLevel="0" collapsed="false">
      <c r="A46" s="56" t="s">
        <v>98</v>
      </c>
      <c r="B46" s="211" t="n">
        <v>64</v>
      </c>
      <c r="C46" s="212" t="n">
        <v>18</v>
      </c>
      <c r="D46" s="213" t="n">
        <f aca="false">ABS(B46-C46)</f>
        <v>46</v>
      </c>
      <c r="E46" s="249"/>
      <c r="F46" s="250" t="n">
        <f aca="false">D46</f>
        <v>46</v>
      </c>
      <c r="G46" s="23"/>
      <c r="H46" s="24"/>
    </row>
    <row r="47" customFormat="false" ht="13.5" hidden="false" customHeight="true" outlineLevel="0" collapsed="false">
      <c r="A47" s="56" t="s">
        <v>78</v>
      </c>
      <c r="B47" s="211" t="n">
        <v>43</v>
      </c>
      <c r="C47" s="212" t="n">
        <v>89</v>
      </c>
      <c r="D47" s="213" t="n">
        <f aca="false">ABS(B47-C47)</f>
        <v>46</v>
      </c>
      <c r="E47" s="249"/>
      <c r="F47" s="250" t="n">
        <f aca="false">D47</f>
        <v>46</v>
      </c>
      <c r="G47" s="23"/>
      <c r="H47" s="24"/>
    </row>
    <row r="48" customFormat="false" ht="13.5" hidden="false" customHeight="true" outlineLevel="0" collapsed="false">
      <c r="A48" s="56" t="s">
        <v>94</v>
      </c>
      <c r="B48" s="211" t="n">
        <v>60</v>
      </c>
      <c r="C48" s="212" t="n">
        <v>13</v>
      </c>
      <c r="D48" s="213" t="n">
        <f aca="false">ABS(B48-C48)</f>
        <v>47</v>
      </c>
      <c r="E48" s="249"/>
      <c r="F48" s="23"/>
      <c r="G48" s="23"/>
      <c r="H48" s="253" t="n">
        <f aca="false">D48</f>
        <v>47</v>
      </c>
    </row>
    <row r="49" customFormat="false" ht="13.5" hidden="false" customHeight="true" outlineLevel="0" collapsed="false">
      <c r="A49" s="56" t="s">
        <v>95</v>
      </c>
      <c r="B49" s="211" t="n">
        <v>61</v>
      </c>
      <c r="C49" s="212" t="n">
        <v>14</v>
      </c>
      <c r="D49" s="213" t="n">
        <f aca="false">ABS(B49-C49)</f>
        <v>47</v>
      </c>
      <c r="E49" s="249"/>
      <c r="F49" s="23"/>
      <c r="G49" s="23"/>
      <c r="H49" s="253" t="n">
        <f aca="false">D49</f>
        <v>47</v>
      </c>
    </row>
    <row r="50" customFormat="false" ht="13.5" hidden="false" customHeight="true" outlineLevel="0" collapsed="false">
      <c r="A50" s="56" t="s">
        <v>72</v>
      </c>
      <c r="B50" s="211" t="n">
        <v>36</v>
      </c>
      <c r="C50" s="212" t="n">
        <v>83</v>
      </c>
      <c r="D50" s="213" t="n">
        <f aca="false">ABS(B50-C50)</f>
        <v>47</v>
      </c>
      <c r="E50" s="249"/>
      <c r="F50" s="23"/>
      <c r="G50" s="23"/>
      <c r="H50" s="253" t="n">
        <f aca="false">D50</f>
        <v>47</v>
      </c>
    </row>
    <row r="51" customFormat="false" ht="13.5" hidden="false" customHeight="true" outlineLevel="0" collapsed="false">
      <c r="A51" s="56" t="s">
        <v>117</v>
      </c>
      <c r="B51" s="211" t="n">
        <v>83</v>
      </c>
      <c r="C51" s="212" t="n">
        <v>36</v>
      </c>
      <c r="D51" s="213" t="n">
        <f aca="false">ABS(B51-C51)</f>
        <v>47</v>
      </c>
      <c r="E51" s="249"/>
      <c r="F51" s="23"/>
      <c r="G51" s="23"/>
      <c r="H51" s="253" t="n">
        <f aca="false">D51</f>
        <v>47</v>
      </c>
    </row>
    <row r="52" customFormat="false" ht="13.5" hidden="false" customHeight="true" outlineLevel="0" collapsed="false">
      <c r="A52" s="56" t="s">
        <v>22</v>
      </c>
      <c r="B52" s="211" t="n">
        <v>38</v>
      </c>
      <c r="C52" s="212" t="n">
        <v>88</v>
      </c>
      <c r="D52" s="213" t="n">
        <f aca="false">ABS(B52-C52)</f>
        <v>50</v>
      </c>
      <c r="E52" s="248" t="n">
        <f aca="false">D52</f>
        <v>50</v>
      </c>
      <c r="F52" s="23"/>
      <c r="G52" s="23"/>
      <c r="H52" s="24"/>
    </row>
    <row r="53" customFormat="false" ht="13.5" hidden="false" customHeight="true" outlineLevel="0" collapsed="false">
      <c r="A53" s="56" t="s">
        <v>96</v>
      </c>
      <c r="B53" s="211" t="n">
        <v>62</v>
      </c>
      <c r="C53" s="212" t="n">
        <v>11</v>
      </c>
      <c r="D53" s="213" t="n">
        <f aca="false">ABS(B53-C53)</f>
        <v>51</v>
      </c>
      <c r="E53" s="248" t="n">
        <f aca="false">D53</f>
        <v>51</v>
      </c>
      <c r="F53" s="23"/>
      <c r="G53" s="23"/>
      <c r="H53" s="24"/>
    </row>
    <row r="54" customFormat="false" ht="13.5" hidden="false" customHeight="true" outlineLevel="0" collapsed="false">
      <c r="A54" s="56" t="s">
        <v>97</v>
      </c>
      <c r="B54" s="211" t="n">
        <v>63</v>
      </c>
      <c r="C54" s="212" t="n">
        <v>11</v>
      </c>
      <c r="D54" s="213" t="n">
        <f aca="false">ABS(B54-C54)</f>
        <v>52</v>
      </c>
      <c r="E54" s="249"/>
      <c r="F54" s="23"/>
      <c r="G54" s="250" t="n">
        <f aca="false">D54</f>
        <v>52</v>
      </c>
      <c r="H54" s="24"/>
    </row>
    <row r="55" customFormat="false" ht="13.5" hidden="false" customHeight="true" outlineLevel="0" collapsed="false">
      <c r="A55" s="56" t="s">
        <v>61</v>
      </c>
      <c r="B55" s="211" t="n">
        <v>25</v>
      </c>
      <c r="C55" s="212" t="n">
        <v>77</v>
      </c>
      <c r="D55" s="213" t="n">
        <f aca="false">ABS(B55-C55)</f>
        <v>52</v>
      </c>
      <c r="E55" s="249"/>
      <c r="F55" s="23"/>
      <c r="G55" s="250" t="n">
        <f aca="false">D55</f>
        <v>52</v>
      </c>
      <c r="H55" s="24"/>
    </row>
    <row r="56" customFormat="false" ht="13.5" hidden="false" customHeight="true" outlineLevel="0" collapsed="false">
      <c r="A56" s="56" t="s">
        <v>115</v>
      </c>
      <c r="B56" s="211" t="n">
        <v>81</v>
      </c>
      <c r="C56" s="212" t="n">
        <v>29</v>
      </c>
      <c r="D56" s="213" t="n">
        <f aca="false">ABS(B56-C56)</f>
        <v>52</v>
      </c>
      <c r="E56" s="249"/>
      <c r="F56" s="23"/>
      <c r="G56" s="250" t="n">
        <f aca="false">D56</f>
        <v>52</v>
      </c>
      <c r="H56" s="24"/>
    </row>
    <row r="57" customFormat="false" ht="13.5" hidden="false" customHeight="true" outlineLevel="0" collapsed="false">
      <c r="A57" s="56" t="s">
        <v>99</v>
      </c>
      <c r="B57" s="211" t="n">
        <v>65</v>
      </c>
      <c r="C57" s="212" t="n">
        <v>12</v>
      </c>
      <c r="D57" s="213" t="n">
        <f aca="false">ABS(B57-C57)</f>
        <v>53</v>
      </c>
      <c r="E57" s="249"/>
      <c r="F57" s="250" t="n">
        <f aca="false">D57</f>
        <v>53</v>
      </c>
      <c r="G57" s="23"/>
      <c r="H57" s="24"/>
    </row>
    <row r="58" customFormat="false" ht="13.5" hidden="false" customHeight="true" outlineLevel="0" collapsed="false">
      <c r="A58" s="56" t="s">
        <v>107</v>
      </c>
      <c r="B58" s="211" t="n">
        <v>73</v>
      </c>
      <c r="C58" s="212" t="n">
        <v>20</v>
      </c>
      <c r="D58" s="213" t="n">
        <f aca="false">ABS(B58-C58)</f>
        <v>53</v>
      </c>
      <c r="E58" s="249"/>
      <c r="F58" s="250" t="n">
        <f aca="false">D58</f>
        <v>53</v>
      </c>
      <c r="G58" s="23"/>
      <c r="H58" s="24"/>
    </row>
    <row r="59" customFormat="false" ht="13.5" hidden="false" customHeight="true" outlineLevel="0" collapsed="false">
      <c r="A59" s="56" t="s">
        <v>100</v>
      </c>
      <c r="B59" s="211" t="n">
        <v>66</v>
      </c>
      <c r="C59" s="212" t="n">
        <v>12</v>
      </c>
      <c r="D59" s="213" t="n">
        <f aca="false">ABS(B59-C59)</f>
        <v>54</v>
      </c>
      <c r="E59" s="248" t="n">
        <f aca="false">D59</f>
        <v>54</v>
      </c>
      <c r="F59" s="23"/>
      <c r="G59" s="23"/>
      <c r="H59" s="24"/>
    </row>
    <row r="60" s="221" customFormat="true" ht="13.5" hidden="false" customHeight="true" outlineLevel="0" collapsed="false">
      <c r="A60" s="56" t="s">
        <v>58</v>
      </c>
      <c r="B60" s="211" t="n">
        <v>22</v>
      </c>
      <c r="C60" s="212" t="n">
        <v>78</v>
      </c>
      <c r="D60" s="213" t="n">
        <f aca="false">ABS(B60-C60)</f>
        <v>56</v>
      </c>
      <c r="E60" s="248" t="n">
        <f aca="false">D60</f>
        <v>56</v>
      </c>
      <c r="F60" s="23"/>
      <c r="G60" s="23"/>
      <c r="H60" s="24"/>
    </row>
    <row r="61" customFormat="false" ht="13.5" hidden="false" customHeight="true" outlineLevel="0" collapsed="false">
      <c r="A61" s="56" t="s">
        <v>118</v>
      </c>
      <c r="B61" s="211" t="n">
        <v>84</v>
      </c>
      <c r="C61" s="212" t="n">
        <v>25</v>
      </c>
      <c r="D61" s="213" t="n">
        <f aca="false">ABS(B61-C61)</f>
        <v>59</v>
      </c>
      <c r="E61" s="249"/>
      <c r="F61" s="250" t="n">
        <f aca="false">D61</f>
        <v>59</v>
      </c>
      <c r="G61" s="23"/>
      <c r="H61" s="24"/>
    </row>
    <row r="62" customFormat="false" ht="13.5" hidden="false" customHeight="true" outlineLevel="0" collapsed="false">
      <c r="A62" s="56" t="s">
        <v>123</v>
      </c>
      <c r="B62" s="211" t="n">
        <v>89</v>
      </c>
      <c r="C62" s="212" t="n">
        <v>30</v>
      </c>
      <c r="D62" s="213" t="n">
        <f aca="false">ABS(B62-C62)</f>
        <v>59</v>
      </c>
      <c r="E62" s="249"/>
      <c r="F62" s="250" t="n">
        <f aca="false">D62</f>
        <v>59</v>
      </c>
      <c r="G62" s="23"/>
      <c r="H62" s="24"/>
    </row>
    <row r="63" customFormat="false" ht="13.5" hidden="false" customHeight="true" outlineLevel="0" collapsed="false">
      <c r="A63" s="56" t="s">
        <v>64</v>
      </c>
      <c r="B63" s="211" t="n">
        <v>28</v>
      </c>
      <c r="C63" s="212" t="n">
        <v>88</v>
      </c>
      <c r="D63" s="213" t="n">
        <f aca="false">ABS(B63-C63)</f>
        <v>60</v>
      </c>
      <c r="E63" s="248" t="n">
        <f aca="false">D63</f>
        <v>60</v>
      </c>
      <c r="F63" s="23"/>
      <c r="G63" s="23"/>
      <c r="H63" s="24"/>
    </row>
    <row r="64" customFormat="false" ht="13.5" hidden="false" customHeight="true" outlineLevel="0" collapsed="false">
      <c r="A64" s="56" t="s">
        <v>122</v>
      </c>
      <c r="B64" s="211" t="n">
        <v>88</v>
      </c>
      <c r="C64" s="212" t="n">
        <v>26</v>
      </c>
      <c r="D64" s="213" t="n">
        <f aca="false">ABS(B64-C64)</f>
        <v>62</v>
      </c>
      <c r="E64" s="248" t="n">
        <f aca="false">D64</f>
        <v>62</v>
      </c>
      <c r="F64" s="23"/>
      <c r="G64" s="23"/>
      <c r="H64" s="24"/>
    </row>
    <row r="65" customFormat="false" ht="13.5" hidden="false" customHeight="true" outlineLevel="0" collapsed="false">
      <c r="A65" s="56" t="s">
        <v>116</v>
      </c>
      <c r="B65" s="211" t="n">
        <v>82</v>
      </c>
      <c r="C65" s="212" t="n">
        <v>19</v>
      </c>
      <c r="D65" s="213" t="n">
        <f aca="false">ABS(B65-C65)</f>
        <v>63</v>
      </c>
      <c r="E65" s="249"/>
      <c r="F65" s="250" t="n">
        <f aca="false">D65</f>
        <v>63</v>
      </c>
      <c r="G65" s="23"/>
      <c r="H65" s="24"/>
    </row>
    <row r="66" customFormat="false" ht="13.5" hidden="false" customHeight="true" outlineLevel="0" collapsed="false">
      <c r="A66" s="56" t="s">
        <v>119</v>
      </c>
      <c r="B66" s="211" t="n">
        <v>85</v>
      </c>
      <c r="C66" s="212" t="n">
        <v>22</v>
      </c>
      <c r="D66" s="213" t="n">
        <f aca="false">ABS(B66-C66)</f>
        <v>63</v>
      </c>
      <c r="E66" s="249"/>
      <c r="F66" s="250" t="n">
        <f aca="false">D66</f>
        <v>63</v>
      </c>
      <c r="G66" s="23"/>
      <c r="H66" s="24"/>
    </row>
    <row r="67" customFormat="false" ht="13.5" hidden="false" customHeight="true" outlineLevel="0" collapsed="false">
      <c r="A67" s="56" t="s">
        <v>63</v>
      </c>
      <c r="B67" s="211" t="n">
        <v>27</v>
      </c>
      <c r="C67" s="212" t="n">
        <v>93</v>
      </c>
      <c r="D67" s="213" t="n">
        <f aca="false">ABS(B67-C67)</f>
        <v>66</v>
      </c>
      <c r="E67" s="248" t="n">
        <f aca="false">D67</f>
        <v>66</v>
      </c>
      <c r="F67" s="23"/>
      <c r="G67" s="23"/>
      <c r="H67" s="24"/>
    </row>
    <row r="68" customFormat="false" ht="13.5" hidden="false" customHeight="true" outlineLevel="0" collapsed="false">
      <c r="A68" s="56" t="s">
        <v>44</v>
      </c>
      <c r="B68" s="211" t="n">
        <v>8</v>
      </c>
      <c r="C68" s="212" t="n">
        <v>75</v>
      </c>
      <c r="D68" s="213" t="n">
        <f aca="false">ABS(B68-C68)</f>
        <v>67</v>
      </c>
      <c r="E68" s="248" t="n">
        <f aca="false">D68</f>
        <v>67</v>
      </c>
      <c r="F68" s="23"/>
      <c r="G68" s="23"/>
      <c r="H68" s="24"/>
    </row>
    <row r="69" customFormat="false" ht="13.5" hidden="false" customHeight="true" outlineLevel="0" collapsed="false">
      <c r="A69" s="56" t="s">
        <v>121</v>
      </c>
      <c r="B69" s="211" t="n">
        <v>87</v>
      </c>
      <c r="C69" s="212" t="n">
        <v>19</v>
      </c>
      <c r="D69" s="213" t="n">
        <f aca="false">ABS(B69-C69)</f>
        <v>68</v>
      </c>
      <c r="E69" s="248" t="n">
        <f aca="false">D69</f>
        <v>68</v>
      </c>
      <c r="F69" s="23"/>
      <c r="G69" s="23"/>
      <c r="H69" s="24"/>
    </row>
    <row r="70" customFormat="false" ht="13.5" hidden="false" customHeight="true" outlineLevel="0" collapsed="false">
      <c r="A70" s="56" t="s">
        <v>120</v>
      </c>
      <c r="B70" s="211" t="n">
        <v>86</v>
      </c>
      <c r="C70" s="212" t="n">
        <v>17</v>
      </c>
      <c r="D70" s="213" t="n">
        <f aca="false">ABS(B70-C70)</f>
        <v>69</v>
      </c>
      <c r="E70" s="248" t="n">
        <f aca="false">D70</f>
        <v>69</v>
      </c>
      <c r="F70" s="23"/>
      <c r="G70" s="23"/>
      <c r="H70" s="24"/>
    </row>
    <row r="71" customFormat="false" ht="13.5" hidden="false" customHeight="true" outlineLevel="0" collapsed="false">
      <c r="A71" s="56" t="s">
        <v>124</v>
      </c>
      <c r="B71" s="211" t="n">
        <v>90</v>
      </c>
      <c r="C71" s="212" t="n">
        <v>20</v>
      </c>
      <c r="D71" s="213" t="n">
        <f aca="false">ABS(B71-C71)</f>
        <v>70</v>
      </c>
      <c r="E71" s="248" t="n">
        <f aca="false">D71</f>
        <v>70</v>
      </c>
      <c r="F71" s="23"/>
      <c r="G71" s="23"/>
      <c r="H71" s="24"/>
    </row>
    <row r="72" customFormat="false" ht="13.5" hidden="false" customHeight="true" outlineLevel="0" collapsed="false">
      <c r="A72" s="56" t="s">
        <v>126</v>
      </c>
      <c r="B72" s="211" t="n">
        <v>92</v>
      </c>
      <c r="C72" s="212" t="n">
        <v>21</v>
      </c>
      <c r="D72" s="213" t="n">
        <f aca="false">ABS(B72-C72)</f>
        <v>71</v>
      </c>
      <c r="E72" s="248" t="n">
        <f aca="false">D72</f>
        <v>71</v>
      </c>
      <c r="F72" s="23"/>
      <c r="G72" s="23"/>
      <c r="H72" s="24"/>
    </row>
    <row r="73" customFormat="false" ht="13.5" hidden="false" customHeight="true" outlineLevel="0" collapsed="false">
      <c r="A73" s="56" t="s">
        <v>125</v>
      </c>
      <c r="B73" s="211" t="n">
        <v>91</v>
      </c>
      <c r="C73" s="212" t="n">
        <v>15</v>
      </c>
      <c r="D73" s="213" t="n">
        <f aca="false">ABS(B73-C73)</f>
        <v>76</v>
      </c>
      <c r="E73" s="248" t="n">
        <f aca="false">D73</f>
        <v>76</v>
      </c>
      <c r="F73" s="23"/>
      <c r="G73" s="23"/>
      <c r="H73" s="24"/>
    </row>
    <row r="74" customFormat="false" ht="13.5" hidden="false" customHeight="true" outlineLevel="0" collapsed="false">
      <c r="A74" s="56" t="s">
        <v>130</v>
      </c>
      <c r="B74" s="211" t="n">
        <v>96</v>
      </c>
      <c r="C74" s="212" t="n">
        <v>19</v>
      </c>
      <c r="D74" s="213" t="n">
        <f aca="false">ABS(B74-C74)</f>
        <v>77</v>
      </c>
      <c r="E74" s="248" t="n">
        <f aca="false">D74</f>
        <v>77</v>
      </c>
      <c r="F74" s="23"/>
      <c r="G74" s="23"/>
      <c r="H74" s="24"/>
    </row>
    <row r="75" customFormat="false" ht="13.5" hidden="false" customHeight="true" outlineLevel="0" collapsed="false">
      <c r="A75" s="56" t="s">
        <v>55</v>
      </c>
      <c r="B75" s="211" t="n">
        <v>19</v>
      </c>
      <c r="C75" s="212" t="n">
        <v>98</v>
      </c>
      <c r="D75" s="213" t="n">
        <f aca="false">ABS(B75-C75)</f>
        <v>79</v>
      </c>
      <c r="E75" s="248" t="n">
        <f aca="false">D75</f>
        <v>79</v>
      </c>
      <c r="F75" s="23"/>
      <c r="G75" s="23"/>
      <c r="H75" s="24"/>
    </row>
    <row r="76" customFormat="false" ht="13.5" hidden="false" customHeight="true" outlineLevel="0" collapsed="false">
      <c r="A76" s="56" t="s">
        <v>127</v>
      </c>
      <c r="B76" s="211" t="n">
        <v>93</v>
      </c>
      <c r="C76" s="212" t="n">
        <v>11</v>
      </c>
      <c r="D76" s="213" t="n">
        <f aca="false">ABS(B76-C76)</f>
        <v>82</v>
      </c>
      <c r="E76" s="248" t="n">
        <f aca="false">D76</f>
        <v>82</v>
      </c>
      <c r="F76" s="23"/>
      <c r="G76" s="23"/>
      <c r="H76" s="24"/>
    </row>
    <row r="77" customFormat="false" ht="13.5" hidden="false" customHeight="true" outlineLevel="0" collapsed="false">
      <c r="A77" s="56" t="s">
        <v>51</v>
      </c>
      <c r="B77" s="211" t="n">
        <v>15</v>
      </c>
      <c r="C77" s="212" t="n">
        <v>99</v>
      </c>
      <c r="D77" s="213" t="n">
        <f aca="false">ABS(B77-C77)</f>
        <v>84</v>
      </c>
      <c r="E77" s="248" t="n">
        <f aca="false">D77</f>
        <v>84</v>
      </c>
      <c r="F77" s="23"/>
      <c r="G77" s="23"/>
      <c r="H77" s="24"/>
    </row>
    <row r="78" customFormat="false" ht="13.5" hidden="false" customHeight="true" outlineLevel="0" collapsed="false">
      <c r="A78" s="56" t="s">
        <v>128</v>
      </c>
      <c r="B78" s="211" t="n">
        <v>94</v>
      </c>
      <c r="C78" s="212" t="n">
        <v>8</v>
      </c>
      <c r="D78" s="213" t="n">
        <f aca="false">ABS(B78-C78)</f>
        <v>86</v>
      </c>
      <c r="E78" s="248" t="n">
        <f aca="false">D78</f>
        <v>86</v>
      </c>
      <c r="F78" s="23"/>
      <c r="G78" s="23"/>
      <c r="H78" s="24"/>
    </row>
    <row r="79" customFormat="false" ht="13.5" hidden="false" customHeight="true" outlineLevel="0" collapsed="false">
      <c r="A79" s="56" t="s">
        <v>129</v>
      </c>
      <c r="B79" s="211" t="n">
        <v>95</v>
      </c>
      <c r="C79" s="212" t="n">
        <v>8</v>
      </c>
      <c r="D79" s="213" t="n">
        <f aca="false">ABS(B79-C79)</f>
        <v>87</v>
      </c>
      <c r="E79" s="248" t="n">
        <f aca="false">D79</f>
        <v>87</v>
      </c>
      <c r="F79" s="23"/>
      <c r="G79" s="23"/>
      <c r="H79" s="24"/>
    </row>
    <row r="80" customFormat="false" ht="13.5" hidden="false" customHeight="true" outlineLevel="0" collapsed="false">
      <c r="A80" s="56" t="s">
        <v>134</v>
      </c>
      <c r="B80" s="211" t="n">
        <v>100</v>
      </c>
      <c r="C80" s="212" t="n">
        <v>11</v>
      </c>
      <c r="D80" s="213" t="n">
        <f aca="false">ABS(B80-C80)</f>
        <v>89</v>
      </c>
      <c r="E80" s="248" t="n">
        <f aca="false">D80</f>
        <v>89</v>
      </c>
      <c r="F80" s="23"/>
      <c r="G80" s="23"/>
      <c r="H80" s="24"/>
    </row>
    <row r="81" customFormat="false" ht="13.5" hidden="false" customHeight="true" outlineLevel="0" collapsed="false">
      <c r="A81" s="56" t="s">
        <v>132</v>
      </c>
      <c r="B81" s="211" t="n">
        <v>98</v>
      </c>
      <c r="C81" s="212" t="n">
        <v>8</v>
      </c>
      <c r="D81" s="213" t="n">
        <f aca="false">ABS(B81-C81)</f>
        <v>90</v>
      </c>
      <c r="E81" s="249"/>
      <c r="F81" s="250" t="n">
        <f aca="false">D81</f>
        <v>90</v>
      </c>
      <c r="G81" s="23"/>
      <c r="H81" s="24"/>
    </row>
    <row r="82" customFormat="false" ht="13.5" hidden="false" customHeight="true" outlineLevel="0" collapsed="false">
      <c r="A82" s="56" t="s">
        <v>135</v>
      </c>
      <c r="B82" s="211" t="n">
        <v>101</v>
      </c>
      <c r="C82" s="212" t="n">
        <v>11</v>
      </c>
      <c r="D82" s="213" t="n">
        <f aca="false">ABS(B82-C82)</f>
        <v>90</v>
      </c>
      <c r="E82" s="249"/>
      <c r="F82" s="250" t="n">
        <f aca="false">D82</f>
        <v>90</v>
      </c>
      <c r="G82" s="23"/>
      <c r="H82" s="24"/>
    </row>
    <row r="83" customFormat="false" ht="13.5" hidden="false" customHeight="true" outlineLevel="0" collapsed="false">
      <c r="A83" s="56" t="s">
        <v>133</v>
      </c>
      <c r="B83" s="211" t="n">
        <v>99</v>
      </c>
      <c r="C83" s="212" t="n">
        <v>8</v>
      </c>
      <c r="D83" s="213" t="n">
        <f aca="false">ABS(B83-C83)</f>
        <v>91</v>
      </c>
      <c r="E83" s="249"/>
      <c r="F83" s="250" t="n">
        <f aca="false">D83</f>
        <v>91</v>
      </c>
      <c r="G83" s="23"/>
      <c r="H83" s="24"/>
    </row>
    <row r="84" customFormat="false" ht="13.5" hidden="false" customHeight="true" outlineLevel="0" collapsed="false">
      <c r="A84" s="56" t="s">
        <v>57</v>
      </c>
      <c r="B84" s="211" t="n">
        <v>21</v>
      </c>
      <c r="C84" s="212" t="n">
        <v>112</v>
      </c>
      <c r="D84" s="213" t="n">
        <f aca="false">ABS(B84-C84)</f>
        <v>91</v>
      </c>
      <c r="E84" s="249"/>
      <c r="F84" s="250" t="n">
        <f aca="false">D84</f>
        <v>91</v>
      </c>
      <c r="G84" s="23"/>
      <c r="H84" s="24"/>
    </row>
    <row r="85" customFormat="false" ht="13.5" hidden="false" customHeight="true" outlineLevel="0" collapsed="false">
      <c r="A85" s="56" t="s">
        <v>131</v>
      </c>
      <c r="B85" s="211" t="n">
        <v>97</v>
      </c>
      <c r="C85" s="212" t="n">
        <v>5</v>
      </c>
      <c r="D85" s="213" t="n">
        <f aca="false">ABS(B85-C85)</f>
        <v>92</v>
      </c>
      <c r="E85" s="249"/>
      <c r="F85" s="250" t="n">
        <f aca="false">D85</f>
        <v>92</v>
      </c>
      <c r="G85" s="23"/>
      <c r="H85" s="24"/>
    </row>
    <row r="86" customFormat="false" ht="13.5" hidden="false" customHeight="true" outlineLevel="0" collapsed="false">
      <c r="A86" s="56" t="s">
        <v>54</v>
      </c>
      <c r="B86" s="211" t="n">
        <v>18</v>
      </c>
      <c r="C86" s="212" t="n">
        <v>110</v>
      </c>
      <c r="D86" s="213" t="n">
        <f aca="false">ABS(B86-C86)</f>
        <v>92</v>
      </c>
      <c r="E86" s="249"/>
      <c r="F86" s="250" t="n">
        <f aca="false">D86</f>
        <v>92</v>
      </c>
      <c r="G86" s="23"/>
      <c r="H86" s="24"/>
    </row>
    <row r="87" customFormat="false" ht="13.5" hidden="false" customHeight="true" outlineLevel="0" collapsed="false">
      <c r="A87" s="56" t="s">
        <v>136</v>
      </c>
      <c r="B87" s="211" t="n">
        <v>102</v>
      </c>
      <c r="C87" s="212" t="n">
        <v>8</v>
      </c>
      <c r="D87" s="213" t="n">
        <f aca="false">ABS(B87-C87)</f>
        <v>94</v>
      </c>
      <c r="E87" s="249"/>
      <c r="F87" s="250" t="n">
        <f aca="false">D87</f>
        <v>94</v>
      </c>
      <c r="G87" s="23"/>
      <c r="H87" s="24"/>
    </row>
    <row r="88" customFormat="false" ht="13.5" hidden="false" customHeight="true" outlineLevel="0" collapsed="false">
      <c r="A88" s="56" t="s">
        <v>53</v>
      </c>
      <c r="B88" s="211" t="n">
        <v>17</v>
      </c>
      <c r="C88" s="212" t="n">
        <v>111</v>
      </c>
      <c r="D88" s="213" t="n">
        <f aca="false">ABS(B88-C88)</f>
        <v>94</v>
      </c>
      <c r="E88" s="249"/>
      <c r="F88" s="250" t="n">
        <f aca="false">D88</f>
        <v>94</v>
      </c>
      <c r="G88" s="23"/>
      <c r="H88" s="24"/>
    </row>
    <row r="89" customFormat="false" ht="13.5" hidden="false" customHeight="true" outlineLevel="0" collapsed="false">
      <c r="A89" s="56" t="s">
        <v>138</v>
      </c>
      <c r="B89" s="211" t="n">
        <v>104</v>
      </c>
      <c r="C89" s="212" t="n">
        <v>9</v>
      </c>
      <c r="D89" s="213" t="n">
        <f aca="false">ABS(B89-C89)</f>
        <v>95</v>
      </c>
      <c r="E89" s="249"/>
      <c r="F89" s="250" t="n">
        <f aca="false">D89</f>
        <v>95</v>
      </c>
      <c r="G89" s="23"/>
      <c r="H89" s="24"/>
    </row>
    <row r="90" s="222" customFormat="true" ht="13.5" hidden="false" customHeight="true" outlineLevel="0" collapsed="false">
      <c r="A90" s="56" t="s">
        <v>59</v>
      </c>
      <c r="B90" s="211" t="n">
        <v>23</v>
      </c>
      <c r="C90" s="212" t="n">
        <v>118</v>
      </c>
      <c r="D90" s="213" t="n">
        <f aca="false">ABS(B90-C90)</f>
        <v>95</v>
      </c>
      <c r="E90" s="249"/>
      <c r="F90" s="250" t="n">
        <f aca="false">D90</f>
        <v>95</v>
      </c>
      <c r="G90" s="23"/>
      <c r="H90" s="24"/>
    </row>
    <row r="91" customFormat="false" ht="13.5" hidden="false" customHeight="true" outlineLevel="0" collapsed="false">
      <c r="A91" s="56" t="s">
        <v>46</v>
      </c>
      <c r="B91" s="211" t="n">
        <v>10</v>
      </c>
      <c r="C91" s="212" t="n">
        <v>109</v>
      </c>
      <c r="D91" s="213" t="n">
        <f aca="false">ABS(B91-C91)</f>
        <v>99</v>
      </c>
      <c r="E91" s="249"/>
      <c r="F91" s="250" t="n">
        <f aca="false">D91</f>
        <v>99</v>
      </c>
      <c r="G91" s="23"/>
      <c r="H91" s="24"/>
    </row>
    <row r="92" customFormat="false" ht="13.5" hidden="false" customHeight="true" outlineLevel="0" collapsed="false">
      <c r="A92" s="56" t="s">
        <v>48</v>
      </c>
      <c r="B92" s="211" t="n">
        <v>12</v>
      </c>
      <c r="C92" s="212" t="n">
        <v>111</v>
      </c>
      <c r="D92" s="213" t="n">
        <f aca="false">ABS(B92-C92)</f>
        <v>99</v>
      </c>
      <c r="E92" s="249"/>
      <c r="F92" s="250" t="n">
        <f aca="false">D92</f>
        <v>99</v>
      </c>
      <c r="G92" s="23"/>
      <c r="H92" s="24"/>
    </row>
    <row r="93" customFormat="false" ht="13.5" hidden="false" customHeight="true" outlineLevel="0" collapsed="false">
      <c r="A93" s="56" t="s">
        <v>137</v>
      </c>
      <c r="B93" s="211" t="n">
        <v>103</v>
      </c>
      <c r="C93" s="212" t="n">
        <v>3</v>
      </c>
      <c r="D93" s="213" t="n">
        <f aca="false">ABS(B93-C93)</f>
        <v>100</v>
      </c>
      <c r="E93" s="249"/>
      <c r="F93" s="23"/>
      <c r="G93" s="250" t="n">
        <f aca="false">D93</f>
        <v>100</v>
      </c>
      <c r="H93" s="24"/>
    </row>
    <row r="94" customFormat="false" ht="13.5" hidden="false" customHeight="true" outlineLevel="0" collapsed="false">
      <c r="A94" s="56" t="s">
        <v>139</v>
      </c>
      <c r="B94" s="211" t="n">
        <v>105</v>
      </c>
      <c r="C94" s="212" t="n">
        <v>5</v>
      </c>
      <c r="D94" s="213" t="n">
        <f aca="false">ABS(B94-C94)</f>
        <v>100</v>
      </c>
      <c r="E94" s="249"/>
      <c r="F94" s="23"/>
      <c r="G94" s="250" t="n">
        <f aca="false">D94</f>
        <v>100</v>
      </c>
      <c r="H94" s="24"/>
    </row>
    <row r="95" customFormat="false" ht="13.5" hidden="false" customHeight="true" outlineLevel="0" collapsed="false">
      <c r="A95" s="56" t="s">
        <v>141</v>
      </c>
      <c r="B95" s="211" t="n">
        <v>107</v>
      </c>
      <c r="C95" s="212" t="n">
        <v>7</v>
      </c>
      <c r="D95" s="213" t="n">
        <f aca="false">ABS(B95-C95)</f>
        <v>100</v>
      </c>
      <c r="E95" s="249"/>
      <c r="F95" s="23"/>
      <c r="G95" s="250" t="n">
        <f aca="false">D95</f>
        <v>100</v>
      </c>
      <c r="H95" s="24"/>
    </row>
    <row r="96" customFormat="false" ht="13.5" hidden="false" customHeight="true" outlineLevel="0" collapsed="false">
      <c r="A96" s="56" t="s">
        <v>140</v>
      </c>
      <c r="B96" s="211" t="n">
        <v>106</v>
      </c>
      <c r="C96" s="212" t="n">
        <v>4</v>
      </c>
      <c r="D96" s="213" t="n">
        <f aca="false">ABS(B96-C96)</f>
        <v>102</v>
      </c>
      <c r="E96" s="248" t="n">
        <f aca="false">D96</f>
        <v>102</v>
      </c>
      <c r="F96" s="23"/>
      <c r="G96" s="23"/>
      <c r="H96" s="24"/>
    </row>
    <row r="97" customFormat="false" ht="13.5" hidden="false" customHeight="true" outlineLevel="0" collapsed="false">
      <c r="A97" s="56" t="s">
        <v>143</v>
      </c>
      <c r="B97" s="211" t="n">
        <v>109</v>
      </c>
      <c r="C97" s="212" t="n">
        <v>6</v>
      </c>
      <c r="D97" s="213" t="n">
        <f aca="false">ABS(B97-C97)</f>
        <v>103</v>
      </c>
      <c r="E97" s="248" t="n">
        <f aca="false">D97</f>
        <v>103</v>
      </c>
      <c r="F97" s="23"/>
      <c r="G97" s="23"/>
      <c r="H97" s="24"/>
    </row>
    <row r="98" customFormat="false" ht="13.5" hidden="false" customHeight="true" outlineLevel="0" collapsed="false">
      <c r="A98" s="56" t="s">
        <v>142</v>
      </c>
      <c r="B98" s="211" t="n">
        <v>108</v>
      </c>
      <c r="C98" s="212" t="n">
        <v>3</v>
      </c>
      <c r="D98" s="213" t="n">
        <f aca="false">ABS(B98-C98)</f>
        <v>105</v>
      </c>
      <c r="E98" s="248" t="n">
        <f aca="false">D98</f>
        <v>105</v>
      </c>
      <c r="F98" s="23"/>
      <c r="G98" s="23"/>
      <c r="H98" s="24"/>
    </row>
    <row r="99" customFormat="false" ht="13.5" hidden="false" customHeight="true" outlineLevel="0" collapsed="false">
      <c r="A99" s="56" t="s">
        <v>145</v>
      </c>
      <c r="B99" s="211" t="n">
        <v>111</v>
      </c>
      <c r="C99" s="212" t="n">
        <v>5</v>
      </c>
      <c r="D99" s="213" t="n">
        <f aca="false">ABS(B99-C99)</f>
        <v>106</v>
      </c>
      <c r="E99" s="248" t="n">
        <f aca="false">D99</f>
        <v>106</v>
      </c>
      <c r="F99" s="23"/>
      <c r="G99" s="23"/>
      <c r="H99" s="24"/>
    </row>
    <row r="100" customFormat="false" ht="13.5" hidden="false" customHeight="true" outlineLevel="0" collapsed="false">
      <c r="A100" s="56" t="s">
        <v>144</v>
      </c>
      <c r="B100" s="211" t="n">
        <v>110</v>
      </c>
      <c r="C100" s="212" t="n">
        <v>3</v>
      </c>
      <c r="D100" s="213" t="n">
        <f aca="false">ABS(B100-C100)</f>
        <v>107</v>
      </c>
      <c r="E100" s="248" t="n">
        <f aca="false">D100</f>
        <v>107</v>
      </c>
      <c r="F100" s="23"/>
      <c r="G100" s="23"/>
      <c r="H100" s="24"/>
    </row>
    <row r="101" customFormat="false" ht="13.5" hidden="false" customHeight="true" outlineLevel="0" collapsed="false">
      <c r="A101" s="56" t="s">
        <v>146</v>
      </c>
      <c r="B101" s="211" t="n">
        <v>112</v>
      </c>
      <c r="C101" s="212" t="n">
        <v>4</v>
      </c>
      <c r="D101" s="213" t="n">
        <f aca="false">ABS(B101-C101)</f>
        <v>108</v>
      </c>
      <c r="E101" s="249"/>
      <c r="F101" s="23"/>
      <c r="G101" s="250" t="n">
        <f aca="false">D101</f>
        <v>108</v>
      </c>
      <c r="H101" s="24"/>
    </row>
    <row r="102" customFormat="false" ht="13.5" hidden="false" customHeight="true" outlineLevel="0" collapsed="false">
      <c r="A102" s="56" t="s">
        <v>147</v>
      </c>
      <c r="B102" s="211" t="n">
        <v>113</v>
      </c>
      <c r="C102" s="212" t="n">
        <v>5</v>
      </c>
      <c r="D102" s="213" t="n">
        <f aca="false">ABS(B102-C102)</f>
        <v>108</v>
      </c>
      <c r="E102" s="249"/>
      <c r="F102" s="23"/>
      <c r="G102" s="250" t="n">
        <f aca="false">D102</f>
        <v>108</v>
      </c>
      <c r="H102" s="24"/>
    </row>
    <row r="103" customFormat="false" ht="13.5" hidden="false" customHeight="true" outlineLevel="0" collapsed="false">
      <c r="A103" s="56" t="s">
        <v>148</v>
      </c>
      <c r="B103" s="211" t="n">
        <v>114</v>
      </c>
      <c r="C103" s="212" t="n">
        <v>6</v>
      </c>
      <c r="D103" s="213" t="n">
        <f aca="false">ABS(B103-C103)</f>
        <v>108</v>
      </c>
      <c r="E103" s="249"/>
      <c r="F103" s="23"/>
      <c r="G103" s="250" t="n">
        <f aca="false">D103</f>
        <v>108</v>
      </c>
      <c r="H103" s="24"/>
    </row>
    <row r="104" customFormat="false" ht="13.5" hidden="false" customHeight="true" outlineLevel="0" collapsed="false">
      <c r="A104" s="56" t="s">
        <v>47</v>
      </c>
      <c r="B104" s="211" t="n">
        <v>11</v>
      </c>
      <c r="C104" s="212" t="n">
        <v>123</v>
      </c>
      <c r="D104" s="213" t="n">
        <f aca="false">ABS(B104-C104)</f>
        <v>112</v>
      </c>
      <c r="E104" s="249"/>
      <c r="F104" s="250" t="n">
        <f aca="false">D104</f>
        <v>112</v>
      </c>
      <c r="G104" s="23"/>
      <c r="H104" s="24"/>
    </row>
    <row r="105" customFormat="false" ht="13.5" hidden="false" customHeight="true" outlineLevel="0" collapsed="false">
      <c r="A105" s="56" t="s">
        <v>52</v>
      </c>
      <c r="B105" s="211" t="n">
        <v>16</v>
      </c>
      <c r="C105" s="212" t="n">
        <v>128</v>
      </c>
      <c r="D105" s="213" t="n">
        <f aca="false">ABS(B105-C105)</f>
        <v>112</v>
      </c>
      <c r="E105" s="249"/>
      <c r="F105" s="250" t="n">
        <f aca="false">D105</f>
        <v>112</v>
      </c>
      <c r="G105" s="23"/>
      <c r="H105" s="24"/>
    </row>
    <row r="106" customFormat="false" ht="13.5" hidden="false" customHeight="true" outlineLevel="0" collapsed="false">
      <c r="A106" s="56" t="s">
        <v>41</v>
      </c>
      <c r="B106" s="211" t="n">
        <v>5</v>
      </c>
      <c r="C106" s="212" t="n">
        <v>120</v>
      </c>
      <c r="D106" s="213" t="n">
        <f aca="false">ABS(B106-C106)</f>
        <v>115</v>
      </c>
      <c r="E106" s="249"/>
      <c r="F106" s="250" t="n">
        <f aca="false">D106</f>
        <v>115</v>
      </c>
      <c r="G106" s="23"/>
      <c r="H106" s="24"/>
    </row>
    <row r="107" customFormat="false" ht="13.5" hidden="false" customHeight="true" outlineLevel="0" collapsed="false">
      <c r="A107" s="56" t="s">
        <v>56</v>
      </c>
      <c r="B107" s="211" t="n">
        <v>20</v>
      </c>
      <c r="C107" s="212" t="n">
        <v>135</v>
      </c>
      <c r="D107" s="213" t="n">
        <f aca="false">ABS(B107-C107)</f>
        <v>115</v>
      </c>
      <c r="E107" s="249"/>
      <c r="F107" s="250" t="n">
        <f aca="false">D107</f>
        <v>115</v>
      </c>
      <c r="G107" s="23"/>
      <c r="H107" s="24"/>
    </row>
    <row r="108" customFormat="false" ht="13.5" hidden="false" customHeight="true" outlineLevel="0" collapsed="false">
      <c r="A108" s="56" t="s">
        <v>45</v>
      </c>
      <c r="B108" s="211" t="n">
        <v>9</v>
      </c>
      <c r="C108" s="212" t="n">
        <v>129</v>
      </c>
      <c r="D108" s="213" t="n">
        <f aca="false">ABS(B108-C108)</f>
        <v>120</v>
      </c>
      <c r="E108" s="248" t="n">
        <f aca="false">D108</f>
        <v>120</v>
      </c>
      <c r="F108" s="23"/>
      <c r="G108" s="23"/>
      <c r="H108" s="24"/>
    </row>
    <row r="109" customFormat="false" ht="13.5" hidden="false" customHeight="true" outlineLevel="0" collapsed="false">
      <c r="A109" s="56" t="s">
        <v>73</v>
      </c>
      <c r="B109" s="211" t="n">
        <v>37</v>
      </c>
      <c r="C109" s="212" t="n">
        <v>182</v>
      </c>
      <c r="D109" s="213" t="n">
        <f aca="false">ABS(B109-C109)</f>
        <v>145</v>
      </c>
      <c r="E109" s="248" t="n">
        <f aca="false">D109</f>
        <v>145</v>
      </c>
      <c r="F109" s="23"/>
      <c r="G109" s="23"/>
      <c r="H109" s="24"/>
    </row>
    <row r="110" customFormat="false" ht="13.5" hidden="false" customHeight="true" outlineLevel="0" collapsed="false">
      <c r="A110" s="56" t="s">
        <v>42</v>
      </c>
      <c r="B110" s="211" t="n">
        <v>6</v>
      </c>
      <c r="C110" s="212" t="n">
        <v>165</v>
      </c>
      <c r="D110" s="213" t="n">
        <f aca="false">ABS(B110-C110)</f>
        <v>159</v>
      </c>
      <c r="E110" s="248" t="n">
        <f aca="false">D110</f>
        <v>159</v>
      </c>
      <c r="F110" s="23"/>
      <c r="G110" s="23"/>
      <c r="H110" s="24"/>
    </row>
    <row r="111" customFormat="false" ht="13.5" hidden="false" customHeight="true" outlineLevel="0" collapsed="false">
      <c r="A111" s="56" t="s">
        <v>40</v>
      </c>
      <c r="B111" s="211" t="n">
        <v>4</v>
      </c>
      <c r="C111" s="212" t="n">
        <v>176</v>
      </c>
      <c r="D111" s="213" t="n">
        <f aca="false">ABS(B111-C111)</f>
        <v>172</v>
      </c>
      <c r="E111" s="248" t="n">
        <f aca="false">D111</f>
        <v>172</v>
      </c>
      <c r="F111" s="23"/>
      <c r="G111" s="23"/>
      <c r="H111" s="24"/>
    </row>
    <row r="112" customFormat="false" ht="13.5" hidden="false" customHeight="true" outlineLevel="0" collapsed="false">
      <c r="A112" s="56" t="s">
        <v>39</v>
      </c>
      <c r="B112" s="211" t="n">
        <v>3</v>
      </c>
      <c r="C112" s="212" t="n">
        <v>200</v>
      </c>
      <c r="D112" s="213" t="n">
        <f aca="false">ABS(B112-C112)</f>
        <v>197</v>
      </c>
      <c r="E112" s="248" t="n">
        <f aca="false">D112</f>
        <v>197</v>
      </c>
      <c r="F112" s="23"/>
      <c r="G112" s="23"/>
      <c r="H112" s="24"/>
    </row>
    <row r="113" customFormat="false" ht="13.5" hidden="false" customHeight="true" outlineLevel="0" collapsed="false">
      <c r="A113" s="56" t="s">
        <v>43</v>
      </c>
      <c r="B113" s="211" t="n">
        <v>7</v>
      </c>
      <c r="C113" s="212" t="n">
        <v>206</v>
      </c>
      <c r="D113" s="213" t="n">
        <f aca="false">ABS(B113-C113)</f>
        <v>199</v>
      </c>
      <c r="E113" s="248" t="n">
        <f aca="false">D113</f>
        <v>199</v>
      </c>
      <c r="F113" s="23"/>
      <c r="G113" s="23"/>
      <c r="H113" s="24"/>
    </row>
    <row r="114" customFormat="false" ht="13.5" hidden="false" customHeight="true" outlineLevel="0" collapsed="false">
      <c r="A114" s="56" t="s">
        <v>62</v>
      </c>
      <c r="B114" s="211" t="n">
        <v>26</v>
      </c>
      <c r="C114" s="212" t="n">
        <v>227</v>
      </c>
      <c r="D114" s="213" t="n">
        <f aca="false">ABS(B114-C114)</f>
        <v>201</v>
      </c>
      <c r="E114" s="248" t="n">
        <f aca="false">D114</f>
        <v>201</v>
      </c>
      <c r="F114" s="23"/>
      <c r="G114" s="23"/>
      <c r="H114" s="24"/>
    </row>
    <row r="115" customFormat="false" ht="13.5" hidden="false" customHeight="true" outlineLevel="0" collapsed="false">
      <c r="A115" s="84" t="s">
        <v>38</v>
      </c>
      <c r="B115" s="223" t="n">
        <v>2</v>
      </c>
      <c r="C115" s="224" t="n">
        <v>286</v>
      </c>
      <c r="D115" s="213" t="n">
        <f aca="false">ABS(B115-C115)</f>
        <v>284</v>
      </c>
      <c r="E115" s="254" t="n">
        <f aca="false">D115</f>
        <v>284</v>
      </c>
      <c r="F115" s="26"/>
      <c r="G115" s="26"/>
      <c r="H115" s="27"/>
    </row>
    <row r="116" customFormat="false" ht="16.5" hidden="false" customHeight="true" outlineLevel="0" collapsed="false">
      <c r="A116" s="228" t="s">
        <v>162</v>
      </c>
      <c r="B116" s="229" t="n">
        <f aca="false">SUM(B2:B115)</f>
        <v>6555</v>
      </c>
      <c r="C116" s="230" t="n">
        <f aca="false">SUM(C2:C115)</f>
        <v>6236</v>
      </c>
      <c r="D116" s="230" t="n">
        <f aca="false">SUM(D2:D115)</f>
        <v>7453</v>
      </c>
      <c r="E116" s="229" t="n">
        <f aca="false">SUM(E2:E115)</f>
        <v>3846</v>
      </c>
      <c r="F116" s="230" t="n">
        <f aca="false">SUM(F2:F115)</f>
        <v>2338</v>
      </c>
      <c r="G116" s="230" t="n">
        <f aca="false">SUM(G2:G115)</f>
        <v>921</v>
      </c>
      <c r="H116" s="231" t="n">
        <f aca="false">SUM(H2:H115)</f>
        <v>348</v>
      </c>
    </row>
    <row r="117" s="238" customFormat="true" ht="13.5" hidden="false" customHeight="true" outlineLevel="0" collapsed="false">
      <c r="A117" s="233" t="s">
        <v>185</v>
      </c>
      <c r="B117" s="234" t="n">
        <f aca="false">COUNT(B2:B115)</f>
        <v>114</v>
      </c>
      <c r="C117" s="235" t="n">
        <f aca="false">COUNT(C2:C115)</f>
        <v>114</v>
      </c>
      <c r="D117" s="235" t="n">
        <f aca="false">COUNT(D2:D115)</f>
        <v>114</v>
      </c>
      <c r="E117" s="245" t="n">
        <f aca="false">COUNT(E2:E115)</f>
        <v>55</v>
      </c>
      <c r="F117" s="246" t="n">
        <f aca="false">COUNT(F2:F115)</f>
        <v>36</v>
      </c>
      <c r="G117" s="246" t="n">
        <f aca="false">COUNT(G2:G115)</f>
        <v>15</v>
      </c>
      <c r="H117" s="247" t="n">
        <f aca="false">COUNT(H2:H115)</f>
        <v>8</v>
      </c>
    </row>
    <row r="118" customFormat="false" ht="13.5" hidden="false" customHeight="true" outlineLevel="0" collapsed="false">
      <c r="A118" s="239" t="s">
        <v>206</v>
      </c>
      <c r="B118" s="240"/>
      <c r="C118" s="241"/>
      <c r="D118" s="241"/>
      <c r="E118" s="241" t="n">
        <f aca="false">E117/1</f>
        <v>55</v>
      </c>
      <c r="F118" s="241" t="n">
        <f aca="false">F117/2</f>
        <v>18</v>
      </c>
      <c r="G118" s="241" t="n">
        <f aca="false">G117/3</f>
        <v>5</v>
      </c>
      <c r="H118" s="242" t="n">
        <f aca="false">H117/4</f>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9"/>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G117" activeCellId="0" sqref="G117:H118"/>
    </sheetView>
  </sheetViews>
  <sheetFormatPr defaultColWidth="9.0546875" defaultRowHeight="12.75" zeroHeight="false" outlineLevelRow="0" outlineLevelCol="0"/>
  <cols>
    <col collapsed="false" customWidth="true" hidden="false" outlineLevel="0" max="6" min="6" style="255" width="2.13"/>
    <col collapsed="false" customWidth="true" hidden="false" outlineLevel="0" max="10" min="7" style="256" width="9.14"/>
  </cols>
  <sheetData>
    <row r="1" customFormat="false" ht="12.75" hidden="false" customHeight="false" outlineLevel="0" collapsed="false">
      <c r="A1" s="257" t="s">
        <v>1</v>
      </c>
      <c r="B1" s="257" t="s">
        <v>2</v>
      </c>
      <c r="C1" s="257" t="s">
        <v>3</v>
      </c>
      <c r="D1" s="257" t="s">
        <v>209</v>
      </c>
      <c r="E1" s="257" t="s">
        <v>210</v>
      </c>
      <c r="F1" s="258"/>
      <c r="G1" s="257" t="s">
        <v>211</v>
      </c>
      <c r="H1" s="257" t="s">
        <v>212</v>
      </c>
      <c r="I1" s="257" t="s">
        <v>209</v>
      </c>
      <c r="J1" s="257" t="s">
        <v>210</v>
      </c>
    </row>
    <row r="2" s="259" customFormat="true" ht="12.75" hidden="false" customHeight="false" outlineLevel="0" collapsed="false">
      <c r="A2" s="259" t="s">
        <v>37</v>
      </c>
      <c r="B2" s="259" t="n">
        <v>1</v>
      </c>
      <c r="C2" s="259" t="n">
        <v>7</v>
      </c>
      <c r="D2" s="259" t="n">
        <f aca="false">B2/C2</f>
        <v>0.142857142857143</v>
      </c>
      <c r="E2" s="259" t="n">
        <f aca="false">C2/B2</f>
        <v>7</v>
      </c>
      <c r="F2" s="255"/>
      <c r="G2" s="256" t="n">
        <f aca="false">B2</f>
        <v>1</v>
      </c>
      <c r="H2" s="256" t="n">
        <f aca="false">C2</f>
        <v>7</v>
      </c>
      <c r="I2" s="256"/>
      <c r="J2" s="256" t="n">
        <f aca="false">E2</f>
        <v>7</v>
      </c>
    </row>
    <row r="3" s="259" customFormat="true" ht="12.75" hidden="false" customHeight="false" outlineLevel="0" collapsed="false">
      <c r="A3" s="259" t="s">
        <v>38</v>
      </c>
      <c r="B3" s="259" t="n">
        <v>2</v>
      </c>
      <c r="C3" s="259" t="n">
        <v>286</v>
      </c>
      <c r="D3" s="259" t="n">
        <f aca="false">B3/C3</f>
        <v>0.00699300699300699</v>
      </c>
      <c r="E3" s="259" t="n">
        <f aca="false">C3/B3</f>
        <v>143</v>
      </c>
      <c r="F3" s="255"/>
      <c r="G3" s="256" t="n">
        <f aca="false">B3</f>
        <v>2</v>
      </c>
      <c r="H3" s="256" t="n">
        <f aca="false">C3</f>
        <v>286</v>
      </c>
      <c r="I3" s="256"/>
      <c r="J3" s="256" t="n">
        <f aca="false">E3</f>
        <v>143</v>
      </c>
    </row>
    <row r="4" customFormat="false" ht="12.75" hidden="false" customHeight="false" outlineLevel="0" collapsed="false">
      <c r="A4" s="0" t="s">
        <v>39</v>
      </c>
      <c r="B4" s="0" t="n">
        <v>3</v>
      </c>
      <c r="C4" s="0" t="n">
        <v>200</v>
      </c>
      <c r="D4" s="0" t="n">
        <f aca="false">B4/C4</f>
        <v>0.015</v>
      </c>
      <c r="E4" s="0" t="n">
        <f aca="false">C4/B4</f>
        <v>66.6666666666667</v>
      </c>
    </row>
    <row r="5" s="259" customFormat="true" ht="12.75" hidden="false" customHeight="false" outlineLevel="0" collapsed="false">
      <c r="A5" s="259" t="s">
        <v>40</v>
      </c>
      <c r="B5" s="259" t="n">
        <v>4</v>
      </c>
      <c r="C5" s="259" t="n">
        <v>176</v>
      </c>
      <c r="D5" s="259" t="n">
        <f aca="false">B5/C5</f>
        <v>0.0227272727272727</v>
      </c>
      <c r="E5" s="259" t="n">
        <f aca="false">C5/B5</f>
        <v>44</v>
      </c>
      <c r="F5" s="255"/>
      <c r="G5" s="256" t="n">
        <f aca="false">B5</f>
        <v>4</v>
      </c>
      <c r="H5" s="256" t="n">
        <f aca="false">C5</f>
        <v>176</v>
      </c>
      <c r="I5" s="256"/>
      <c r="J5" s="256" t="n">
        <f aca="false">E5</f>
        <v>44</v>
      </c>
    </row>
    <row r="6" s="259" customFormat="true" ht="12.75" hidden="false" customHeight="false" outlineLevel="0" collapsed="false">
      <c r="A6" s="259" t="s">
        <v>41</v>
      </c>
      <c r="B6" s="259" t="n">
        <v>5</v>
      </c>
      <c r="C6" s="259" t="n">
        <v>120</v>
      </c>
      <c r="D6" s="259" t="n">
        <f aca="false">B6/C6</f>
        <v>0.0416666666666667</v>
      </c>
      <c r="E6" s="259" t="n">
        <f aca="false">C6/B6</f>
        <v>24</v>
      </c>
      <c r="F6" s="255"/>
      <c r="G6" s="256" t="n">
        <f aca="false">B6</f>
        <v>5</v>
      </c>
      <c r="H6" s="256" t="n">
        <f aca="false">C6</f>
        <v>120</v>
      </c>
      <c r="I6" s="256"/>
      <c r="J6" s="256" t="n">
        <f aca="false">E6</f>
        <v>24</v>
      </c>
    </row>
    <row r="7" customFormat="false" ht="12.75" hidden="false" customHeight="false" outlineLevel="0" collapsed="false">
      <c r="A7" s="0" t="s">
        <v>42</v>
      </c>
      <c r="B7" s="0" t="n">
        <v>6</v>
      </c>
      <c r="C7" s="0" t="n">
        <v>165</v>
      </c>
      <c r="D7" s="0" t="n">
        <f aca="false">B7/C7</f>
        <v>0.0363636363636364</v>
      </c>
      <c r="E7" s="0" t="n">
        <f aca="false">C7/B7</f>
        <v>27.5</v>
      </c>
    </row>
    <row r="8" customFormat="false" ht="12.75" hidden="false" customHeight="false" outlineLevel="0" collapsed="false">
      <c r="A8" s="0" t="s">
        <v>43</v>
      </c>
      <c r="B8" s="0" t="n">
        <v>7</v>
      </c>
      <c r="C8" s="0" t="n">
        <v>206</v>
      </c>
      <c r="D8" s="0" t="n">
        <f aca="false">B8/C8</f>
        <v>0.0339805825242718</v>
      </c>
      <c r="E8" s="0" t="n">
        <f aca="false">C8/B8</f>
        <v>29.4285714285714</v>
      </c>
    </row>
    <row r="9" customFormat="false" ht="12.75" hidden="false" customHeight="false" outlineLevel="0" collapsed="false">
      <c r="A9" s="0" t="s">
        <v>44</v>
      </c>
      <c r="B9" s="0" t="n">
        <v>8</v>
      </c>
      <c r="C9" s="0" t="n">
        <v>75</v>
      </c>
      <c r="D9" s="0" t="n">
        <f aca="false">B9/C9</f>
        <v>0.106666666666667</v>
      </c>
      <c r="E9" s="0" t="n">
        <f aca="false">C9/B9</f>
        <v>9.375</v>
      </c>
    </row>
    <row r="10" customFormat="false" ht="12.75" hidden="false" customHeight="false" outlineLevel="0" collapsed="false">
      <c r="A10" s="0" t="s">
        <v>45</v>
      </c>
      <c r="B10" s="0" t="n">
        <v>9</v>
      </c>
      <c r="C10" s="0" t="n">
        <v>129</v>
      </c>
      <c r="D10" s="0" t="n">
        <f aca="false">B10/C10</f>
        <v>0.0697674418604651</v>
      </c>
      <c r="E10" s="0" t="n">
        <f aca="false">C10/B10</f>
        <v>14.3333333333333</v>
      </c>
    </row>
    <row r="11" customFormat="false" ht="12.75" hidden="false" customHeight="false" outlineLevel="0" collapsed="false">
      <c r="A11" s="0" t="s">
        <v>46</v>
      </c>
      <c r="B11" s="0" t="n">
        <v>10</v>
      </c>
      <c r="C11" s="0" t="n">
        <v>109</v>
      </c>
      <c r="D11" s="0" t="n">
        <f aca="false">B11/C11</f>
        <v>0.0917431192660551</v>
      </c>
      <c r="E11" s="0" t="n">
        <f aca="false">C11/B11</f>
        <v>10.9</v>
      </c>
    </row>
    <row r="12" customFormat="false" ht="12.75" hidden="false" customHeight="false" outlineLevel="0" collapsed="false">
      <c r="A12" s="0" t="s">
        <v>47</v>
      </c>
      <c r="B12" s="0" t="n">
        <v>11</v>
      </c>
      <c r="C12" s="0" t="n">
        <v>123</v>
      </c>
      <c r="D12" s="0" t="n">
        <f aca="false">B12/C12</f>
        <v>0.0894308943089431</v>
      </c>
      <c r="E12" s="0" t="n">
        <f aca="false">C12/B12</f>
        <v>11.1818181818182</v>
      </c>
    </row>
    <row r="13" customFormat="false" ht="12.75" hidden="false" customHeight="false" outlineLevel="0" collapsed="false">
      <c r="A13" s="0" t="s">
        <v>48</v>
      </c>
      <c r="B13" s="0" t="n">
        <v>12</v>
      </c>
      <c r="C13" s="0" t="n">
        <v>111</v>
      </c>
      <c r="D13" s="0" t="n">
        <f aca="false">B13/C13</f>
        <v>0.108108108108108</v>
      </c>
      <c r="E13" s="0" t="n">
        <f aca="false">C13/B13</f>
        <v>9.25</v>
      </c>
    </row>
    <row r="14" customFormat="false" ht="12.75" hidden="false" customHeight="false" outlineLevel="0" collapsed="false">
      <c r="A14" s="0" t="s">
        <v>49</v>
      </c>
      <c r="B14" s="0" t="n">
        <v>13</v>
      </c>
      <c r="C14" s="0" t="n">
        <v>43</v>
      </c>
      <c r="D14" s="0" t="n">
        <f aca="false">B14/C14</f>
        <v>0.302325581395349</v>
      </c>
      <c r="E14" s="0" t="n">
        <f aca="false">C14/B14</f>
        <v>3.30769230769231</v>
      </c>
    </row>
    <row r="15" customFormat="false" ht="12.75" hidden="false" customHeight="false" outlineLevel="0" collapsed="false">
      <c r="A15" s="0" t="s">
        <v>50</v>
      </c>
      <c r="B15" s="0" t="n">
        <v>14</v>
      </c>
      <c r="C15" s="0" t="n">
        <v>52</v>
      </c>
      <c r="D15" s="0" t="n">
        <f aca="false">B15/C15</f>
        <v>0.269230769230769</v>
      </c>
      <c r="E15" s="0" t="n">
        <f aca="false">C15/B15</f>
        <v>3.71428571428571</v>
      </c>
    </row>
    <row r="16" customFormat="false" ht="12.75" hidden="false" customHeight="false" outlineLevel="0" collapsed="false">
      <c r="A16" s="0" t="s">
        <v>51</v>
      </c>
      <c r="B16" s="0" t="n">
        <v>15</v>
      </c>
      <c r="C16" s="0" t="n">
        <v>99</v>
      </c>
      <c r="D16" s="0" t="n">
        <f aca="false">B16/C16</f>
        <v>0.151515151515152</v>
      </c>
      <c r="E16" s="0" t="n">
        <f aca="false">C16/B16</f>
        <v>6.6</v>
      </c>
    </row>
    <row r="17" s="259" customFormat="true" ht="12.75" hidden="false" customHeight="false" outlineLevel="0" collapsed="false">
      <c r="A17" s="259" t="s">
        <v>52</v>
      </c>
      <c r="B17" s="259" t="n">
        <v>16</v>
      </c>
      <c r="C17" s="259" t="n">
        <v>128</v>
      </c>
      <c r="D17" s="259" t="n">
        <f aca="false">B17/C17</f>
        <v>0.125</v>
      </c>
      <c r="E17" s="259" t="n">
        <f aca="false">C17/B17</f>
        <v>8</v>
      </c>
      <c r="F17" s="255"/>
      <c r="G17" s="256" t="n">
        <f aca="false">B17</f>
        <v>16</v>
      </c>
      <c r="H17" s="256" t="n">
        <f aca="false">C17</f>
        <v>128</v>
      </c>
      <c r="I17" s="256"/>
      <c r="J17" s="256" t="n">
        <f aca="false">E17</f>
        <v>8</v>
      </c>
    </row>
    <row r="18" customFormat="false" ht="12.75" hidden="false" customHeight="false" outlineLevel="0" collapsed="false">
      <c r="A18" s="0" t="s">
        <v>53</v>
      </c>
      <c r="B18" s="0" t="n">
        <v>17</v>
      </c>
      <c r="C18" s="0" t="n">
        <v>111</v>
      </c>
      <c r="D18" s="0" t="n">
        <f aca="false">B18/C18</f>
        <v>0.153153153153153</v>
      </c>
      <c r="E18" s="0" t="n">
        <f aca="false">C18/B18</f>
        <v>6.52941176470588</v>
      </c>
    </row>
    <row r="19" customFormat="false" ht="12.75" hidden="false" customHeight="false" outlineLevel="0" collapsed="false">
      <c r="A19" s="0" t="s">
        <v>54</v>
      </c>
      <c r="B19" s="0" t="n">
        <v>18</v>
      </c>
      <c r="C19" s="0" t="n">
        <v>110</v>
      </c>
      <c r="D19" s="0" t="n">
        <f aca="false">B19/C19</f>
        <v>0.163636363636364</v>
      </c>
      <c r="E19" s="0" t="n">
        <f aca="false">C19/B19</f>
        <v>6.11111111111111</v>
      </c>
    </row>
    <row r="20" customFormat="false" ht="12.75" hidden="false" customHeight="false" outlineLevel="0" collapsed="false">
      <c r="A20" s="0" t="s">
        <v>55</v>
      </c>
      <c r="B20" s="0" t="n">
        <v>19</v>
      </c>
      <c r="C20" s="0" t="n">
        <v>98</v>
      </c>
      <c r="D20" s="0" t="n">
        <f aca="false">B20/C20</f>
        <v>0.193877551020408</v>
      </c>
      <c r="E20" s="0" t="n">
        <f aca="false">C20/B20</f>
        <v>5.15789473684211</v>
      </c>
    </row>
    <row r="21" customFormat="false" ht="12.75" hidden="false" customHeight="false" outlineLevel="0" collapsed="false">
      <c r="A21" s="0" t="s">
        <v>56</v>
      </c>
      <c r="B21" s="0" t="n">
        <v>20</v>
      </c>
      <c r="C21" s="0" t="n">
        <v>135</v>
      </c>
      <c r="D21" s="0" t="n">
        <f aca="false">B21/C21</f>
        <v>0.148148148148148</v>
      </c>
      <c r="E21" s="0" t="n">
        <f aca="false">C21/B21</f>
        <v>6.75</v>
      </c>
    </row>
    <row r="22" customFormat="false" ht="12.75" hidden="false" customHeight="false" outlineLevel="0" collapsed="false">
      <c r="A22" s="0" t="s">
        <v>57</v>
      </c>
      <c r="B22" s="0" t="n">
        <v>21</v>
      </c>
      <c r="C22" s="0" t="n">
        <v>112</v>
      </c>
      <c r="D22" s="0" t="n">
        <f aca="false">B22/C22</f>
        <v>0.1875</v>
      </c>
      <c r="E22" s="0" t="n">
        <f aca="false">C22/B22</f>
        <v>5.33333333333333</v>
      </c>
    </row>
    <row r="23" customFormat="false" ht="12.75" hidden="false" customHeight="false" outlineLevel="0" collapsed="false">
      <c r="A23" s="0" t="s">
        <v>58</v>
      </c>
      <c r="B23" s="0" t="n">
        <v>22</v>
      </c>
      <c r="C23" s="0" t="n">
        <v>78</v>
      </c>
      <c r="D23" s="0" t="n">
        <f aca="false">B23/C23</f>
        <v>0.282051282051282</v>
      </c>
      <c r="E23" s="0" t="n">
        <f aca="false">C23/B23</f>
        <v>3.54545454545455</v>
      </c>
    </row>
    <row r="24" customFormat="false" ht="12.75" hidden="false" customHeight="false" outlineLevel="0" collapsed="false">
      <c r="A24" s="0" t="s">
        <v>59</v>
      </c>
      <c r="B24" s="0" t="n">
        <v>23</v>
      </c>
      <c r="C24" s="0" t="n">
        <v>118</v>
      </c>
      <c r="D24" s="0" t="n">
        <f aca="false">B24/C24</f>
        <v>0.194915254237288</v>
      </c>
      <c r="E24" s="0" t="n">
        <f aca="false">C24/B24</f>
        <v>5.1304347826087</v>
      </c>
    </row>
    <row r="25" customFormat="false" ht="12.75" hidden="false" customHeight="false" outlineLevel="0" collapsed="false">
      <c r="A25" s="0" t="s">
        <v>60</v>
      </c>
      <c r="B25" s="0" t="n">
        <v>24</v>
      </c>
      <c r="C25" s="0" t="n">
        <v>64</v>
      </c>
      <c r="D25" s="0" t="n">
        <f aca="false">B25/C25</f>
        <v>0.375</v>
      </c>
      <c r="E25" s="0" t="n">
        <f aca="false">C25/B25</f>
        <v>2.66666666666667</v>
      </c>
    </row>
    <row r="26" customFormat="false" ht="12.75" hidden="false" customHeight="false" outlineLevel="0" collapsed="false">
      <c r="A26" s="0" t="s">
        <v>61</v>
      </c>
      <c r="B26" s="0" t="n">
        <v>25</v>
      </c>
      <c r="C26" s="0" t="n">
        <v>77</v>
      </c>
      <c r="D26" s="0" t="n">
        <f aca="false">B26/C26</f>
        <v>0.324675324675325</v>
      </c>
      <c r="E26" s="0" t="n">
        <f aca="false">C26/B26</f>
        <v>3.08</v>
      </c>
    </row>
    <row r="27" customFormat="false" ht="12.75" hidden="false" customHeight="false" outlineLevel="0" collapsed="false">
      <c r="A27" s="0" t="s">
        <v>62</v>
      </c>
      <c r="B27" s="0" t="n">
        <v>26</v>
      </c>
      <c r="C27" s="0" t="n">
        <v>227</v>
      </c>
      <c r="D27" s="0" t="n">
        <f aca="false">B27/C27</f>
        <v>0.114537444933921</v>
      </c>
      <c r="E27" s="0" t="n">
        <f aca="false">C27/B27</f>
        <v>8.73076923076923</v>
      </c>
    </row>
    <row r="28" customFormat="false" ht="12.75" hidden="false" customHeight="false" outlineLevel="0" collapsed="false">
      <c r="A28" s="0" t="s">
        <v>63</v>
      </c>
      <c r="B28" s="0" t="n">
        <v>27</v>
      </c>
      <c r="C28" s="0" t="n">
        <v>93</v>
      </c>
      <c r="D28" s="0" t="n">
        <f aca="false">B28/C28</f>
        <v>0.290322580645161</v>
      </c>
      <c r="E28" s="0" t="n">
        <f aca="false">C28/B28</f>
        <v>3.44444444444444</v>
      </c>
    </row>
    <row r="29" customFormat="false" ht="12.75" hidden="false" customHeight="false" outlineLevel="0" collapsed="false">
      <c r="A29" s="0" t="s">
        <v>64</v>
      </c>
      <c r="B29" s="0" t="n">
        <v>28</v>
      </c>
      <c r="C29" s="0" t="n">
        <v>88</v>
      </c>
      <c r="D29" s="0" t="n">
        <f aca="false">B29/C29</f>
        <v>0.318181818181818</v>
      </c>
      <c r="E29" s="0" t="n">
        <f aca="false">C29/B29</f>
        <v>3.14285714285714</v>
      </c>
    </row>
    <row r="30" customFormat="false" ht="12.75" hidden="false" customHeight="false" outlineLevel="0" collapsed="false">
      <c r="A30" s="0" t="s">
        <v>65</v>
      </c>
      <c r="B30" s="0" t="n">
        <v>29</v>
      </c>
      <c r="C30" s="0" t="n">
        <v>69</v>
      </c>
      <c r="D30" s="0" t="n">
        <f aca="false">B30/C30</f>
        <v>0.420289855072464</v>
      </c>
      <c r="E30" s="0" t="n">
        <f aca="false">C30/B30</f>
        <v>2.37931034482759</v>
      </c>
    </row>
    <row r="31" s="259" customFormat="true" ht="12.75" hidden="false" customHeight="false" outlineLevel="0" collapsed="false">
      <c r="A31" s="259" t="s">
        <v>66</v>
      </c>
      <c r="B31" s="259" t="n">
        <v>30</v>
      </c>
      <c r="C31" s="259" t="n">
        <v>60</v>
      </c>
      <c r="D31" s="259" t="n">
        <f aca="false">B31/C31</f>
        <v>0.5</v>
      </c>
      <c r="E31" s="259" t="n">
        <f aca="false">C31/B31</f>
        <v>2</v>
      </c>
      <c r="F31" s="255"/>
      <c r="G31" s="256" t="n">
        <f aca="false">B31</f>
        <v>30</v>
      </c>
      <c r="H31" s="256" t="n">
        <f aca="false">C31</f>
        <v>60</v>
      </c>
      <c r="I31" s="256"/>
      <c r="J31" s="256" t="n">
        <f aca="false">E31</f>
        <v>2</v>
      </c>
    </row>
    <row r="32" customFormat="false" ht="12.75" hidden="false" customHeight="false" outlineLevel="0" collapsed="false">
      <c r="A32" s="0" t="s">
        <v>67</v>
      </c>
      <c r="B32" s="0" t="n">
        <v>31</v>
      </c>
      <c r="C32" s="0" t="n">
        <v>34</v>
      </c>
      <c r="D32" s="0" t="n">
        <f aca="false">B32/C32</f>
        <v>0.911764705882353</v>
      </c>
      <c r="E32" s="0" t="n">
        <f aca="false">C32/B32</f>
        <v>1.09677419354839</v>
      </c>
    </row>
    <row r="33" customFormat="false" ht="12.75" hidden="false" customHeight="false" outlineLevel="0" collapsed="false">
      <c r="A33" s="0" t="s">
        <v>68</v>
      </c>
      <c r="B33" s="0" t="n">
        <v>32</v>
      </c>
      <c r="C33" s="0" t="n">
        <v>30</v>
      </c>
      <c r="D33" s="0" t="n">
        <f aca="false">B33/C33</f>
        <v>1.06666666666667</v>
      </c>
      <c r="E33" s="0" t="n">
        <f aca="false">C33/B33</f>
        <v>0.9375</v>
      </c>
    </row>
    <row r="34" customFormat="false" ht="12.75" hidden="false" customHeight="false" outlineLevel="0" collapsed="false">
      <c r="A34" s="0" t="s">
        <v>69</v>
      </c>
      <c r="B34" s="0" t="n">
        <v>33</v>
      </c>
      <c r="C34" s="0" t="n">
        <v>73</v>
      </c>
      <c r="D34" s="0" t="n">
        <f aca="false">B34/C34</f>
        <v>0.452054794520548</v>
      </c>
      <c r="E34" s="0" t="n">
        <f aca="false">C34/B34</f>
        <v>2.21212121212121</v>
      </c>
    </row>
    <row r="35" customFormat="false" ht="12.75" hidden="false" customHeight="false" outlineLevel="0" collapsed="false">
      <c r="A35" s="0" t="s">
        <v>70</v>
      </c>
      <c r="B35" s="0" t="n">
        <v>34</v>
      </c>
      <c r="C35" s="0" t="n">
        <v>54</v>
      </c>
      <c r="D35" s="0" t="n">
        <f aca="false">B35/C35</f>
        <v>0.62962962962963</v>
      </c>
      <c r="E35" s="0" t="n">
        <f aca="false">C35/B35</f>
        <v>1.58823529411765</v>
      </c>
    </row>
    <row r="36" customFormat="false" ht="12.75" hidden="false" customHeight="false" outlineLevel="0" collapsed="false">
      <c r="A36" s="0" t="s">
        <v>71</v>
      </c>
      <c r="B36" s="0" t="n">
        <v>35</v>
      </c>
      <c r="C36" s="0" t="n">
        <v>45</v>
      </c>
      <c r="D36" s="0" t="n">
        <f aca="false">B36/C36</f>
        <v>0.777777777777778</v>
      </c>
      <c r="E36" s="0" t="n">
        <f aca="false">C36/B36</f>
        <v>1.28571428571429</v>
      </c>
    </row>
    <row r="37" customFormat="false" ht="12.75" hidden="false" customHeight="false" outlineLevel="0" collapsed="false">
      <c r="A37" s="0" t="s">
        <v>72</v>
      </c>
      <c r="B37" s="0" t="n">
        <v>36</v>
      </c>
      <c r="C37" s="0" t="n">
        <v>83</v>
      </c>
      <c r="D37" s="0" t="n">
        <f aca="false">B37/C37</f>
        <v>0.433734939759036</v>
      </c>
      <c r="E37" s="0" t="n">
        <f aca="false">C37/B37</f>
        <v>2.30555555555556</v>
      </c>
    </row>
    <row r="38" customFormat="false" ht="12.75" hidden="false" customHeight="false" outlineLevel="0" collapsed="false">
      <c r="A38" s="0" t="s">
        <v>73</v>
      </c>
      <c r="B38" s="0" t="n">
        <v>37</v>
      </c>
      <c r="C38" s="0" t="n">
        <v>182</v>
      </c>
      <c r="D38" s="0" t="n">
        <f aca="false">B38/C38</f>
        <v>0.203296703296703</v>
      </c>
      <c r="E38" s="0" t="n">
        <f aca="false">C38/B38</f>
        <v>4.91891891891892</v>
      </c>
    </row>
    <row r="39" customFormat="false" ht="12.75" hidden="false" customHeight="false" outlineLevel="0" collapsed="false">
      <c r="A39" s="0" t="s">
        <v>22</v>
      </c>
      <c r="B39" s="0" t="n">
        <v>38</v>
      </c>
      <c r="C39" s="0" t="n">
        <v>88</v>
      </c>
      <c r="D39" s="0" t="n">
        <f aca="false">B39/C39</f>
        <v>0.431818181818182</v>
      </c>
      <c r="E39" s="0" t="n">
        <f aca="false">C39/B39</f>
        <v>2.31578947368421</v>
      </c>
    </row>
    <row r="40" customFormat="false" ht="12.75" hidden="false" customHeight="false" outlineLevel="0" collapsed="false">
      <c r="A40" s="0" t="s">
        <v>74</v>
      </c>
      <c r="B40" s="0" t="n">
        <v>39</v>
      </c>
      <c r="C40" s="0" t="n">
        <v>75</v>
      </c>
      <c r="D40" s="0" t="n">
        <f aca="false">B40/C40</f>
        <v>0.52</v>
      </c>
      <c r="E40" s="0" t="n">
        <f aca="false">C40/B40</f>
        <v>1.92307692307692</v>
      </c>
    </row>
    <row r="41" customFormat="false" ht="12.75" hidden="false" customHeight="false" outlineLevel="0" collapsed="false">
      <c r="A41" s="0" t="s">
        <v>75</v>
      </c>
      <c r="B41" s="0" t="n">
        <v>40</v>
      </c>
      <c r="C41" s="0" t="n">
        <v>85</v>
      </c>
      <c r="D41" s="0" t="n">
        <f aca="false">B41/C41</f>
        <v>0.470588235294118</v>
      </c>
      <c r="E41" s="0" t="n">
        <f aca="false">C41/B41</f>
        <v>2.125</v>
      </c>
    </row>
    <row r="42" customFormat="false" ht="12.75" hidden="false" customHeight="false" outlineLevel="0" collapsed="false">
      <c r="A42" s="0" t="s">
        <v>76</v>
      </c>
      <c r="B42" s="0" t="n">
        <v>41</v>
      </c>
      <c r="C42" s="0" t="n">
        <v>54</v>
      </c>
      <c r="D42" s="0" t="n">
        <f aca="false">B42/C42</f>
        <v>0.759259259259259</v>
      </c>
      <c r="E42" s="0" t="n">
        <f aca="false">C42/B42</f>
        <v>1.31707317073171</v>
      </c>
    </row>
    <row r="43" customFormat="false" ht="12.75" hidden="false" customHeight="false" outlineLevel="0" collapsed="false">
      <c r="A43" s="0" t="s">
        <v>77</v>
      </c>
      <c r="B43" s="0" t="n">
        <v>42</v>
      </c>
      <c r="C43" s="0" t="n">
        <v>53</v>
      </c>
      <c r="D43" s="0" t="n">
        <f aca="false">B43/C43</f>
        <v>0.792452830188679</v>
      </c>
      <c r="E43" s="0" t="n">
        <f aca="false">C43/B43</f>
        <v>1.26190476190476</v>
      </c>
    </row>
    <row r="44" customFormat="false" ht="12.75" hidden="false" customHeight="false" outlineLevel="0" collapsed="false">
      <c r="A44" s="0" t="s">
        <v>78</v>
      </c>
      <c r="B44" s="0" t="n">
        <v>43</v>
      </c>
      <c r="C44" s="0" t="n">
        <v>89</v>
      </c>
      <c r="D44" s="0" t="n">
        <f aca="false">B44/C44</f>
        <v>0.48314606741573</v>
      </c>
      <c r="E44" s="0" t="n">
        <f aca="false">C44/B44</f>
        <v>2.06976744186047</v>
      </c>
    </row>
    <row r="45" customFormat="false" ht="12.75" hidden="false" customHeight="false" outlineLevel="0" collapsed="false">
      <c r="A45" s="0" t="s">
        <v>79</v>
      </c>
      <c r="B45" s="0" t="n">
        <v>44</v>
      </c>
      <c r="C45" s="0" t="n">
        <v>59</v>
      </c>
      <c r="D45" s="0" t="n">
        <f aca="false">B45/C45</f>
        <v>0.745762711864407</v>
      </c>
      <c r="E45" s="0" t="n">
        <f aca="false">C45/B45</f>
        <v>1.34090909090909</v>
      </c>
    </row>
    <row r="46" customFormat="false" ht="12.75" hidden="false" customHeight="false" outlineLevel="0" collapsed="false">
      <c r="A46" s="0" t="s">
        <v>80</v>
      </c>
      <c r="B46" s="0" t="n">
        <v>45</v>
      </c>
      <c r="C46" s="0" t="n">
        <v>37</v>
      </c>
      <c r="D46" s="0" t="n">
        <f aca="false">B46/C46</f>
        <v>1.21621621621622</v>
      </c>
      <c r="E46" s="0" t="n">
        <f aca="false">C46/B46</f>
        <v>0.822222222222222</v>
      </c>
    </row>
    <row r="47" customFormat="false" ht="12.75" hidden="false" customHeight="false" outlineLevel="0" collapsed="false">
      <c r="A47" s="0" t="s">
        <v>81</v>
      </c>
      <c r="B47" s="0" t="n">
        <v>46</v>
      </c>
      <c r="C47" s="0" t="n">
        <v>35</v>
      </c>
      <c r="D47" s="0" t="n">
        <f aca="false">B47/C47</f>
        <v>1.31428571428571</v>
      </c>
      <c r="E47" s="0" t="n">
        <f aca="false">C47/B47</f>
        <v>0.760869565217391</v>
      </c>
    </row>
    <row r="48" customFormat="false" ht="12.75" hidden="false" customHeight="false" outlineLevel="0" collapsed="false">
      <c r="A48" s="0" t="s">
        <v>82</v>
      </c>
      <c r="B48" s="0" t="n">
        <v>47</v>
      </c>
      <c r="C48" s="0" t="n">
        <v>38</v>
      </c>
      <c r="D48" s="0" t="n">
        <f aca="false">B48/C48</f>
        <v>1.23684210526316</v>
      </c>
      <c r="E48" s="0" t="n">
        <f aca="false">C48/B48</f>
        <v>0.808510638297872</v>
      </c>
    </row>
    <row r="49" customFormat="false" ht="12.75" hidden="false" customHeight="false" outlineLevel="0" collapsed="false">
      <c r="A49" s="0" t="s">
        <v>83</v>
      </c>
      <c r="B49" s="0" t="n">
        <v>48</v>
      </c>
      <c r="C49" s="0" t="n">
        <v>29</v>
      </c>
      <c r="D49" s="0" t="n">
        <f aca="false">B49/C49</f>
        <v>1.6551724137931</v>
      </c>
      <c r="E49" s="0" t="n">
        <f aca="false">C49/B49</f>
        <v>0.604166666666667</v>
      </c>
    </row>
    <row r="50" customFormat="false" ht="12.75" hidden="false" customHeight="false" outlineLevel="0" collapsed="false">
      <c r="A50" s="0" t="s">
        <v>84</v>
      </c>
      <c r="B50" s="0" t="n">
        <v>49</v>
      </c>
      <c r="C50" s="0" t="n">
        <v>18</v>
      </c>
      <c r="D50" s="0" t="n">
        <f aca="false">B50/C50</f>
        <v>2.72222222222222</v>
      </c>
      <c r="E50" s="0" t="n">
        <f aca="false">C50/B50</f>
        <v>0.36734693877551</v>
      </c>
    </row>
    <row r="51" customFormat="false" ht="12.75" hidden="false" customHeight="false" outlineLevel="0" collapsed="false">
      <c r="A51" s="0" t="s">
        <v>29</v>
      </c>
      <c r="B51" s="0" t="n">
        <v>50</v>
      </c>
      <c r="C51" s="0" t="n">
        <v>45</v>
      </c>
      <c r="D51" s="0" t="n">
        <f aca="false">B51/C51</f>
        <v>1.11111111111111</v>
      </c>
      <c r="E51" s="0" t="n">
        <f aca="false">C51/B51</f>
        <v>0.9</v>
      </c>
    </row>
    <row r="52" customFormat="false" ht="12.75" hidden="false" customHeight="false" outlineLevel="0" collapsed="false">
      <c r="A52" s="0" t="s">
        <v>85</v>
      </c>
      <c r="B52" s="0" t="n">
        <v>51</v>
      </c>
      <c r="C52" s="0" t="n">
        <v>60</v>
      </c>
      <c r="D52" s="0" t="n">
        <f aca="false">B52/C52</f>
        <v>0.85</v>
      </c>
      <c r="E52" s="0" t="n">
        <f aca="false">C52/B52</f>
        <v>1.17647058823529</v>
      </c>
    </row>
    <row r="53" customFormat="false" ht="12.75" hidden="false" customHeight="false" outlineLevel="0" collapsed="false">
      <c r="A53" s="0" t="s">
        <v>86</v>
      </c>
      <c r="B53" s="0" t="n">
        <v>52</v>
      </c>
      <c r="C53" s="0" t="n">
        <v>49</v>
      </c>
      <c r="D53" s="0" t="n">
        <f aca="false">B53/C53</f>
        <v>1.06122448979592</v>
      </c>
      <c r="E53" s="0" t="n">
        <f aca="false">C53/B53</f>
        <v>0.942307692307692</v>
      </c>
    </row>
    <row r="54" customFormat="false" ht="12.75" hidden="false" customHeight="false" outlineLevel="0" collapsed="false">
      <c r="A54" s="0" t="s">
        <v>87</v>
      </c>
      <c r="B54" s="0" t="n">
        <v>53</v>
      </c>
      <c r="C54" s="0" t="n">
        <v>62</v>
      </c>
      <c r="D54" s="0" t="n">
        <f aca="false">B54/C54</f>
        <v>0.854838709677419</v>
      </c>
      <c r="E54" s="0" t="n">
        <f aca="false">C54/B54</f>
        <v>1.16981132075472</v>
      </c>
    </row>
    <row r="55" customFormat="false" ht="12.75" hidden="false" customHeight="false" outlineLevel="0" collapsed="false">
      <c r="A55" s="0" t="s">
        <v>88</v>
      </c>
      <c r="B55" s="0" t="n">
        <v>54</v>
      </c>
      <c r="C55" s="0" t="n">
        <v>55</v>
      </c>
      <c r="D55" s="0" t="n">
        <f aca="false">B55/C55</f>
        <v>0.981818181818182</v>
      </c>
      <c r="E55" s="0" t="n">
        <f aca="false">C55/B55</f>
        <v>1.01851851851852</v>
      </c>
    </row>
    <row r="56" customFormat="false" ht="12.75" hidden="false" customHeight="false" outlineLevel="0" collapsed="false">
      <c r="A56" s="0" t="s">
        <v>89</v>
      </c>
      <c r="B56" s="0" t="n">
        <v>55</v>
      </c>
      <c r="C56" s="0" t="n">
        <v>78</v>
      </c>
      <c r="D56" s="0" t="n">
        <f aca="false">B56/C56</f>
        <v>0.705128205128205</v>
      </c>
      <c r="E56" s="0" t="n">
        <f aca="false">C56/B56</f>
        <v>1.41818181818182</v>
      </c>
    </row>
    <row r="57" customFormat="false" ht="12.75" hidden="false" customHeight="false" outlineLevel="0" collapsed="false">
      <c r="A57" s="0" t="s">
        <v>90</v>
      </c>
      <c r="B57" s="0" t="n">
        <v>56</v>
      </c>
      <c r="C57" s="0" t="n">
        <v>96</v>
      </c>
      <c r="D57" s="0" t="n">
        <f aca="false">B57/C57</f>
        <v>0.583333333333333</v>
      </c>
      <c r="E57" s="0" t="n">
        <f aca="false">C57/B57</f>
        <v>1.71428571428571</v>
      </c>
    </row>
    <row r="58" customFormat="false" ht="12.75" hidden="false" customHeight="false" outlineLevel="0" collapsed="false">
      <c r="A58" s="0" t="s">
        <v>91</v>
      </c>
      <c r="B58" s="0" t="n">
        <v>57</v>
      </c>
      <c r="C58" s="0" t="n">
        <v>29</v>
      </c>
      <c r="D58" s="0" t="n">
        <f aca="false">B58/C58</f>
        <v>1.96551724137931</v>
      </c>
      <c r="E58" s="0" t="n">
        <f aca="false">C58/B58</f>
        <v>0.508771929824561</v>
      </c>
    </row>
    <row r="59" customFormat="false" ht="12.75" hidden="false" customHeight="false" outlineLevel="0" collapsed="false">
      <c r="A59" s="0" t="s">
        <v>92</v>
      </c>
      <c r="B59" s="0" t="n">
        <v>58</v>
      </c>
      <c r="C59" s="0" t="n">
        <v>22</v>
      </c>
      <c r="D59" s="0" t="n">
        <f aca="false">B59/C59</f>
        <v>2.63636363636364</v>
      </c>
      <c r="E59" s="0" t="n">
        <f aca="false">C59/B59</f>
        <v>0.379310344827586</v>
      </c>
    </row>
    <row r="60" customFormat="false" ht="12.75" hidden="false" customHeight="false" outlineLevel="0" collapsed="false">
      <c r="A60" s="0" t="s">
        <v>93</v>
      </c>
      <c r="B60" s="0" t="n">
        <v>59</v>
      </c>
      <c r="C60" s="0" t="n">
        <v>24</v>
      </c>
      <c r="D60" s="0" t="n">
        <f aca="false">B60/C60</f>
        <v>2.45833333333333</v>
      </c>
      <c r="E60" s="0" t="n">
        <f aca="false">C60/B60</f>
        <v>0.406779661016949</v>
      </c>
    </row>
    <row r="61" customFormat="false" ht="12.75" hidden="false" customHeight="false" outlineLevel="0" collapsed="false">
      <c r="A61" s="0" t="s">
        <v>94</v>
      </c>
      <c r="B61" s="0" t="n">
        <v>60</v>
      </c>
      <c r="C61" s="0" t="n">
        <v>13</v>
      </c>
      <c r="D61" s="0" t="n">
        <f aca="false">B61/C61</f>
        <v>4.61538461538462</v>
      </c>
      <c r="E61" s="0" t="n">
        <f aca="false">C61/B61</f>
        <v>0.216666666666667</v>
      </c>
    </row>
    <row r="62" customFormat="false" ht="12.75" hidden="false" customHeight="false" outlineLevel="0" collapsed="false">
      <c r="A62" s="0" t="s">
        <v>95</v>
      </c>
      <c r="B62" s="0" t="n">
        <v>61</v>
      </c>
      <c r="C62" s="0" t="n">
        <v>14</v>
      </c>
      <c r="D62" s="0" t="n">
        <f aca="false">B62/C62</f>
        <v>4.35714285714286</v>
      </c>
      <c r="E62" s="0" t="n">
        <f aca="false">C62/B62</f>
        <v>0.229508196721311</v>
      </c>
    </row>
    <row r="63" customFormat="false" ht="12.75" hidden="false" customHeight="false" outlineLevel="0" collapsed="false">
      <c r="A63" s="0" t="s">
        <v>96</v>
      </c>
      <c r="B63" s="0" t="n">
        <v>62</v>
      </c>
      <c r="C63" s="0" t="n">
        <v>11</v>
      </c>
      <c r="D63" s="0" t="n">
        <f aca="false">B63/C63</f>
        <v>5.63636363636364</v>
      </c>
      <c r="E63" s="0" t="n">
        <f aca="false">C63/B63</f>
        <v>0.17741935483871</v>
      </c>
    </row>
    <row r="64" customFormat="false" ht="12.75" hidden="false" customHeight="false" outlineLevel="0" collapsed="false">
      <c r="A64" s="0" t="s">
        <v>97</v>
      </c>
      <c r="B64" s="0" t="n">
        <v>63</v>
      </c>
      <c r="C64" s="0" t="n">
        <v>11</v>
      </c>
      <c r="D64" s="0" t="n">
        <f aca="false">B64/C64</f>
        <v>5.72727272727273</v>
      </c>
      <c r="E64" s="0" t="n">
        <f aca="false">C64/B64</f>
        <v>0.174603174603175</v>
      </c>
    </row>
    <row r="65" customFormat="false" ht="12.75" hidden="false" customHeight="false" outlineLevel="0" collapsed="false">
      <c r="A65" s="0" t="s">
        <v>98</v>
      </c>
      <c r="B65" s="0" t="n">
        <v>64</v>
      </c>
      <c r="C65" s="0" t="n">
        <v>18</v>
      </c>
      <c r="D65" s="0" t="n">
        <f aca="false">B65/C65</f>
        <v>3.55555555555556</v>
      </c>
      <c r="E65" s="0" t="n">
        <f aca="false">C65/B65</f>
        <v>0.28125</v>
      </c>
    </row>
    <row r="66" customFormat="false" ht="12.75" hidden="false" customHeight="false" outlineLevel="0" collapsed="false">
      <c r="A66" s="0" t="s">
        <v>99</v>
      </c>
      <c r="B66" s="0" t="n">
        <v>65</v>
      </c>
      <c r="C66" s="0" t="n">
        <v>12</v>
      </c>
      <c r="D66" s="0" t="n">
        <f aca="false">B66/C66</f>
        <v>5.41666666666667</v>
      </c>
      <c r="E66" s="0" t="n">
        <f aca="false">C66/B66</f>
        <v>0.184615384615385</v>
      </c>
    </row>
    <row r="67" customFormat="false" ht="12.75" hidden="false" customHeight="false" outlineLevel="0" collapsed="false">
      <c r="A67" s="0" t="s">
        <v>100</v>
      </c>
      <c r="B67" s="0" t="n">
        <v>66</v>
      </c>
      <c r="C67" s="0" t="n">
        <v>12</v>
      </c>
      <c r="D67" s="0" t="n">
        <f aca="false">B67/C67</f>
        <v>5.5</v>
      </c>
      <c r="E67" s="0" t="n">
        <f aca="false">C67/B67</f>
        <v>0.181818181818182</v>
      </c>
    </row>
    <row r="68" customFormat="false" ht="12.75" hidden="false" customHeight="false" outlineLevel="0" collapsed="false">
      <c r="A68" s="0" t="s">
        <v>101</v>
      </c>
      <c r="B68" s="0" t="n">
        <v>67</v>
      </c>
      <c r="C68" s="0" t="n">
        <v>30</v>
      </c>
      <c r="D68" s="0" t="n">
        <f aca="false">B68/C68</f>
        <v>2.23333333333333</v>
      </c>
      <c r="E68" s="0" t="n">
        <f aca="false">C68/B68</f>
        <v>0.447761194029851</v>
      </c>
    </row>
    <row r="69" customFormat="false" ht="12.75" hidden="false" customHeight="false" outlineLevel="0" collapsed="false">
      <c r="A69" s="0" t="s">
        <v>102</v>
      </c>
      <c r="B69" s="0" t="n">
        <v>68</v>
      </c>
      <c r="C69" s="0" t="n">
        <v>52</v>
      </c>
      <c r="D69" s="0" t="n">
        <f aca="false">B69/C69</f>
        <v>1.30769230769231</v>
      </c>
      <c r="E69" s="0" t="n">
        <f aca="false">C69/B69</f>
        <v>0.764705882352941</v>
      </c>
    </row>
    <row r="70" customFormat="false" ht="12.75" hidden="false" customHeight="false" outlineLevel="0" collapsed="false">
      <c r="A70" s="0" t="s">
        <v>103</v>
      </c>
      <c r="B70" s="0" t="n">
        <v>69</v>
      </c>
      <c r="C70" s="0" t="n">
        <v>52</v>
      </c>
      <c r="D70" s="0" t="n">
        <f aca="false">B70/C70</f>
        <v>1.32692307692308</v>
      </c>
      <c r="E70" s="0" t="n">
        <f aca="false">C70/B70</f>
        <v>0.753623188405797</v>
      </c>
    </row>
    <row r="71" customFormat="false" ht="12.75" hidden="false" customHeight="false" outlineLevel="0" collapsed="false">
      <c r="A71" s="0" t="s">
        <v>104</v>
      </c>
      <c r="B71" s="0" t="n">
        <v>70</v>
      </c>
      <c r="C71" s="0" t="n">
        <v>44</v>
      </c>
      <c r="D71" s="0" t="n">
        <f aca="false">B71/C71</f>
        <v>1.59090909090909</v>
      </c>
      <c r="E71" s="0" t="n">
        <f aca="false">C71/B71</f>
        <v>0.628571428571429</v>
      </c>
    </row>
    <row r="72" customFormat="false" ht="12.75" hidden="false" customHeight="false" outlineLevel="0" collapsed="false">
      <c r="A72" s="0" t="s">
        <v>105</v>
      </c>
      <c r="B72" s="0" t="n">
        <v>71</v>
      </c>
      <c r="C72" s="0" t="n">
        <v>28</v>
      </c>
      <c r="D72" s="0" t="n">
        <f aca="false">B72/C72</f>
        <v>2.53571428571429</v>
      </c>
      <c r="E72" s="0" t="n">
        <f aca="false">C72/B72</f>
        <v>0.394366197183099</v>
      </c>
    </row>
    <row r="73" customFormat="false" ht="12.75" hidden="false" customHeight="false" outlineLevel="0" collapsed="false">
      <c r="A73" s="0" t="s">
        <v>106</v>
      </c>
      <c r="B73" s="0" t="n">
        <v>72</v>
      </c>
      <c r="C73" s="0" t="n">
        <v>28</v>
      </c>
      <c r="D73" s="0" t="n">
        <f aca="false">B73/C73</f>
        <v>2.57142857142857</v>
      </c>
      <c r="E73" s="0" t="n">
        <f aca="false">C73/B73</f>
        <v>0.388888888888889</v>
      </c>
    </row>
    <row r="74" customFormat="false" ht="12.75" hidden="false" customHeight="false" outlineLevel="0" collapsed="false">
      <c r="A74" s="0" t="s">
        <v>107</v>
      </c>
      <c r="B74" s="0" t="n">
        <v>73</v>
      </c>
      <c r="C74" s="0" t="n">
        <v>20</v>
      </c>
      <c r="D74" s="0" t="n">
        <f aca="false">B74/C74</f>
        <v>3.65</v>
      </c>
      <c r="E74" s="0" t="n">
        <f aca="false">C74/B74</f>
        <v>0.273972602739726</v>
      </c>
    </row>
    <row r="75" customFormat="false" ht="12.75" hidden="false" customHeight="false" outlineLevel="0" collapsed="false">
      <c r="A75" s="0" t="s">
        <v>108</v>
      </c>
      <c r="B75" s="0" t="n">
        <v>74</v>
      </c>
      <c r="C75" s="0" t="n">
        <v>56</v>
      </c>
      <c r="D75" s="0" t="n">
        <f aca="false">B75/C75</f>
        <v>1.32142857142857</v>
      </c>
      <c r="E75" s="0" t="n">
        <f aca="false">C75/B75</f>
        <v>0.756756756756757</v>
      </c>
    </row>
    <row r="76" customFormat="false" ht="12.75" hidden="false" customHeight="false" outlineLevel="0" collapsed="false">
      <c r="A76" s="0" t="s">
        <v>109</v>
      </c>
      <c r="B76" s="0" t="n">
        <v>75</v>
      </c>
      <c r="C76" s="0" t="n">
        <v>40</v>
      </c>
      <c r="D76" s="0" t="n">
        <f aca="false">B76/C76</f>
        <v>1.875</v>
      </c>
      <c r="E76" s="0" t="n">
        <f aca="false">C76/B76</f>
        <v>0.533333333333333</v>
      </c>
    </row>
    <row r="77" customFormat="false" ht="12.75" hidden="false" customHeight="false" outlineLevel="0" collapsed="false">
      <c r="A77" s="0" t="s">
        <v>110</v>
      </c>
      <c r="B77" s="0" t="n">
        <v>76</v>
      </c>
      <c r="C77" s="0" t="n">
        <v>31</v>
      </c>
      <c r="D77" s="0" t="n">
        <f aca="false">B77/C77</f>
        <v>2.45161290322581</v>
      </c>
      <c r="E77" s="0" t="n">
        <f aca="false">C77/B77</f>
        <v>0.407894736842105</v>
      </c>
    </row>
    <row r="78" customFormat="false" ht="12.75" hidden="false" customHeight="false" outlineLevel="0" collapsed="false">
      <c r="A78" s="0" t="s">
        <v>111</v>
      </c>
      <c r="B78" s="0" t="n">
        <v>77</v>
      </c>
      <c r="C78" s="0" t="n">
        <v>50</v>
      </c>
      <c r="D78" s="0" t="n">
        <f aca="false">B78/C78</f>
        <v>1.54</v>
      </c>
      <c r="E78" s="0" t="n">
        <f aca="false">C78/B78</f>
        <v>0.649350649350649</v>
      </c>
    </row>
    <row r="79" customFormat="false" ht="12.75" hidden="false" customHeight="false" outlineLevel="0" collapsed="false">
      <c r="A79" s="0" t="s">
        <v>112</v>
      </c>
      <c r="B79" s="0" t="n">
        <v>78</v>
      </c>
      <c r="C79" s="0" t="n">
        <v>40</v>
      </c>
      <c r="D79" s="0" t="n">
        <f aca="false">B79/C79</f>
        <v>1.95</v>
      </c>
      <c r="E79" s="0" t="n">
        <f aca="false">C79/B79</f>
        <v>0.512820512820513</v>
      </c>
    </row>
    <row r="80" customFormat="false" ht="12.75" hidden="false" customHeight="false" outlineLevel="0" collapsed="false">
      <c r="A80" s="0" t="s">
        <v>113</v>
      </c>
      <c r="B80" s="0" t="n">
        <v>79</v>
      </c>
      <c r="C80" s="0" t="n">
        <v>46</v>
      </c>
      <c r="D80" s="0" t="n">
        <f aca="false">B80/C80</f>
        <v>1.71739130434783</v>
      </c>
      <c r="E80" s="0" t="n">
        <f aca="false">C80/B80</f>
        <v>0.582278481012658</v>
      </c>
    </row>
    <row r="81" customFormat="false" ht="12.75" hidden="false" customHeight="false" outlineLevel="0" collapsed="false">
      <c r="A81" s="0" t="s">
        <v>114</v>
      </c>
      <c r="B81" s="0" t="n">
        <v>80</v>
      </c>
      <c r="C81" s="0" t="n">
        <v>42</v>
      </c>
      <c r="D81" s="0" t="n">
        <f aca="false">B81/C81</f>
        <v>1.9047619047619</v>
      </c>
      <c r="E81" s="0" t="n">
        <f aca="false">C81/B81</f>
        <v>0.525</v>
      </c>
    </row>
    <row r="82" customFormat="false" ht="12.75" hidden="false" customHeight="false" outlineLevel="0" collapsed="false">
      <c r="A82" s="0" t="s">
        <v>115</v>
      </c>
      <c r="B82" s="0" t="n">
        <v>81</v>
      </c>
      <c r="C82" s="0" t="n">
        <v>29</v>
      </c>
      <c r="D82" s="0" t="n">
        <f aca="false">B82/C82</f>
        <v>2.79310344827586</v>
      </c>
      <c r="E82" s="0" t="n">
        <f aca="false">C82/B82</f>
        <v>0.358024691358025</v>
      </c>
    </row>
    <row r="83" customFormat="false" ht="12.75" hidden="false" customHeight="false" outlineLevel="0" collapsed="false">
      <c r="A83" s="0" t="s">
        <v>116</v>
      </c>
      <c r="B83" s="0" t="n">
        <v>82</v>
      </c>
      <c r="C83" s="0" t="n">
        <v>19</v>
      </c>
      <c r="D83" s="0" t="n">
        <f aca="false">B83/C83</f>
        <v>4.31578947368421</v>
      </c>
      <c r="E83" s="0" t="n">
        <f aca="false">C83/B83</f>
        <v>0.231707317073171</v>
      </c>
    </row>
    <row r="84" customFormat="false" ht="12.75" hidden="false" customHeight="false" outlineLevel="0" collapsed="false">
      <c r="A84" s="0" t="s">
        <v>117</v>
      </c>
      <c r="B84" s="0" t="n">
        <v>83</v>
      </c>
      <c r="C84" s="0" t="n">
        <v>36</v>
      </c>
      <c r="D84" s="0" t="n">
        <f aca="false">B84/C84</f>
        <v>2.30555555555556</v>
      </c>
      <c r="E84" s="0" t="n">
        <f aca="false">C84/B84</f>
        <v>0.433734939759036</v>
      </c>
    </row>
    <row r="85" customFormat="false" ht="12.75" hidden="false" customHeight="false" outlineLevel="0" collapsed="false">
      <c r="A85" s="0" t="s">
        <v>118</v>
      </c>
      <c r="B85" s="0" t="n">
        <v>84</v>
      </c>
      <c r="C85" s="0" t="n">
        <v>25</v>
      </c>
      <c r="D85" s="0" t="n">
        <f aca="false">B85/C85</f>
        <v>3.36</v>
      </c>
      <c r="E85" s="0" t="n">
        <f aca="false">C85/B85</f>
        <v>0.297619047619048</v>
      </c>
    </row>
    <row r="86" customFormat="false" ht="12.75" hidden="false" customHeight="false" outlineLevel="0" collapsed="false">
      <c r="A86" s="0" t="s">
        <v>119</v>
      </c>
      <c r="B86" s="0" t="n">
        <v>85</v>
      </c>
      <c r="C86" s="0" t="n">
        <v>22</v>
      </c>
      <c r="D86" s="0" t="n">
        <f aca="false">B86/C86</f>
        <v>3.86363636363636</v>
      </c>
      <c r="E86" s="0" t="n">
        <f aca="false">C86/B86</f>
        <v>0.258823529411765</v>
      </c>
    </row>
    <row r="87" customFormat="false" ht="12.75" hidden="false" customHeight="false" outlineLevel="0" collapsed="false">
      <c r="A87" s="0" t="s">
        <v>120</v>
      </c>
      <c r="B87" s="0" t="n">
        <v>86</v>
      </c>
      <c r="C87" s="0" t="n">
        <v>17</v>
      </c>
      <c r="D87" s="0" t="n">
        <f aca="false">B87/C87</f>
        <v>5.05882352941176</v>
      </c>
      <c r="E87" s="0" t="n">
        <f aca="false">C87/B87</f>
        <v>0.197674418604651</v>
      </c>
    </row>
    <row r="88" customFormat="false" ht="12.75" hidden="false" customHeight="false" outlineLevel="0" collapsed="false">
      <c r="A88" s="0" t="s">
        <v>121</v>
      </c>
      <c r="B88" s="0" t="n">
        <v>87</v>
      </c>
      <c r="C88" s="0" t="n">
        <v>19</v>
      </c>
      <c r="D88" s="0" t="n">
        <f aca="false">B88/C88</f>
        <v>4.57894736842105</v>
      </c>
      <c r="E88" s="0" t="n">
        <f aca="false">C88/B88</f>
        <v>0.218390804597701</v>
      </c>
    </row>
    <row r="89" customFormat="false" ht="12.75" hidden="false" customHeight="false" outlineLevel="0" collapsed="false">
      <c r="A89" s="0" t="s">
        <v>122</v>
      </c>
      <c r="B89" s="0" t="n">
        <v>88</v>
      </c>
      <c r="C89" s="0" t="n">
        <v>26</v>
      </c>
      <c r="D89" s="0" t="n">
        <f aca="false">B89/C89</f>
        <v>3.38461538461538</v>
      </c>
      <c r="E89" s="0" t="n">
        <f aca="false">C89/B89</f>
        <v>0.295454545454545</v>
      </c>
    </row>
    <row r="90" customFormat="false" ht="12.75" hidden="false" customHeight="false" outlineLevel="0" collapsed="false">
      <c r="A90" s="0" t="s">
        <v>123</v>
      </c>
      <c r="B90" s="0" t="n">
        <v>89</v>
      </c>
      <c r="C90" s="0" t="n">
        <v>30</v>
      </c>
      <c r="D90" s="0" t="n">
        <f aca="false">B90/C90</f>
        <v>2.96666666666667</v>
      </c>
      <c r="E90" s="0" t="n">
        <f aca="false">C90/B90</f>
        <v>0.337078651685393</v>
      </c>
    </row>
    <row r="91" customFormat="false" ht="12.75" hidden="false" customHeight="false" outlineLevel="0" collapsed="false">
      <c r="A91" s="0" t="s">
        <v>124</v>
      </c>
      <c r="B91" s="0" t="n">
        <v>90</v>
      </c>
      <c r="C91" s="0" t="n">
        <v>20</v>
      </c>
      <c r="D91" s="0" t="n">
        <f aca="false">B91/C91</f>
        <v>4.5</v>
      </c>
      <c r="E91" s="0" t="n">
        <f aca="false">C91/B91</f>
        <v>0.222222222222222</v>
      </c>
    </row>
    <row r="92" customFormat="false" ht="12.75" hidden="false" customHeight="false" outlineLevel="0" collapsed="false">
      <c r="A92" s="0" t="s">
        <v>125</v>
      </c>
      <c r="B92" s="0" t="n">
        <v>91</v>
      </c>
      <c r="C92" s="0" t="n">
        <v>15</v>
      </c>
      <c r="D92" s="0" t="n">
        <f aca="false">B92/C92</f>
        <v>6.06666666666667</v>
      </c>
      <c r="E92" s="0" t="n">
        <f aca="false">C92/B92</f>
        <v>0.164835164835165</v>
      </c>
    </row>
    <row r="93" customFormat="false" ht="12.75" hidden="false" customHeight="false" outlineLevel="0" collapsed="false">
      <c r="A93" s="0" t="s">
        <v>126</v>
      </c>
      <c r="B93" s="0" t="n">
        <v>92</v>
      </c>
      <c r="C93" s="0" t="n">
        <v>21</v>
      </c>
      <c r="D93" s="0" t="n">
        <f aca="false">B93/C93</f>
        <v>4.38095238095238</v>
      </c>
      <c r="E93" s="0" t="n">
        <f aca="false">C93/B93</f>
        <v>0.228260869565217</v>
      </c>
    </row>
    <row r="94" customFormat="false" ht="12.75" hidden="false" customHeight="false" outlineLevel="0" collapsed="false">
      <c r="A94" s="0" t="s">
        <v>127</v>
      </c>
      <c r="B94" s="0" t="n">
        <v>93</v>
      </c>
      <c r="C94" s="0" t="n">
        <v>11</v>
      </c>
      <c r="D94" s="0" t="n">
        <f aca="false">B94/C94</f>
        <v>8.45454545454546</v>
      </c>
      <c r="E94" s="0" t="n">
        <f aca="false">C94/B94</f>
        <v>0.118279569892473</v>
      </c>
    </row>
    <row r="95" customFormat="false" ht="12.75" hidden="false" customHeight="false" outlineLevel="0" collapsed="false">
      <c r="A95" s="0" t="s">
        <v>128</v>
      </c>
      <c r="B95" s="0" t="n">
        <v>94</v>
      </c>
      <c r="C95" s="0" t="n">
        <v>8</v>
      </c>
      <c r="D95" s="0" t="n">
        <f aca="false">B95/C95</f>
        <v>11.75</v>
      </c>
      <c r="E95" s="0" t="n">
        <f aca="false">C95/B95</f>
        <v>0.0851063829787234</v>
      </c>
    </row>
    <row r="96" customFormat="false" ht="12.75" hidden="false" customHeight="false" outlineLevel="0" collapsed="false">
      <c r="A96" s="0" t="s">
        <v>129</v>
      </c>
      <c r="B96" s="0" t="n">
        <v>95</v>
      </c>
      <c r="C96" s="0" t="n">
        <v>8</v>
      </c>
      <c r="D96" s="0" t="n">
        <f aca="false">B96/C96</f>
        <v>11.875</v>
      </c>
      <c r="E96" s="0" t="n">
        <f aca="false">C96/B96</f>
        <v>0.0842105263157895</v>
      </c>
    </row>
    <row r="97" customFormat="false" ht="12.75" hidden="false" customHeight="false" outlineLevel="0" collapsed="false">
      <c r="A97" s="0" t="s">
        <v>130</v>
      </c>
      <c r="B97" s="0" t="n">
        <v>96</v>
      </c>
      <c r="C97" s="0" t="n">
        <v>19</v>
      </c>
      <c r="D97" s="0" t="n">
        <f aca="false">B97/C97</f>
        <v>5.05263157894737</v>
      </c>
      <c r="E97" s="0" t="n">
        <f aca="false">C97/B97</f>
        <v>0.197916666666667</v>
      </c>
    </row>
    <row r="98" customFormat="false" ht="12.75" hidden="false" customHeight="false" outlineLevel="0" collapsed="false">
      <c r="A98" s="0" t="s">
        <v>131</v>
      </c>
      <c r="B98" s="0" t="n">
        <v>97</v>
      </c>
      <c r="C98" s="0" t="n">
        <v>5</v>
      </c>
      <c r="D98" s="0" t="n">
        <f aca="false">B98/C98</f>
        <v>19.4</v>
      </c>
      <c r="E98" s="0" t="n">
        <f aca="false">C98/B98</f>
        <v>0.0515463917525773</v>
      </c>
    </row>
    <row r="99" customFormat="false" ht="12.75" hidden="false" customHeight="false" outlineLevel="0" collapsed="false">
      <c r="A99" s="0" t="s">
        <v>132</v>
      </c>
      <c r="B99" s="0" t="n">
        <v>98</v>
      </c>
      <c r="C99" s="0" t="n">
        <v>8</v>
      </c>
      <c r="D99" s="0" t="n">
        <f aca="false">B99/C99</f>
        <v>12.25</v>
      </c>
      <c r="E99" s="0" t="n">
        <f aca="false">C99/B99</f>
        <v>0.0816326530612245</v>
      </c>
    </row>
    <row r="100" customFormat="false" ht="12.75" hidden="false" customHeight="false" outlineLevel="0" collapsed="false">
      <c r="A100" s="0" t="s">
        <v>133</v>
      </c>
      <c r="B100" s="0" t="n">
        <v>99</v>
      </c>
      <c r="C100" s="0" t="n">
        <v>8</v>
      </c>
      <c r="D100" s="0" t="n">
        <f aca="false">B100/C100</f>
        <v>12.375</v>
      </c>
      <c r="E100" s="0" t="n">
        <f aca="false">C100/B100</f>
        <v>0.0808080808080808</v>
      </c>
    </row>
    <row r="101" customFormat="false" ht="12.75" hidden="false" customHeight="false" outlineLevel="0" collapsed="false">
      <c r="A101" s="0" t="s">
        <v>134</v>
      </c>
      <c r="B101" s="0" t="n">
        <v>100</v>
      </c>
      <c r="C101" s="0" t="n">
        <v>11</v>
      </c>
      <c r="D101" s="0" t="n">
        <f aca="false">B101/C101</f>
        <v>9.09090909090909</v>
      </c>
      <c r="E101" s="0" t="n">
        <f aca="false">C101/B101</f>
        <v>0.11</v>
      </c>
    </row>
    <row r="102" customFormat="false" ht="12.75" hidden="false" customHeight="false" outlineLevel="0" collapsed="false">
      <c r="A102" s="0" t="s">
        <v>135</v>
      </c>
      <c r="B102" s="0" t="n">
        <v>101</v>
      </c>
      <c r="C102" s="0" t="n">
        <v>11</v>
      </c>
      <c r="D102" s="0" t="n">
        <f aca="false">B102/C102</f>
        <v>9.18181818181818</v>
      </c>
      <c r="E102" s="0" t="n">
        <f aca="false">C102/B102</f>
        <v>0.108910891089109</v>
      </c>
    </row>
    <row r="103" customFormat="false" ht="12.75" hidden="false" customHeight="false" outlineLevel="0" collapsed="false">
      <c r="A103" s="0" t="s">
        <v>136</v>
      </c>
      <c r="B103" s="0" t="n">
        <v>102</v>
      </c>
      <c r="C103" s="0" t="n">
        <v>8</v>
      </c>
      <c r="D103" s="0" t="n">
        <f aca="false">B103/C103</f>
        <v>12.75</v>
      </c>
      <c r="E103" s="0" t="n">
        <f aca="false">C103/B103</f>
        <v>0.0784313725490196</v>
      </c>
    </row>
    <row r="104" customFormat="false" ht="12.75" hidden="false" customHeight="false" outlineLevel="0" collapsed="false">
      <c r="A104" s="0" t="s">
        <v>137</v>
      </c>
      <c r="B104" s="0" t="n">
        <v>103</v>
      </c>
      <c r="C104" s="0" t="n">
        <v>3</v>
      </c>
      <c r="D104" s="0" t="n">
        <f aca="false">B104/C104</f>
        <v>34.3333333333333</v>
      </c>
      <c r="E104" s="0" t="n">
        <f aca="false">C104/B104</f>
        <v>0.029126213592233</v>
      </c>
    </row>
    <row r="105" customFormat="false" ht="12.75" hidden="false" customHeight="false" outlineLevel="0" collapsed="false">
      <c r="A105" s="0" t="s">
        <v>138</v>
      </c>
      <c r="B105" s="0" t="n">
        <v>104</v>
      </c>
      <c r="C105" s="0" t="n">
        <v>9</v>
      </c>
      <c r="D105" s="0" t="n">
        <f aca="false">B105/C105</f>
        <v>11.5555555555556</v>
      </c>
      <c r="E105" s="0" t="n">
        <f aca="false">C105/B105</f>
        <v>0.0865384615384615</v>
      </c>
    </row>
    <row r="106" s="259" customFormat="true" ht="12.75" hidden="false" customHeight="false" outlineLevel="0" collapsed="false">
      <c r="A106" s="259" t="s">
        <v>139</v>
      </c>
      <c r="B106" s="259" t="n">
        <v>105</v>
      </c>
      <c r="C106" s="259" t="n">
        <v>5</v>
      </c>
      <c r="D106" s="259" t="n">
        <f aca="false">B106/C106</f>
        <v>21</v>
      </c>
      <c r="E106" s="259" t="n">
        <f aca="false">C106/B106</f>
        <v>0.0476190476190476</v>
      </c>
      <c r="F106" s="255"/>
      <c r="G106" s="256" t="n">
        <f aca="false">B106</f>
        <v>105</v>
      </c>
      <c r="H106" s="256" t="n">
        <f aca="false">C106</f>
        <v>5</v>
      </c>
      <c r="I106" s="256" t="n">
        <f aca="false">D106</f>
        <v>21</v>
      </c>
      <c r="J106" s="256"/>
    </row>
    <row r="107" customFormat="false" ht="12.75" hidden="false" customHeight="false" outlineLevel="0" collapsed="false">
      <c r="A107" s="0" t="s">
        <v>140</v>
      </c>
      <c r="B107" s="0" t="n">
        <v>106</v>
      </c>
      <c r="C107" s="0" t="n">
        <v>4</v>
      </c>
      <c r="D107" s="0" t="n">
        <f aca="false">B107/C107</f>
        <v>26.5</v>
      </c>
      <c r="E107" s="0" t="n">
        <f aca="false">C107/B107</f>
        <v>0.0377358490566038</v>
      </c>
    </row>
    <row r="108" customFormat="false" ht="12.75" hidden="false" customHeight="false" outlineLevel="0" collapsed="false">
      <c r="A108" s="0" t="s">
        <v>141</v>
      </c>
      <c r="B108" s="0" t="n">
        <v>107</v>
      </c>
      <c r="C108" s="0" t="n">
        <v>7</v>
      </c>
      <c r="D108" s="0" t="n">
        <f aca="false">B108/C108</f>
        <v>15.2857142857143</v>
      </c>
      <c r="E108" s="0" t="n">
        <f aca="false">C108/B108</f>
        <v>0.0654205607476635</v>
      </c>
    </row>
    <row r="109" s="259" customFormat="true" ht="12.75" hidden="false" customHeight="false" outlineLevel="0" collapsed="false">
      <c r="A109" s="259" t="s">
        <v>142</v>
      </c>
      <c r="B109" s="259" t="n">
        <v>108</v>
      </c>
      <c r="C109" s="259" t="n">
        <v>3</v>
      </c>
      <c r="D109" s="259" t="n">
        <f aca="false">B109/C109</f>
        <v>36</v>
      </c>
      <c r="E109" s="259" t="n">
        <f aca="false">C109/B109</f>
        <v>0.0277777777777778</v>
      </c>
      <c r="F109" s="255"/>
      <c r="G109" s="256" t="n">
        <f aca="false">B109</f>
        <v>108</v>
      </c>
      <c r="H109" s="256" t="n">
        <f aca="false">C109</f>
        <v>3</v>
      </c>
      <c r="I109" s="256" t="n">
        <f aca="false">D109</f>
        <v>36</v>
      </c>
      <c r="J109" s="256"/>
    </row>
    <row r="110" customFormat="false" ht="12.75" hidden="false" customHeight="false" outlineLevel="0" collapsed="false">
      <c r="A110" s="0" t="s">
        <v>143</v>
      </c>
      <c r="B110" s="0" t="n">
        <v>109</v>
      </c>
      <c r="C110" s="0" t="n">
        <v>6</v>
      </c>
      <c r="D110" s="0" t="n">
        <f aca="false">B110/C110</f>
        <v>18.1666666666667</v>
      </c>
      <c r="E110" s="0" t="n">
        <f aca="false">C110/B110</f>
        <v>0.055045871559633</v>
      </c>
    </row>
    <row r="111" customFormat="false" ht="12.75" hidden="false" customHeight="false" outlineLevel="0" collapsed="false">
      <c r="A111" s="0" t="s">
        <v>144</v>
      </c>
      <c r="B111" s="0" t="n">
        <v>110</v>
      </c>
      <c r="C111" s="0" t="n">
        <v>3</v>
      </c>
      <c r="D111" s="0" t="n">
        <f aca="false">B111/C111</f>
        <v>36.6666666666667</v>
      </c>
      <c r="E111" s="0" t="n">
        <f aca="false">C111/B111</f>
        <v>0.0272727272727273</v>
      </c>
    </row>
    <row r="112" customFormat="false" ht="12.75" hidden="false" customHeight="false" outlineLevel="0" collapsed="false">
      <c r="A112" s="0" t="s">
        <v>145</v>
      </c>
      <c r="B112" s="0" t="n">
        <v>111</v>
      </c>
      <c r="C112" s="0" t="n">
        <v>5</v>
      </c>
      <c r="D112" s="0" t="n">
        <f aca="false">B112/C112</f>
        <v>22.2</v>
      </c>
      <c r="E112" s="0" t="n">
        <f aca="false">C112/B112</f>
        <v>0.045045045045045</v>
      </c>
    </row>
    <row r="113" s="259" customFormat="true" ht="12.75" hidden="false" customHeight="false" outlineLevel="0" collapsed="false">
      <c r="A113" s="259" t="s">
        <v>146</v>
      </c>
      <c r="B113" s="259" t="n">
        <v>112</v>
      </c>
      <c r="C113" s="259" t="n">
        <v>4</v>
      </c>
      <c r="D113" s="259" t="n">
        <f aca="false">B113/C113</f>
        <v>28</v>
      </c>
      <c r="E113" s="259" t="n">
        <f aca="false">C113/B113</f>
        <v>0.0357142857142857</v>
      </c>
      <c r="F113" s="255"/>
      <c r="G113" s="256" t="n">
        <f aca="false">B113</f>
        <v>112</v>
      </c>
      <c r="H113" s="256" t="n">
        <f aca="false">C113</f>
        <v>4</v>
      </c>
      <c r="I113" s="256" t="n">
        <f aca="false">D113</f>
        <v>28</v>
      </c>
      <c r="J113" s="256"/>
    </row>
    <row r="114" customFormat="false" ht="12.75" hidden="false" customHeight="false" outlineLevel="0" collapsed="false">
      <c r="A114" s="0" t="s">
        <v>147</v>
      </c>
      <c r="B114" s="0" t="n">
        <v>113</v>
      </c>
      <c r="C114" s="0" t="n">
        <v>5</v>
      </c>
      <c r="D114" s="0" t="n">
        <f aca="false">B114/C114</f>
        <v>22.6</v>
      </c>
      <c r="E114" s="0" t="n">
        <f aca="false">C114/B114</f>
        <v>0.0442477876106195</v>
      </c>
    </row>
    <row r="115" s="259" customFormat="true" ht="12.75" hidden="false" customHeight="false" outlineLevel="0" collapsed="false">
      <c r="A115" s="259" t="s">
        <v>148</v>
      </c>
      <c r="B115" s="259" t="n">
        <v>114</v>
      </c>
      <c r="C115" s="259" t="n">
        <v>6</v>
      </c>
      <c r="D115" s="259" t="n">
        <f aca="false">B115/C115</f>
        <v>19</v>
      </c>
      <c r="E115" s="259" t="n">
        <f aca="false">C115/B115</f>
        <v>0.0526315789473684</v>
      </c>
      <c r="F115" s="255"/>
      <c r="G115" s="256" t="n">
        <f aca="false">B115</f>
        <v>114</v>
      </c>
      <c r="H115" s="256" t="n">
        <f aca="false">C115</f>
        <v>6</v>
      </c>
      <c r="I115" s="256" t="n">
        <f aca="false">D115</f>
        <v>19</v>
      </c>
      <c r="J115" s="256"/>
    </row>
    <row r="116" s="260" customFormat="true" ht="18" hidden="false" customHeight="true" outlineLevel="0" collapsed="false">
      <c r="A116" s="260" t="s">
        <v>162</v>
      </c>
      <c r="B116" s="260" t="n">
        <f aca="false">SUM(B2:B115)</f>
        <v>6555</v>
      </c>
      <c r="C116" s="260" t="n">
        <f aca="false">SUM(C2:C115)</f>
        <v>6236</v>
      </c>
      <c r="D116" s="260" t="n">
        <f aca="false">SUM(D2:D115)</f>
        <v>549.157203293526</v>
      </c>
      <c r="E116" s="260" t="n">
        <f aca="false">SUM(E2:E115)</f>
        <v>535.814998432596</v>
      </c>
      <c r="F116" s="261"/>
      <c r="G116" s="262" t="n">
        <f aca="false">SUM(G2:G115)</f>
        <v>497</v>
      </c>
      <c r="H116" s="262" t="n">
        <f aca="false">SUM(H2:H115)</f>
        <v>795</v>
      </c>
      <c r="I116" s="262" t="n">
        <f aca="false">SUM(I2:I115)</f>
        <v>104</v>
      </c>
      <c r="J116" s="262" t="n">
        <f aca="false">SUM(J2:J115)</f>
        <v>228</v>
      </c>
    </row>
    <row r="117" s="255" customFormat="true" ht="12.75" hidden="false" customHeight="false" outlineLevel="0" collapsed="false">
      <c r="G117" s="263" t="n">
        <f aca="false">SUM(G106:G115)</f>
        <v>439</v>
      </c>
      <c r="H117" s="263" t="n">
        <f aca="false">SUM(H2:H31)</f>
        <v>777</v>
      </c>
      <c r="I117" s="264"/>
      <c r="J117" s="264"/>
    </row>
    <row r="118" s="255" customFormat="true" ht="12.75" hidden="false" customHeight="false" outlineLevel="0" collapsed="false">
      <c r="G118" s="263"/>
      <c r="H118" s="265" t="s">
        <v>213</v>
      </c>
      <c r="I118" s="264"/>
      <c r="J118" s="264"/>
    </row>
    <row r="119" s="255" customFormat="true" ht="12.75" hidden="false" customHeight="false" outlineLevel="0" collapsed="false">
      <c r="G119" s="264"/>
      <c r="H119" s="264"/>
      <c r="I119" s="264"/>
      <c r="J119" s="26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2"/>
  <sheetViews>
    <sheetView showFormulas="false" showGridLines="true" showRowColHeaders="true" showZeros="true" rightToLeft="false" tabSelected="false" showOutlineSymbols="true" defaultGridColor="true" view="normal" topLeftCell="A99" colorId="64" zoomScale="100" zoomScaleNormal="100" zoomScalePageLayoutView="100" workbookViewId="0">
      <selection pane="topLeft" activeCell="D120" activeCellId="0" sqref="D120:E120"/>
    </sheetView>
  </sheetViews>
  <sheetFormatPr defaultColWidth="9.0546875" defaultRowHeight="13.5" zeroHeight="false" outlineLevelRow="0" outlineLevelCol="0"/>
  <cols>
    <col collapsed="false" customWidth="true" hidden="false" outlineLevel="0" max="3" min="1" style="0" width="8.7"/>
    <col collapsed="false" customWidth="true" hidden="false" outlineLevel="0" max="4" min="4" style="0" width="14.41"/>
    <col collapsed="false" customWidth="true" hidden="false" outlineLevel="0" max="5" min="5" style="0" width="12.14"/>
    <col collapsed="false" customWidth="true" hidden="false" outlineLevel="0" max="6" min="6" style="0" width="1.41"/>
    <col collapsed="false" customWidth="true" hidden="false" outlineLevel="0" max="13" min="7" style="0" width="9.41"/>
  </cols>
  <sheetData>
    <row r="1" s="217" customFormat="true" ht="13.5" hidden="false" customHeight="true" outlineLevel="0" collapsed="false">
      <c r="A1" s="266" t="s">
        <v>2</v>
      </c>
      <c r="B1" s="266"/>
      <c r="C1" s="266"/>
      <c r="D1" s="266" t="s">
        <v>214</v>
      </c>
      <c r="E1" s="266"/>
    </row>
    <row r="2" customFormat="false" ht="13.5" hidden="false" customHeight="true" outlineLevel="0" collapsed="false">
      <c r="A2" s="254" t="s">
        <v>1</v>
      </c>
      <c r="B2" s="267" t="s">
        <v>199</v>
      </c>
      <c r="C2" s="268" t="s">
        <v>3</v>
      </c>
      <c r="D2" s="254" t="s">
        <v>215</v>
      </c>
      <c r="E2" s="268" t="s">
        <v>216</v>
      </c>
    </row>
    <row r="3" customFormat="false" ht="13.5" hidden="false" customHeight="true" outlineLevel="0" collapsed="false">
      <c r="A3" s="56" t="s">
        <v>37</v>
      </c>
      <c r="B3" s="73" t="n">
        <v>1</v>
      </c>
      <c r="C3" s="60" t="n">
        <v>7</v>
      </c>
      <c r="D3" s="269"/>
      <c r="E3" s="62" t="n">
        <f aca="false">B3+C3</f>
        <v>8</v>
      </c>
      <c r="F3" s="270"/>
      <c r="G3" s="270"/>
      <c r="H3" s="270"/>
      <c r="I3" s="270"/>
      <c r="J3" s="270"/>
      <c r="K3" s="270"/>
      <c r="L3" s="270"/>
      <c r="M3" s="271"/>
    </row>
    <row r="4" customFormat="false" ht="13.5" hidden="false" customHeight="true" outlineLevel="0" collapsed="false">
      <c r="A4" s="56" t="s">
        <v>38</v>
      </c>
      <c r="B4" s="73" t="n">
        <v>2</v>
      </c>
      <c r="C4" s="60" t="n">
        <v>286</v>
      </c>
      <c r="D4" s="269"/>
      <c r="E4" s="62" t="n">
        <f aca="false">B4+C4</f>
        <v>288</v>
      </c>
      <c r="F4" s="272"/>
      <c r="G4" s="273" t="s">
        <v>217</v>
      </c>
      <c r="H4" s="272"/>
      <c r="I4" s="272"/>
      <c r="J4" s="272"/>
      <c r="K4" s="272"/>
      <c r="L4" s="272"/>
      <c r="M4" s="274"/>
    </row>
    <row r="5" customFormat="false" ht="13.5" hidden="false" customHeight="true" outlineLevel="0" collapsed="false">
      <c r="A5" s="56" t="s">
        <v>39</v>
      </c>
      <c r="B5" s="73" t="n">
        <v>3</v>
      </c>
      <c r="C5" s="60" t="n">
        <v>200</v>
      </c>
      <c r="D5" s="269"/>
      <c r="E5" s="62" t="n">
        <f aca="false">B5+C5</f>
        <v>203</v>
      </c>
      <c r="F5" s="272"/>
      <c r="G5" s="273" t="s">
        <v>218</v>
      </c>
      <c r="H5" s="272"/>
      <c r="I5" s="272"/>
      <c r="J5" s="272"/>
      <c r="K5" s="272"/>
      <c r="L5" s="272"/>
      <c r="M5" s="274"/>
    </row>
    <row r="6" customFormat="false" ht="13.5" hidden="false" customHeight="true" outlineLevel="0" collapsed="false">
      <c r="A6" s="56" t="s">
        <v>40</v>
      </c>
      <c r="B6" s="73" t="n">
        <v>4</v>
      </c>
      <c r="C6" s="60" t="n">
        <v>176</v>
      </c>
      <c r="D6" s="269"/>
      <c r="E6" s="62" t="n">
        <f aca="false">B6+C6</f>
        <v>180</v>
      </c>
      <c r="F6" s="272"/>
      <c r="G6" s="273" t="s">
        <v>219</v>
      </c>
      <c r="H6" s="272"/>
      <c r="I6" s="272"/>
      <c r="J6" s="272"/>
      <c r="K6" s="272"/>
      <c r="L6" s="272"/>
      <c r="M6" s="274"/>
    </row>
    <row r="7" customFormat="false" ht="13.5" hidden="false" customHeight="true" outlineLevel="0" collapsed="false">
      <c r="A7" s="56" t="s">
        <v>41</v>
      </c>
      <c r="B7" s="73" t="n">
        <v>5</v>
      </c>
      <c r="C7" s="60" t="n">
        <v>120</v>
      </c>
      <c r="D7" s="275" t="n">
        <f aca="false">B7+C7</f>
        <v>125</v>
      </c>
      <c r="E7" s="276"/>
      <c r="F7" s="272"/>
      <c r="G7" s="277" t="s">
        <v>220</v>
      </c>
      <c r="H7" s="272"/>
      <c r="I7" s="272"/>
      <c r="J7" s="272"/>
      <c r="K7" s="272"/>
      <c r="L7" s="272"/>
      <c r="M7" s="274"/>
    </row>
    <row r="8" customFormat="false" ht="13.5" hidden="false" customHeight="true" outlineLevel="0" collapsed="false">
      <c r="A8" s="56" t="s">
        <v>42</v>
      </c>
      <c r="B8" s="73" t="n">
        <v>6</v>
      </c>
      <c r="C8" s="60" t="n">
        <v>165</v>
      </c>
      <c r="D8" s="269"/>
      <c r="E8" s="62" t="n">
        <f aca="false">B8+C8</f>
        <v>171</v>
      </c>
      <c r="F8" s="272"/>
      <c r="G8" s="278" t="s">
        <v>221</v>
      </c>
      <c r="H8" s="272"/>
      <c r="I8" s="272"/>
      <c r="J8" s="272"/>
      <c r="K8" s="272"/>
      <c r="L8" s="272"/>
      <c r="M8" s="274"/>
    </row>
    <row r="9" customFormat="false" ht="13.5" hidden="false" customHeight="true" outlineLevel="0" collapsed="false">
      <c r="A9" s="56" t="s">
        <v>43</v>
      </c>
      <c r="B9" s="73" t="n">
        <v>7</v>
      </c>
      <c r="C9" s="60" t="n">
        <v>206</v>
      </c>
      <c r="D9" s="269"/>
      <c r="E9" s="62" t="n">
        <f aca="false">B9+C9</f>
        <v>213</v>
      </c>
      <c r="F9" s="272"/>
      <c r="G9" s="278" t="s">
        <v>222</v>
      </c>
      <c r="H9" s="272"/>
      <c r="I9" s="272"/>
      <c r="J9" s="272"/>
      <c r="K9" s="272"/>
      <c r="L9" s="272"/>
      <c r="M9" s="274"/>
    </row>
    <row r="10" customFormat="false" ht="13.5" hidden="false" customHeight="true" outlineLevel="0" collapsed="false">
      <c r="A10" s="56" t="s">
        <v>44</v>
      </c>
      <c r="B10" s="73" t="n">
        <v>8</v>
      </c>
      <c r="C10" s="60" t="n">
        <v>75</v>
      </c>
      <c r="D10" s="275" t="n">
        <f aca="false">B10+C10</f>
        <v>83</v>
      </c>
      <c r="E10" s="276"/>
      <c r="F10" s="272"/>
      <c r="G10" s="278" t="s">
        <v>223</v>
      </c>
      <c r="H10" s="272"/>
      <c r="I10" s="272"/>
      <c r="J10" s="23" t="s">
        <v>180</v>
      </c>
      <c r="K10" s="272" t="s">
        <v>224</v>
      </c>
      <c r="L10" s="272"/>
      <c r="M10" s="274"/>
    </row>
    <row r="11" customFormat="false" ht="13.5" hidden="false" customHeight="true" outlineLevel="0" collapsed="false">
      <c r="A11" s="56" t="s">
        <v>45</v>
      </c>
      <c r="B11" s="73" t="n">
        <v>9</v>
      </c>
      <c r="C11" s="60" t="n">
        <v>129</v>
      </c>
      <c r="D11" s="269"/>
      <c r="E11" s="62" t="n">
        <f aca="false">B11+C11</f>
        <v>138</v>
      </c>
      <c r="F11" s="272"/>
      <c r="G11" s="272"/>
      <c r="H11" s="272"/>
      <c r="I11" s="272"/>
      <c r="J11" s="272"/>
      <c r="K11" s="272"/>
      <c r="L11" s="272"/>
      <c r="M11" s="274"/>
    </row>
    <row r="12" customFormat="false" ht="13.5" hidden="false" customHeight="true" outlineLevel="0" collapsed="false">
      <c r="A12" s="56" t="s">
        <v>46</v>
      </c>
      <c r="B12" s="73" t="n">
        <v>10</v>
      </c>
      <c r="C12" s="60" t="n">
        <v>109</v>
      </c>
      <c r="D12" s="275" t="n">
        <f aca="false">B12+C12</f>
        <v>119</v>
      </c>
      <c r="E12" s="276"/>
      <c r="F12" s="272"/>
      <c r="G12" s="279" t="s">
        <v>225</v>
      </c>
      <c r="H12" s="279"/>
      <c r="I12" s="279"/>
      <c r="J12" s="279"/>
      <c r="K12" s="279"/>
      <c r="L12" s="279"/>
      <c r="M12" s="274"/>
    </row>
    <row r="13" customFormat="false" ht="13.5" hidden="false" customHeight="true" outlineLevel="0" collapsed="false">
      <c r="A13" s="56" t="s">
        <v>47</v>
      </c>
      <c r="B13" s="73" t="n">
        <v>11</v>
      </c>
      <c r="C13" s="60" t="n">
        <v>123</v>
      </c>
      <c r="D13" s="269"/>
      <c r="E13" s="62" t="n">
        <f aca="false">B13+C13</f>
        <v>134</v>
      </c>
      <c r="F13" s="280"/>
      <c r="G13" s="280"/>
      <c r="H13" s="280"/>
      <c r="I13" s="280"/>
      <c r="J13" s="280"/>
      <c r="K13" s="280"/>
      <c r="L13" s="280"/>
      <c r="M13" s="281"/>
    </row>
    <row r="14" customFormat="false" ht="13.5" hidden="false" customHeight="true" outlineLevel="0" collapsed="false">
      <c r="A14" s="56" t="s">
        <v>48</v>
      </c>
      <c r="B14" s="73" t="n">
        <v>12</v>
      </c>
      <c r="C14" s="60" t="n">
        <v>111</v>
      </c>
      <c r="D14" s="269"/>
      <c r="E14" s="62" t="n">
        <f aca="false">B14+C14</f>
        <v>123</v>
      </c>
    </row>
    <row r="15" customFormat="false" ht="13.5" hidden="false" customHeight="true" outlineLevel="0" collapsed="false">
      <c r="A15" s="56" t="s">
        <v>49</v>
      </c>
      <c r="B15" s="73" t="n">
        <v>13</v>
      </c>
      <c r="C15" s="60" t="n">
        <v>43</v>
      </c>
      <c r="D15" s="269"/>
      <c r="E15" s="62" t="n">
        <f aca="false">B15+C15</f>
        <v>56</v>
      </c>
    </row>
    <row r="16" customFormat="false" ht="13.5" hidden="false" customHeight="true" outlineLevel="0" collapsed="false">
      <c r="A16" s="56" t="s">
        <v>50</v>
      </c>
      <c r="B16" s="73" t="n">
        <v>14</v>
      </c>
      <c r="C16" s="60" t="n">
        <v>52</v>
      </c>
      <c r="D16" s="269"/>
      <c r="E16" s="62" t="n">
        <f aca="false">B16+C16</f>
        <v>66</v>
      </c>
    </row>
    <row r="17" customFormat="false" ht="13.5" hidden="false" customHeight="true" outlineLevel="0" collapsed="false">
      <c r="A17" s="56" t="s">
        <v>51</v>
      </c>
      <c r="B17" s="73" t="n">
        <v>15</v>
      </c>
      <c r="C17" s="60" t="n">
        <v>99</v>
      </c>
      <c r="D17" s="275" t="n">
        <f aca="false">B17+C17</f>
        <v>114</v>
      </c>
      <c r="E17" s="276"/>
    </row>
    <row r="18" customFormat="false" ht="13.5" hidden="false" customHeight="true" outlineLevel="0" collapsed="false">
      <c r="A18" s="56" t="s">
        <v>52</v>
      </c>
      <c r="B18" s="73" t="n">
        <v>16</v>
      </c>
      <c r="C18" s="60" t="n">
        <v>128</v>
      </c>
      <c r="D18" s="269"/>
      <c r="E18" s="62" t="n">
        <f aca="false">B18+C18</f>
        <v>144</v>
      </c>
    </row>
    <row r="19" customFormat="false" ht="13.5" hidden="false" customHeight="true" outlineLevel="0" collapsed="false">
      <c r="A19" s="56" t="s">
        <v>53</v>
      </c>
      <c r="B19" s="73" t="n">
        <v>17</v>
      </c>
      <c r="C19" s="60" t="n">
        <v>111</v>
      </c>
      <c r="D19" s="275" t="n">
        <f aca="false">B19+C19</f>
        <v>128</v>
      </c>
      <c r="E19" s="276"/>
    </row>
    <row r="20" customFormat="false" ht="13.5" hidden="false" customHeight="true" outlineLevel="0" collapsed="false">
      <c r="A20" s="56" t="s">
        <v>54</v>
      </c>
      <c r="B20" s="73" t="n">
        <v>18</v>
      </c>
      <c r="C20" s="60" t="n">
        <v>110</v>
      </c>
      <c r="D20" s="275" t="n">
        <f aca="false">B20+C20</f>
        <v>128</v>
      </c>
      <c r="E20" s="276"/>
    </row>
    <row r="21" customFormat="false" ht="13.5" hidden="false" customHeight="true" outlineLevel="0" collapsed="false">
      <c r="A21" s="56" t="s">
        <v>55</v>
      </c>
      <c r="B21" s="73" t="n">
        <v>19</v>
      </c>
      <c r="C21" s="60" t="n">
        <v>98</v>
      </c>
      <c r="D21" s="269"/>
      <c r="E21" s="62" t="n">
        <f aca="false">B21+C21</f>
        <v>117</v>
      </c>
    </row>
    <row r="22" customFormat="false" ht="13.5" hidden="false" customHeight="true" outlineLevel="0" collapsed="false">
      <c r="A22" s="56" t="s">
        <v>56</v>
      </c>
      <c r="B22" s="73" t="n">
        <v>20</v>
      </c>
      <c r="C22" s="60" t="n">
        <v>135</v>
      </c>
      <c r="D22" s="269"/>
      <c r="E22" s="62" t="n">
        <f aca="false">B22+C22</f>
        <v>155</v>
      </c>
    </row>
    <row r="23" customFormat="false" ht="13.5" hidden="false" customHeight="true" outlineLevel="0" collapsed="false">
      <c r="A23" s="56" t="s">
        <v>57</v>
      </c>
      <c r="B23" s="73" t="n">
        <v>21</v>
      </c>
      <c r="C23" s="60" t="n">
        <v>112</v>
      </c>
      <c r="D23" s="275" t="n">
        <f aca="false">B23+C23</f>
        <v>133</v>
      </c>
      <c r="E23" s="276"/>
    </row>
    <row r="24" customFormat="false" ht="13.5" hidden="false" customHeight="true" outlineLevel="0" collapsed="false">
      <c r="A24" s="56" t="s">
        <v>58</v>
      </c>
      <c r="B24" s="73" t="n">
        <v>22</v>
      </c>
      <c r="C24" s="60" t="n">
        <v>78</v>
      </c>
      <c r="D24" s="275" t="n">
        <f aca="false">B24+C24</f>
        <v>100</v>
      </c>
      <c r="E24" s="276"/>
    </row>
    <row r="25" customFormat="false" ht="13.5" hidden="false" customHeight="true" outlineLevel="0" collapsed="false">
      <c r="A25" s="56" t="s">
        <v>59</v>
      </c>
      <c r="B25" s="73" t="n">
        <v>23</v>
      </c>
      <c r="C25" s="60" t="n">
        <v>118</v>
      </c>
      <c r="D25" s="269"/>
      <c r="E25" s="62" t="n">
        <f aca="false">B25+C25</f>
        <v>141</v>
      </c>
    </row>
    <row r="26" customFormat="false" ht="13.5" hidden="false" customHeight="true" outlineLevel="0" collapsed="false">
      <c r="A26" s="56" t="s">
        <v>60</v>
      </c>
      <c r="B26" s="73" t="n">
        <v>24</v>
      </c>
      <c r="C26" s="60" t="n">
        <v>64</v>
      </c>
      <c r="D26" s="275" t="n">
        <f aca="false">B26+C26</f>
        <v>88</v>
      </c>
      <c r="E26" s="276"/>
    </row>
    <row r="27" customFormat="false" ht="13.5" hidden="false" customHeight="true" outlineLevel="0" collapsed="false">
      <c r="A27" s="56" t="s">
        <v>61</v>
      </c>
      <c r="B27" s="73" t="n">
        <v>25</v>
      </c>
      <c r="C27" s="60" t="n">
        <v>77</v>
      </c>
      <c r="D27" s="275" t="n">
        <f aca="false">B27+C27</f>
        <v>102</v>
      </c>
      <c r="E27" s="276"/>
    </row>
    <row r="28" customFormat="false" ht="13.5" hidden="false" customHeight="true" outlineLevel="0" collapsed="false">
      <c r="A28" s="56" t="s">
        <v>62</v>
      </c>
      <c r="B28" s="73" t="n">
        <v>26</v>
      </c>
      <c r="C28" s="60" t="n">
        <v>227</v>
      </c>
      <c r="D28" s="269"/>
      <c r="E28" s="62" t="n">
        <f aca="false">B28+C28</f>
        <v>253</v>
      </c>
    </row>
    <row r="29" customFormat="false" ht="13.5" hidden="false" customHeight="true" outlineLevel="0" collapsed="false">
      <c r="A29" s="56" t="s">
        <v>63</v>
      </c>
      <c r="B29" s="73" t="n">
        <v>27</v>
      </c>
      <c r="C29" s="60" t="n">
        <v>93</v>
      </c>
      <c r="D29" s="275" t="n">
        <f aca="false">B29+C29</f>
        <v>120</v>
      </c>
      <c r="E29" s="276"/>
    </row>
    <row r="30" customFormat="false" ht="13.5" hidden="false" customHeight="true" outlineLevel="0" collapsed="false">
      <c r="A30" s="56" t="s">
        <v>64</v>
      </c>
      <c r="B30" s="73" t="n">
        <v>28</v>
      </c>
      <c r="C30" s="60" t="n">
        <v>88</v>
      </c>
      <c r="D30" s="275" t="n">
        <f aca="false">B30+C30</f>
        <v>116</v>
      </c>
      <c r="E30" s="276"/>
    </row>
    <row r="31" customFormat="false" ht="13.5" hidden="false" customHeight="true" outlineLevel="0" collapsed="false">
      <c r="A31" s="56" t="s">
        <v>65</v>
      </c>
      <c r="B31" s="73" t="n">
        <v>29</v>
      </c>
      <c r="C31" s="60" t="n">
        <v>69</v>
      </c>
      <c r="D31" s="269"/>
      <c r="E31" s="62" t="n">
        <f aca="false">B31+C31</f>
        <v>98</v>
      </c>
    </row>
    <row r="32" customFormat="false" ht="13.5" hidden="false" customHeight="true" outlineLevel="0" collapsed="false">
      <c r="A32" s="56" t="s">
        <v>66</v>
      </c>
      <c r="B32" s="73" t="n">
        <v>30</v>
      </c>
      <c r="C32" s="60" t="n">
        <v>60</v>
      </c>
      <c r="D32" s="269"/>
      <c r="E32" s="62" t="n">
        <f aca="false">B32+C32</f>
        <v>90</v>
      </c>
    </row>
    <row r="33" customFormat="false" ht="13.5" hidden="false" customHeight="true" outlineLevel="0" collapsed="false">
      <c r="A33" s="56" t="s">
        <v>67</v>
      </c>
      <c r="B33" s="73" t="n">
        <v>31</v>
      </c>
      <c r="C33" s="60" t="n">
        <v>34</v>
      </c>
      <c r="D33" s="269"/>
      <c r="E33" s="62" t="n">
        <f aca="false">B33+C33</f>
        <v>65</v>
      </c>
    </row>
    <row r="34" customFormat="false" ht="13.5" hidden="false" customHeight="true" outlineLevel="0" collapsed="false">
      <c r="A34" s="56" t="s">
        <v>68</v>
      </c>
      <c r="B34" s="73" t="n">
        <v>32</v>
      </c>
      <c r="C34" s="60" t="n">
        <v>30</v>
      </c>
      <c r="D34" s="269"/>
      <c r="E34" s="62" t="n">
        <f aca="false">B34+C34</f>
        <v>62</v>
      </c>
    </row>
    <row r="35" customFormat="false" ht="13.5" hidden="false" customHeight="true" outlineLevel="0" collapsed="false">
      <c r="A35" s="56" t="s">
        <v>69</v>
      </c>
      <c r="B35" s="73" t="n">
        <v>33</v>
      </c>
      <c r="C35" s="60" t="n">
        <v>73</v>
      </c>
      <c r="D35" s="275" t="n">
        <f aca="false">B35+C35</f>
        <v>106</v>
      </c>
      <c r="E35" s="276"/>
    </row>
    <row r="36" customFormat="false" ht="13.5" hidden="false" customHeight="true" outlineLevel="0" collapsed="false">
      <c r="A36" s="56" t="s">
        <v>70</v>
      </c>
      <c r="B36" s="73" t="n">
        <v>34</v>
      </c>
      <c r="C36" s="60" t="n">
        <v>54</v>
      </c>
      <c r="D36" s="275" t="n">
        <f aca="false">B36+C36</f>
        <v>88</v>
      </c>
      <c r="E36" s="276"/>
    </row>
    <row r="37" customFormat="false" ht="13.5" hidden="false" customHeight="true" outlineLevel="0" collapsed="false">
      <c r="A37" s="56" t="s">
        <v>71</v>
      </c>
      <c r="B37" s="73" t="n">
        <v>35</v>
      </c>
      <c r="C37" s="60" t="n">
        <v>45</v>
      </c>
      <c r="D37" s="275" t="n">
        <f aca="false">B37+C37</f>
        <v>80</v>
      </c>
      <c r="E37" s="276"/>
    </row>
    <row r="38" customFormat="false" ht="13.5" hidden="false" customHeight="true" outlineLevel="0" collapsed="false">
      <c r="A38" s="56" t="s">
        <v>72</v>
      </c>
      <c r="B38" s="73" t="n">
        <v>36</v>
      </c>
      <c r="C38" s="60" t="n">
        <v>83</v>
      </c>
      <c r="D38" s="275" t="n">
        <f aca="false">B38+C38</f>
        <v>119</v>
      </c>
      <c r="E38" s="276"/>
    </row>
    <row r="39" customFormat="false" ht="13.5" hidden="false" customHeight="true" outlineLevel="0" collapsed="false">
      <c r="A39" s="56" t="s">
        <v>73</v>
      </c>
      <c r="B39" s="73" t="n">
        <v>37</v>
      </c>
      <c r="C39" s="60" t="n">
        <v>182</v>
      </c>
      <c r="D39" s="269"/>
      <c r="E39" s="62" t="n">
        <f aca="false">B39+C39</f>
        <v>219</v>
      </c>
    </row>
    <row r="40" customFormat="false" ht="13.5" hidden="false" customHeight="true" outlineLevel="0" collapsed="false">
      <c r="A40" s="56" t="s">
        <v>22</v>
      </c>
      <c r="B40" s="73" t="n">
        <v>38</v>
      </c>
      <c r="C40" s="60" t="n">
        <v>88</v>
      </c>
      <c r="D40" s="269"/>
      <c r="E40" s="62" t="n">
        <f aca="false">B40+C40</f>
        <v>126</v>
      </c>
    </row>
    <row r="41" customFormat="false" ht="13.5" hidden="false" customHeight="true" outlineLevel="0" collapsed="false">
      <c r="A41" s="56" t="s">
        <v>74</v>
      </c>
      <c r="B41" s="73" t="n">
        <v>39</v>
      </c>
      <c r="C41" s="60" t="n">
        <v>75</v>
      </c>
      <c r="D41" s="275" t="n">
        <f aca="false">B41+C41</f>
        <v>114</v>
      </c>
      <c r="E41" s="276"/>
    </row>
    <row r="42" customFormat="false" ht="13.5" hidden="false" customHeight="true" outlineLevel="0" collapsed="false">
      <c r="A42" s="56" t="s">
        <v>75</v>
      </c>
      <c r="B42" s="73" t="n">
        <v>40</v>
      </c>
      <c r="C42" s="60" t="n">
        <v>85</v>
      </c>
      <c r="D42" s="275" t="n">
        <f aca="false">B42+C42</f>
        <v>125</v>
      </c>
      <c r="E42" s="276"/>
    </row>
    <row r="43" customFormat="false" ht="13.5" hidden="false" customHeight="true" outlineLevel="0" collapsed="false">
      <c r="A43" s="56" t="s">
        <v>76</v>
      </c>
      <c r="B43" s="73" t="n">
        <v>41</v>
      </c>
      <c r="C43" s="60" t="n">
        <v>54</v>
      </c>
      <c r="D43" s="275" t="n">
        <f aca="false">B43+C43</f>
        <v>95</v>
      </c>
      <c r="E43" s="276"/>
    </row>
    <row r="44" customFormat="false" ht="13.5" hidden="false" customHeight="true" outlineLevel="0" collapsed="false">
      <c r="A44" s="56" t="s">
        <v>77</v>
      </c>
      <c r="B44" s="73" t="n">
        <v>42</v>
      </c>
      <c r="C44" s="60" t="n">
        <v>53</v>
      </c>
      <c r="D44" s="275" t="n">
        <f aca="false">B44+C44</f>
        <v>95</v>
      </c>
      <c r="E44" s="276"/>
    </row>
    <row r="45" customFormat="false" ht="13.5" hidden="false" customHeight="true" outlineLevel="0" collapsed="false">
      <c r="A45" s="56" t="s">
        <v>78</v>
      </c>
      <c r="B45" s="73" t="n">
        <v>43</v>
      </c>
      <c r="C45" s="60" t="n">
        <v>89</v>
      </c>
      <c r="D45" s="269"/>
      <c r="E45" s="62" t="n">
        <f aca="false">B45+C45</f>
        <v>132</v>
      </c>
    </row>
    <row r="46" customFormat="false" ht="13.5" hidden="false" customHeight="true" outlineLevel="0" collapsed="false">
      <c r="A46" s="56" t="s">
        <v>79</v>
      </c>
      <c r="B46" s="73" t="n">
        <v>44</v>
      </c>
      <c r="C46" s="60" t="n">
        <v>59</v>
      </c>
      <c r="D46" s="275" t="n">
        <f aca="false">B46+C46</f>
        <v>103</v>
      </c>
      <c r="E46" s="276"/>
    </row>
    <row r="47" customFormat="false" ht="13.5" hidden="false" customHeight="true" outlineLevel="0" collapsed="false">
      <c r="A47" s="56" t="s">
        <v>80</v>
      </c>
      <c r="B47" s="73" t="n">
        <v>45</v>
      </c>
      <c r="C47" s="60" t="n">
        <v>37</v>
      </c>
      <c r="D47" s="275" t="n">
        <f aca="false">B47+C47</f>
        <v>82</v>
      </c>
      <c r="E47" s="276"/>
    </row>
    <row r="48" customFormat="false" ht="13.5" hidden="false" customHeight="true" outlineLevel="0" collapsed="false">
      <c r="A48" s="56" t="s">
        <v>81</v>
      </c>
      <c r="B48" s="73" t="n">
        <v>46</v>
      </c>
      <c r="C48" s="60" t="n">
        <v>35</v>
      </c>
      <c r="D48" s="269"/>
      <c r="E48" s="62" t="n">
        <f aca="false">B48+C48</f>
        <v>81</v>
      </c>
    </row>
    <row r="49" customFormat="false" ht="13.5" hidden="false" customHeight="true" outlineLevel="0" collapsed="false">
      <c r="A49" s="56" t="s">
        <v>82</v>
      </c>
      <c r="B49" s="73" t="n">
        <v>47</v>
      </c>
      <c r="C49" s="60" t="n">
        <v>38</v>
      </c>
      <c r="D49" s="269"/>
      <c r="E49" s="62" t="n">
        <f aca="false">B49+C49</f>
        <v>85</v>
      </c>
    </row>
    <row r="50" customFormat="false" ht="13.5" hidden="false" customHeight="true" outlineLevel="0" collapsed="false">
      <c r="A50" s="56" t="s">
        <v>83</v>
      </c>
      <c r="B50" s="73" t="n">
        <v>48</v>
      </c>
      <c r="C50" s="60" t="n">
        <v>29</v>
      </c>
      <c r="D50" s="275" t="n">
        <f aca="false">B50+C50</f>
        <v>77</v>
      </c>
      <c r="E50" s="276"/>
    </row>
    <row r="51" customFormat="false" ht="13.5" hidden="false" customHeight="true" outlineLevel="0" collapsed="false">
      <c r="A51" s="56" t="s">
        <v>84</v>
      </c>
      <c r="B51" s="73" t="n">
        <v>49</v>
      </c>
      <c r="C51" s="60" t="n">
        <v>18</v>
      </c>
      <c r="D51" s="269"/>
      <c r="E51" s="62" t="n">
        <f aca="false">B51+C51</f>
        <v>67</v>
      </c>
    </row>
    <row r="52" customFormat="false" ht="13.5" hidden="false" customHeight="true" outlineLevel="0" collapsed="false">
      <c r="A52" s="56" t="s">
        <v>29</v>
      </c>
      <c r="B52" s="73" t="n">
        <v>50</v>
      </c>
      <c r="C52" s="60" t="n">
        <v>45</v>
      </c>
      <c r="D52" s="275" t="n">
        <f aca="false">B52+C52</f>
        <v>95</v>
      </c>
      <c r="E52" s="276"/>
    </row>
    <row r="53" customFormat="false" ht="13.5" hidden="false" customHeight="true" outlineLevel="0" collapsed="false">
      <c r="A53" s="56" t="s">
        <v>85</v>
      </c>
      <c r="B53" s="73" t="n">
        <v>51</v>
      </c>
      <c r="C53" s="60" t="n">
        <v>60</v>
      </c>
      <c r="D53" s="275" t="n">
        <f aca="false">B53+C53</f>
        <v>111</v>
      </c>
      <c r="E53" s="276"/>
    </row>
    <row r="54" customFormat="false" ht="13.5" hidden="false" customHeight="true" outlineLevel="0" collapsed="false">
      <c r="A54" s="56" t="s">
        <v>86</v>
      </c>
      <c r="B54" s="73" t="n">
        <v>52</v>
      </c>
      <c r="C54" s="60" t="n">
        <v>49</v>
      </c>
      <c r="D54" s="275" t="n">
        <f aca="false">B54+C54</f>
        <v>101</v>
      </c>
      <c r="E54" s="276"/>
    </row>
    <row r="55" customFormat="false" ht="13.5" hidden="false" customHeight="true" outlineLevel="0" collapsed="false">
      <c r="A55" s="56" t="s">
        <v>87</v>
      </c>
      <c r="B55" s="73" t="n">
        <v>53</v>
      </c>
      <c r="C55" s="60" t="n">
        <v>62</v>
      </c>
      <c r="D55" s="275" t="n">
        <f aca="false">B55+C55</f>
        <v>115</v>
      </c>
      <c r="E55" s="276"/>
    </row>
    <row r="56" customFormat="false" ht="13.5" hidden="false" customHeight="true" outlineLevel="0" collapsed="false">
      <c r="A56" s="56" t="s">
        <v>88</v>
      </c>
      <c r="B56" s="73" t="n">
        <v>54</v>
      </c>
      <c r="C56" s="60" t="n">
        <v>55</v>
      </c>
      <c r="D56" s="275" t="n">
        <f aca="false">B56+C56</f>
        <v>109</v>
      </c>
      <c r="E56" s="276"/>
    </row>
    <row r="57" customFormat="false" ht="13.5" hidden="false" customHeight="true" outlineLevel="0" collapsed="false">
      <c r="A57" s="56" t="s">
        <v>89</v>
      </c>
      <c r="B57" s="73" t="n">
        <v>55</v>
      </c>
      <c r="C57" s="60" t="n">
        <v>78</v>
      </c>
      <c r="D57" s="275" t="n">
        <f aca="false">B57+C57</f>
        <v>133</v>
      </c>
      <c r="E57" s="276"/>
    </row>
    <row r="58" customFormat="false" ht="13.5" hidden="false" customHeight="true" outlineLevel="0" collapsed="false">
      <c r="A58" s="56" t="s">
        <v>90</v>
      </c>
      <c r="B58" s="73" t="n">
        <v>56</v>
      </c>
      <c r="C58" s="60" t="n">
        <v>96</v>
      </c>
      <c r="D58" s="269"/>
      <c r="E58" s="62" t="n">
        <f aca="false">B58+C58</f>
        <v>152</v>
      </c>
    </row>
    <row r="59" s="221" customFormat="true" ht="13.5" hidden="false" customHeight="true" outlineLevel="0" collapsed="false">
      <c r="A59" s="282" t="s">
        <v>91</v>
      </c>
      <c r="B59" s="283" t="n">
        <v>57</v>
      </c>
      <c r="C59" s="284" t="n">
        <v>29</v>
      </c>
      <c r="D59" s="285"/>
      <c r="E59" s="286" t="n">
        <f aca="false">B59+C59</f>
        <v>86</v>
      </c>
    </row>
    <row r="60" customFormat="false" ht="13.5" hidden="false" customHeight="true" outlineLevel="0" collapsed="false">
      <c r="A60" s="56" t="s">
        <v>92</v>
      </c>
      <c r="B60" s="73" t="n">
        <v>58</v>
      </c>
      <c r="C60" s="60" t="n">
        <v>22</v>
      </c>
      <c r="D60" s="275" t="n">
        <f aca="false">B60+C60</f>
        <v>80</v>
      </c>
      <c r="E60" s="276"/>
    </row>
    <row r="61" customFormat="false" ht="13.5" hidden="false" customHeight="true" outlineLevel="0" collapsed="false">
      <c r="A61" s="56" t="s">
        <v>93</v>
      </c>
      <c r="B61" s="73" t="n">
        <v>59</v>
      </c>
      <c r="C61" s="60" t="n">
        <v>24</v>
      </c>
      <c r="D61" s="275" t="n">
        <f aca="false">B61+C61</f>
        <v>83</v>
      </c>
      <c r="E61" s="276"/>
    </row>
    <row r="62" customFormat="false" ht="13.5" hidden="false" customHeight="true" outlineLevel="0" collapsed="false">
      <c r="A62" s="56" t="s">
        <v>94</v>
      </c>
      <c r="B62" s="73" t="n">
        <v>60</v>
      </c>
      <c r="C62" s="60" t="n">
        <v>13</v>
      </c>
      <c r="D62" s="275" t="n">
        <f aca="false">B62+C62</f>
        <v>73</v>
      </c>
      <c r="E62" s="276"/>
    </row>
    <row r="63" customFormat="false" ht="13.5" hidden="false" customHeight="true" outlineLevel="0" collapsed="false">
      <c r="A63" s="56" t="s">
        <v>95</v>
      </c>
      <c r="B63" s="73" t="n">
        <v>61</v>
      </c>
      <c r="C63" s="60" t="n">
        <v>14</v>
      </c>
      <c r="D63" s="269"/>
      <c r="E63" s="62" t="n">
        <f aca="false">B63+C63</f>
        <v>75</v>
      </c>
    </row>
    <row r="64" customFormat="false" ht="13.5" hidden="false" customHeight="true" outlineLevel="0" collapsed="false">
      <c r="A64" s="56" t="s">
        <v>96</v>
      </c>
      <c r="B64" s="73" t="n">
        <v>62</v>
      </c>
      <c r="C64" s="60" t="n">
        <v>11</v>
      </c>
      <c r="D64" s="275" t="n">
        <f aca="false">B64+C64</f>
        <v>73</v>
      </c>
      <c r="E64" s="276"/>
    </row>
    <row r="65" customFormat="false" ht="13.5" hidden="false" customHeight="true" outlineLevel="0" collapsed="false">
      <c r="A65" s="56" t="s">
        <v>97</v>
      </c>
      <c r="B65" s="73" t="n">
        <v>63</v>
      </c>
      <c r="C65" s="60" t="n">
        <v>11</v>
      </c>
      <c r="D65" s="269"/>
      <c r="E65" s="62" t="n">
        <f aca="false">B65+C65</f>
        <v>74</v>
      </c>
    </row>
    <row r="66" customFormat="false" ht="13.5" hidden="false" customHeight="true" outlineLevel="0" collapsed="false">
      <c r="A66" s="56" t="s">
        <v>98</v>
      </c>
      <c r="B66" s="73" t="n">
        <v>64</v>
      </c>
      <c r="C66" s="60" t="n">
        <v>18</v>
      </c>
      <c r="D66" s="275" t="n">
        <f aca="false">B66+C66</f>
        <v>82</v>
      </c>
      <c r="E66" s="276"/>
    </row>
    <row r="67" customFormat="false" ht="13.5" hidden="false" customHeight="true" outlineLevel="0" collapsed="false">
      <c r="A67" s="56" t="s">
        <v>99</v>
      </c>
      <c r="B67" s="73" t="n">
        <v>65</v>
      </c>
      <c r="C67" s="60" t="n">
        <v>12</v>
      </c>
      <c r="D67" s="275" t="n">
        <f aca="false">B67+C67</f>
        <v>77</v>
      </c>
      <c r="E67" s="276"/>
    </row>
    <row r="68" customFormat="false" ht="13.5" hidden="false" customHeight="true" outlineLevel="0" collapsed="false">
      <c r="A68" s="56" t="s">
        <v>100</v>
      </c>
      <c r="B68" s="73" t="n">
        <v>66</v>
      </c>
      <c r="C68" s="60" t="n">
        <v>12</v>
      </c>
      <c r="D68" s="269"/>
      <c r="E68" s="62" t="n">
        <f aca="false">B68+C68</f>
        <v>78</v>
      </c>
    </row>
    <row r="69" customFormat="false" ht="13.5" hidden="false" customHeight="true" outlineLevel="0" collapsed="false">
      <c r="A69" s="56" t="s">
        <v>101</v>
      </c>
      <c r="B69" s="73" t="n">
        <v>67</v>
      </c>
      <c r="C69" s="60" t="n">
        <v>30</v>
      </c>
      <c r="D69" s="269"/>
      <c r="E69" s="62" t="n">
        <f aca="false">B69+C69</f>
        <v>97</v>
      </c>
    </row>
    <row r="70" customFormat="false" ht="13.5" hidden="false" customHeight="true" outlineLevel="0" collapsed="false">
      <c r="A70" s="56" t="s">
        <v>102</v>
      </c>
      <c r="B70" s="73" t="n">
        <v>68</v>
      </c>
      <c r="C70" s="60" t="n">
        <v>52</v>
      </c>
      <c r="D70" s="275" t="n">
        <f aca="false">B70+C70</f>
        <v>120</v>
      </c>
      <c r="E70" s="276"/>
    </row>
    <row r="71" customFormat="false" ht="13.5" hidden="false" customHeight="true" outlineLevel="0" collapsed="false">
      <c r="A71" s="56" t="s">
        <v>103</v>
      </c>
      <c r="B71" s="73" t="n">
        <v>69</v>
      </c>
      <c r="C71" s="60" t="n">
        <v>52</v>
      </c>
      <c r="D71" s="269"/>
      <c r="E71" s="62" t="n">
        <f aca="false">B71+C71</f>
        <v>121</v>
      </c>
    </row>
    <row r="72" customFormat="false" ht="13.5" hidden="false" customHeight="true" outlineLevel="0" collapsed="false">
      <c r="A72" s="56" t="s">
        <v>104</v>
      </c>
      <c r="B72" s="73" t="n">
        <v>70</v>
      </c>
      <c r="C72" s="60" t="n">
        <v>44</v>
      </c>
      <c r="D72" s="275" t="n">
        <f aca="false">B72+C72</f>
        <v>114</v>
      </c>
      <c r="E72" s="276"/>
    </row>
    <row r="73" customFormat="false" ht="13.5" hidden="false" customHeight="true" outlineLevel="0" collapsed="false">
      <c r="A73" s="56" t="s">
        <v>105</v>
      </c>
      <c r="B73" s="73" t="n">
        <v>71</v>
      </c>
      <c r="C73" s="60" t="n">
        <v>28</v>
      </c>
      <c r="D73" s="269"/>
      <c r="E73" s="62" t="n">
        <f aca="false">B73+C73</f>
        <v>99</v>
      </c>
    </row>
    <row r="74" customFormat="false" ht="13.5" hidden="false" customHeight="true" outlineLevel="0" collapsed="false">
      <c r="A74" s="56" t="s">
        <v>106</v>
      </c>
      <c r="B74" s="73" t="n">
        <v>72</v>
      </c>
      <c r="C74" s="60" t="n">
        <v>28</v>
      </c>
      <c r="D74" s="275" t="n">
        <f aca="false">B74+C74</f>
        <v>100</v>
      </c>
      <c r="E74" s="276"/>
    </row>
    <row r="75" customFormat="false" ht="13.5" hidden="false" customHeight="true" outlineLevel="0" collapsed="false">
      <c r="A75" s="56" t="s">
        <v>107</v>
      </c>
      <c r="B75" s="73" t="n">
        <v>73</v>
      </c>
      <c r="C75" s="60" t="n">
        <v>20</v>
      </c>
      <c r="D75" s="269"/>
      <c r="E75" s="62" t="n">
        <f aca="false">B75+C75</f>
        <v>93</v>
      </c>
    </row>
    <row r="76" customFormat="false" ht="13.5" hidden="false" customHeight="true" outlineLevel="0" collapsed="false">
      <c r="A76" s="56" t="s">
        <v>108</v>
      </c>
      <c r="B76" s="73" t="n">
        <v>74</v>
      </c>
      <c r="C76" s="60" t="n">
        <v>56</v>
      </c>
      <c r="D76" s="269"/>
      <c r="E76" s="62" t="n">
        <f aca="false">B76+C76</f>
        <v>130</v>
      </c>
    </row>
    <row r="77" customFormat="false" ht="13.5" hidden="false" customHeight="true" outlineLevel="0" collapsed="false">
      <c r="A77" s="56" t="s">
        <v>109</v>
      </c>
      <c r="B77" s="73" t="n">
        <v>75</v>
      </c>
      <c r="C77" s="60" t="n">
        <v>40</v>
      </c>
      <c r="D77" s="275" t="n">
        <f aca="false">B77+C77</f>
        <v>115</v>
      </c>
      <c r="E77" s="276"/>
    </row>
    <row r="78" customFormat="false" ht="13.5" hidden="false" customHeight="true" outlineLevel="0" collapsed="false">
      <c r="A78" s="56" t="s">
        <v>110</v>
      </c>
      <c r="B78" s="73" t="n">
        <v>76</v>
      </c>
      <c r="C78" s="60" t="n">
        <v>31</v>
      </c>
      <c r="D78" s="275" t="n">
        <f aca="false">B78+C78</f>
        <v>107</v>
      </c>
      <c r="E78" s="276"/>
    </row>
    <row r="79" customFormat="false" ht="13.5" hidden="false" customHeight="true" outlineLevel="0" collapsed="false">
      <c r="A79" s="56" t="s">
        <v>111</v>
      </c>
      <c r="B79" s="73" t="n">
        <v>77</v>
      </c>
      <c r="C79" s="60" t="n">
        <v>50</v>
      </c>
      <c r="D79" s="269"/>
      <c r="E79" s="62" t="n">
        <f aca="false">B79+C79</f>
        <v>127</v>
      </c>
    </row>
    <row r="80" customFormat="false" ht="13.5" hidden="false" customHeight="true" outlineLevel="0" collapsed="false">
      <c r="A80" s="56" t="s">
        <v>112</v>
      </c>
      <c r="B80" s="73" t="n">
        <v>78</v>
      </c>
      <c r="C80" s="60" t="n">
        <v>40</v>
      </c>
      <c r="D80" s="275" t="n">
        <f aca="false">B80+C80</f>
        <v>118</v>
      </c>
      <c r="E80" s="276"/>
    </row>
    <row r="81" customFormat="false" ht="13.5" hidden="false" customHeight="true" outlineLevel="0" collapsed="false">
      <c r="A81" s="56" t="s">
        <v>113</v>
      </c>
      <c r="B81" s="73" t="n">
        <v>79</v>
      </c>
      <c r="C81" s="60" t="n">
        <v>46</v>
      </c>
      <c r="D81" s="275" t="n">
        <f aca="false">B81+C81</f>
        <v>125</v>
      </c>
      <c r="E81" s="276"/>
    </row>
    <row r="82" customFormat="false" ht="13.5" hidden="false" customHeight="true" outlineLevel="0" collapsed="false">
      <c r="A82" s="56" t="s">
        <v>114</v>
      </c>
      <c r="B82" s="73" t="n">
        <v>80</v>
      </c>
      <c r="C82" s="60" t="n">
        <v>42</v>
      </c>
      <c r="D82" s="269"/>
      <c r="E82" s="62" t="n">
        <f aca="false">B82+C82</f>
        <v>122</v>
      </c>
    </row>
    <row r="83" customFormat="false" ht="13.5" hidden="false" customHeight="true" outlineLevel="0" collapsed="false">
      <c r="A83" s="56" t="s">
        <v>115</v>
      </c>
      <c r="B83" s="73" t="n">
        <v>81</v>
      </c>
      <c r="C83" s="60" t="n">
        <v>29</v>
      </c>
      <c r="D83" s="275" t="n">
        <f aca="false">B83+C83</f>
        <v>110</v>
      </c>
      <c r="E83" s="276"/>
    </row>
    <row r="84" customFormat="false" ht="13.5" hidden="false" customHeight="true" outlineLevel="0" collapsed="false">
      <c r="A84" s="56" t="s">
        <v>116</v>
      </c>
      <c r="B84" s="73" t="n">
        <v>82</v>
      </c>
      <c r="C84" s="60" t="n">
        <v>19</v>
      </c>
      <c r="D84" s="275" t="n">
        <f aca="false">B84+C84</f>
        <v>101</v>
      </c>
      <c r="E84" s="276"/>
    </row>
    <row r="85" customFormat="false" ht="13.5" hidden="false" customHeight="true" outlineLevel="0" collapsed="false">
      <c r="A85" s="56" t="s">
        <v>117</v>
      </c>
      <c r="B85" s="73" t="n">
        <v>83</v>
      </c>
      <c r="C85" s="60" t="n">
        <v>36</v>
      </c>
      <c r="D85" s="275" t="n">
        <f aca="false">B85+C85</f>
        <v>119</v>
      </c>
      <c r="E85" s="276"/>
    </row>
    <row r="86" customFormat="false" ht="13.5" hidden="false" customHeight="true" outlineLevel="0" collapsed="false">
      <c r="A86" s="56" t="s">
        <v>118</v>
      </c>
      <c r="B86" s="73" t="n">
        <v>84</v>
      </c>
      <c r="C86" s="60" t="n">
        <v>25</v>
      </c>
      <c r="D86" s="275" t="n">
        <f aca="false">B86+C86</f>
        <v>109</v>
      </c>
      <c r="E86" s="276"/>
    </row>
    <row r="87" customFormat="false" ht="13.5" hidden="false" customHeight="true" outlineLevel="0" collapsed="false">
      <c r="A87" s="56" t="s">
        <v>119</v>
      </c>
      <c r="B87" s="73" t="n">
        <v>85</v>
      </c>
      <c r="C87" s="60" t="n">
        <v>22</v>
      </c>
      <c r="D87" s="275" t="n">
        <f aca="false">B87+C87</f>
        <v>107</v>
      </c>
      <c r="E87" s="276"/>
    </row>
    <row r="88" customFormat="false" ht="13.5" hidden="false" customHeight="true" outlineLevel="0" collapsed="false">
      <c r="A88" s="56" t="s">
        <v>120</v>
      </c>
      <c r="B88" s="73" t="n">
        <v>86</v>
      </c>
      <c r="C88" s="60" t="n">
        <v>17</v>
      </c>
      <c r="D88" s="275" t="n">
        <f aca="false">B88+C88</f>
        <v>103</v>
      </c>
      <c r="E88" s="276"/>
    </row>
    <row r="89" s="222" customFormat="true" ht="13.5" hidden="false" customHeight="true" outlineLevel="0" collapsed="false">
      <c r="A89" s="196" t="s">
        <v>121</v>
      </c>
      <c r="B89" s="197" t="n">
        <v>87</v>
      </c>
      <c r="C89" s="198" t="n">
        <v>19</v>
      </c>
      <c r="D89" s="287" t="n">
        <f aca="false">B89+C89</f>
        <v>106</v>
      </c>
      <c r="E89" s="288"/>
    </row>
    <row r="90" customFormat="false" ht="13.5" hidden="false" customHeight="true" outlineLevel="0" collapsed="false">
      <c r="A90" s="56" t="s">
        <v>122</v>
      </c>
      <c r="B90" s="73" t="n">
        <v>88</v>
      </c>
      <c r="C90" s="60" t="n">
        <v>26</v>
      </c>
      <c r="D90" s="275" t="n">
        <f aca="false">B90+C90</f>
        <v>114</v>
      </c>
      <c r="E90" s="276"/>
    </row>
    <row r="91" customFormat="false" ht="13.5" hidden="false" customHeight="true" outlineLevel="0" collapsed="false">
      <c r="A91" s="56" t="s">
        <v>123</v>
      </c>
      <c r="B91" s="73" t="n">
        <v>89</v>
      </c>
      <c r="C91" s="60" t="n">
        <v>30</v>
      </c>
      <c r="D91" s="275" t="n">
        <f aca="false">B91+C91</f>
        <v>119</v>
      </c>
      <c r="E91" s="276"/>
    </row>
    <row r="92" customFormat="false" ht="13.5" hidden="false" customHeight="true" outlineLevel="0" collapsed="false">
      <c r="A92" s="56" t="s">
        <v>124</v>
      </c>
      <c r="B92" s="73" t="n">
        <v>90</v>
      </c>
      <c r="C92" s="60" t="n">
        <v>20</v>
      </c>
      <c r="D92" s="275" t="n">
        <f aca="false">B92+C92</f>
        <v>110</v>
      </c>
      <c r="E92" s="276"/>
    </row>
    <row r="93" customFormat="false" ht="13.5" hidden="false" customHeight="true" outlineLevel="0" collapsed="false">
      <c r="A93" s="56" t="s">
        <v>125</v>
      </c>
      <c r="B93" s="73" t="n">
        <v>91</v>
      </c>
      <c r="C93" s="60" t="n">
        <v>15</v>
      </c>
      <c r="D93" s="275" t="n">
        <f aca="false">B93+C93</f>
        <v>106</v>
      </c>
      <c r="E93" s="276"/>
    </row>
    <row r="94" customFormat="false" ht="13.5" hidden="false" customHeight="true" outlineLevel="0" collapsed="false">
      <c r="A94" s="56" t="s">
        <v>126</v>
      </c>
      <c r="B94" s="73" t="n">
        <v>92</v>
      </c>
      <c r="C94" s="60" t="n">
        <v>21</v>
      </c>
      <c r="D94" s="275" t="n">
        <f aca="false">B94+C94</f>
        <v>113</v>
      </c>
      <c r="E94" s="276"/>
    </row>
    <row r="95" customFormat="false" ht="13.5" hidden="false" customHeight="true" outlineLevel="0" collapsed="false">
      <c r="A95" s="56" t="s">
        <v>127</v>
      </c>
      <c r="B95" s="73" t="n">
        <v>93</v>
      </c>
      <c r="C95" s="60" t="n">
        <v>11</v>
      </c>
      <c r="D95" s="269"/>
      <c r="E95" s="62" t="n">
        <f aca="false">B95+C95</f>
        <v>104</v>
      </c>
    </row>
    <row r="96" customFormat="false" ht="13.5" hidden="false" customHeight="true" outlineLevel="0" collapsed="false">
      <c r="A96" s="56" t="s">
        <v>128</v>
      </c>
      <c r="B96" s="73" t="n">
        <v>94</v>
      </c>
      <c r="C96" s="60" t="n">
        <v>8</v>
      </c>
      <c r="D96" s="275" t="n">
        <f aca="false">B96+C96</f>
        <v>102</v>
      </c>
      <c r="E96" s="276"/>
    </row>
    <row r="97" customFormat="false" ht="13.5" hidden="false" customHeight="true" outlineLevel="0" collapsed="false">
      <c r="A97" s="56" t="s">
        <v>129</v>
      </c>
      <c r="B97" s="73" t="n">
        <v>95</v>
      </c>
      <c r="C97" s="60" t="n">
        <v>8</v>
      </c>
      <c r="D97" s="275" t="n">
        <f aca="false">B97+C97</f>
        <v>103</v>
      </c>
      <c r="E97" s="276"/>
    </row>
    <row r="98" customFormat="false" ht="13.5" hidden="false" customHeight="true" outlineLevel="0" collapsed="false">
      <c r="A98" s="56" t="s">
        <v>130</v>
      </c>
      <c r="B98" s="73" t="n">
        <v>96</v>
      </c>
      <c r="C98" s="60" t="n">
        <v>19</v>
      </c>
      <c r="D98" s="275" t="n">
        <f aca="false">B98+C98</f>
        <v>115</v>
      </c>
      <c r="E98" s="276"/>
    </row>
    <row r="99" customFormat="false" ht="13.5" hidden="false" customHeight="true" outlineLevel="0" collapsed="false">
      <c r="A99" s="56" t="s">
        <v>131</v>
      </c>
      <c r="B99" s="73" t="n">
        <v>97</v>
      </c>
      <c r="C99" s="60" t="n">
        <v>5</v>
      </c>
      <c r="D99" s="275" t="n">
        <f aca="false">B99+C99</f>
        <v>102</v>
      </c>
      <c r="E99" s="276"/>
    </row>
    <row r="100" customFormat="false" ht="13.5" hidden="false" customHeight="true" outlineLevel="0" collapsed="false">
      <c r="A100" s="56" t="s">
        <v>132</v>
      </c>
      <c r="B100" s="73" t="n">
        <v>98</v>
      </c>
      <c r="C100" s="60" t="n">
        <v>8</v>
      </c>
      <c r="D100" s="275" t="n">
        <f aca="false">B100+C100</f>
        <v>106</v>
      </c>
      <c r="E100" s="276"/>
    </row>
    <row r="101" customFormat="false" ht="13.5" hidden="false" customHeight="true" outlineLevel="0" collapsed="false">
      <c r="A101" s="56" t="s">
        <v>133</v>
      </c>
      <c r="B101" s="73" t="n">
        <v>99</v>
      </c>
      <c r="C101" s="60" t="n">
        <v>8</v>
      </c>
      <c r="D101" s="275" t="n">
        <f aca="false">B101+C101</f>
        <v>107</v>
      </c>
      <c r="E101" s="276"/>
    </row>
    <row r="102" customFormat="false" ht="13.5" hidden="false" customHeight="true" outlineLevel="0" collapsed="false">
      <c r="A102" s="56" t="s">
        <v>134</v>
      </c>
      <c r="B102" s="73" t="n">
        <v>100</v>
      </c>
      <c r="C102" s="60" t="n">
        <v>11</v>
      </c>
      <c r="D102" s="275" t="n">
        <f aca="false">B102+C102</f>
        <v>111</v>
      </c>
      <c r="E102" s="276"/>
    </row>
    <row r="103" customFormat="false" ht="13.5" hidden="false" customHeight="true" outlineLevel="0" collapsed="false">
      <c r="A103" s="56" t="s">
        <v>135</v>
      </c>
      <c r="B103" s="73" t="n">
        <v>101</v>
      </c>
      <c r="C103" s="60" t="n">
        <v>11</v>
      </c>
      <c r="D103" s="269"/>
      <c r="E103" s="62" t="n">
        <f aca="false">B103+C103</f>
        <v>112</v>
      </c>
    </row>
    <row r="104" customFormat="false" ht="13.5" hidden="false" customHeight="true" outlineLevel="0" collapsed="false">
      <c r="A104" s="56" t="s">
        <v>136</v>
      </c>
      <c r="B104" s="73" t="n">
        <v>102</v>
      </c>
      <c r="C104" s="60" t="n">
        <v>8</v>
      </c>
      <c r="D104" s="275" t="n">
        <f aca="false">B104+C104</f>
        <v>110</v>
      </c>
      <c r="E104" s="276"/>
    </row>
    <row r="105" customFormat="false" ht="13.5" hidden="false" customHeight="true" outlineLevel="0" collapsed="false">
      <c r="A105" s="56" t="s">
        <v>137</v>
      </c>
      <c r="B105" s="73" t="n">
        <v>103</v>
      </c>
      <c r="C105" s="60" t="n">
        <v>3</v>
      </c>
      <c r="D105" s="275" t="n">
        <f aca="false">B105+C105</f>
        <v>106</v>
      </c>
      <c r="E105" s="276"/>
    </row>
    <row r="106" customFormat="false" ht="13.5" hidden="false" customHeight="true" outlineLevel="0" collapsed="false">
      <c r="A106" s="56" t="s">
        <v>138</v>
      </c>
      <c r="B106" s="73" t="n">
        <v>104</v>
      </c>
      <c r="C106" s="60" t="n">
        <v>9</v>
      </c>
      <c r="D106" s="275" t="n">
        <f aca="false">B106+C106</f>
        <v>113</v>
      </c>
      <c r="E106" s="276"/>
    </row>
    <row r="107" customFormat="false" ht="13.5" hidden="false" customHeight="true" outlineLevel="0" collapsed="false">
      <c r="A107" s="56" t="s">
        <v>139</v>
      </c>
      <c r="B107" s="73" t="n">
        <v>105</v>
      </c>
      <c r="C107" s="60" t="n">
        <v>5</v>
      </c>
      <c r="D107" s="275" t="n">
        <f aca="false">B107+C107</f>
        <v>110</v>
      </c>
      <c r="E107" s="276"/>
    </row>
    <row r="108" customFormat="false" ht="13.5" hidden="false" customHeight="true" outlineLevel="0" collapsed="false">
      <c r="A108" s="56" t="s">
        <v>140</v>
      </c>
      <c r="B108" s="73" t="n">
        <v>106</v>
      </c>
      <c r="C108" s="60" t="n">
        <v>4</v>
      </c>
      <c r="D108" s="275" t="n">
        <f aca="false">B108+C108</f>
        <v>110</v>
      </c>
      <c r="E108" s="276"/>
    </row>
    <row r="109" customFormat="false" ht="13.5" hidden="false" customHeight="true" outlineLevel="0" collapsed="false">
      <c r="A109" s="56" t="s">
        <v>141</v>
      </c>
      <c r="B109" s="73" t="n">
        <v>107</v>
      </c>
      <c r="C109" s="60" t="n">
        <v>7</v>
      </c>
      <c r="D109" s="275" t="n">
        <f aca="false">B109+C109</f>
        <v>114</v>
      </c>
      <c r="E109" s="276"/>
    </row>
    <row r="110" customFormat="false" ht="13.5" hidden="false" customHeight="true" outlineLevel="0" collapsed="false">
      <c r="A110" s="56" t="s">
        <v>142</v>
      </c>
      <c r="B110" s="73" t="n">
        <v>108</v>
      </c>
      <c r="C110" s="60" t="n">
        <v>3</v>
      </c>
      <c r="D110" s="275" t="n">
        <f aca="false">B110+C110</f>
        <v>111</v>
      </c>
      <c r="E110" s="276"/>
    </row>
    <row r="111" customFormat="false" ht="13.5" hidden="false" customHeight="true" outlineLevel="0" collapsed="false">
      <c r="A111" s="56" t="s">
        <v>143</v>
      </c>
      <c r="B111" s="73" t="n">
        <v>109</v>
      </c>
      <c r="C111" s="60" t="n">
        <v>6</v>
      </c>
      <c r="D111" s="275" t="n">
        <f aca="false">B111+C111</f>
        <v>115</v>
      </c>
      <c r="E111" s="276"/>
    </row>
    <row r="112" customFormat="false" ht="13.5" hidden="false" customHeight="true" outlineLevel="0" collapsed="false">
      <c r="A112" s="56" t="s">
        <v>144</v>
      </c>
      <c r="B112" s="73" t="n">
        <v>110</v>
      </c>
      <c r="C112" s="60" t="n">
        <v>3</v>
      </c>
      <c r="D112" s="275" t="n">
        <f aca="false">B112+C112</f>
        <v>113</v>
      </c>
      <c r="E112" s="276"/>
    </row>
    <row r="113" customFormat="false" ht="13.5" hidden="false" customHeight="true" outlineLevel="0" collapsed="false">
      <c r="A113" s="56" t="s">
        <v>145</v>
      </c>
      <c r="B113" s="73" t="n">
        <v>111</v>
      </c>
      <c r="C113" s="60" t="n">
        <v>5</v>
      </c>
      <c r="D113" s="275" t="n">
        <f aca="false">B113+C113</f>
        <v>116</v>
      </c>
      <c r="E113" s="276"/>
    </row>
    <row r="114" customFormat="false" ht="13.5" hidden="false" customHeight="true" outlineLevel="0" collapsed="false">
      <c r="A114" s="56" t="s">
        <v>146</v>
      </c>
      <c r="B114" s="73" t="n">
        <v>112</v>
      </c>
      <c r="C114" s="60" t="n">
        <v>4</v>
      </c>
      <c r="D114" s="275" t="n">
        <f aca="false">B114+C114</f>
        <v>116</v>
      </c>
      <c r="E114" s="276"/>
    </row>
    <row r="115" customFormat="false" ht="13.5" hidden="false" customHeight="true" outlineLevel="0" collapsed="false">
      <c r="A115" s="56" t="s">
        <v>147</v>
      </c>
      <c r="B115" s="73" t="n">
        <v>113</v>
      </c>
      <c r="C115" s="60" t="n">
        <v>5</v>
      </c>
      <c r="D115" s="275" t="n">
        <f aca="false">B115+C115</f>
        <v>118</v>
      </c>
      <c r="E115" s="276"/>
    </row>
    <row r="116" customFormat="false" ht="13.5" hidden="false" customHeight="true" outlineLevel="0" collapsed="false">
      <c r="A116" s="56" t="s">
        <v>148</v>
      </c>
      <c r="B116" s="73" t="n">
        <v>114</v>
      </c>
      <c r="C116" s="60" t="n">
        <v>6</v>
      </c>
      <c r="D116" s="275" t="n">
        <f aca="false">B116+C116</f>
        <v>120</v>
      </c>
      <c r="E116" s="276"/>
    </row>
    <row r="117" s="293" customFormat="true" ht="22.5" hidden="false" customHeight="true" outlineLevel="0" collapsed="false">
      <c r="A117" s="289" t="s">
        <v>162</v>
      </c>
      <c r="B117" s="290" t="n">
        <f aca="false">SUM(B3:B116)</f>
        <v>6555</v>
      </c>
      <c r="C117" s="290" t="n">
        <f aca="false">SUM(C3:C116)</f>
        <v>6236</v>
      </c>
      <c r="D117" s="291" t="n">
        <f aca="false">SUM(D3:D116)</f>
        <v>7906</v>
      </c>
      <c r="E117" s="292" t="n">
        <f aca="false">SUM(E3:E116)</f>
        <v>4885</v>
      </c>
    </row>
    <row r="118" s="296" customFormat="true" ht="13.5" hidden="false" customHeight="true" outlineLevel="0" collapsed="false">
      <c r="A118" s="294" t="s">
        <v>185</v>
      </c>
      <c r="B118" s="295" t="n">
        <f aca="false">COUNT(B3:B116)</f>
        <v>114</v>
      </c>
      <c r="C118" s="295" t="n">
        <f aca="false">COUNT(C3:C116)</f>
        <v>114</v>
      </c>
      <c r="D118" s="7" t="n">
        <f aca="false">COUNT(D3:D116)</f>
        <v>74</v>
      </c>
      <c r="E118" s="10" t="n">
        <f aca="false">COUNT(E3:E116)</f>
        <v>40</v>
      </c>
    </row>
    <row r="119" customFormat="false" ht="13.5" hidden="false" customHeight="true" outlineLevel="0" collapsed="false">
      <c r="A119" s="297"/>
      <c r="B119" s="270" t="s">
        <v>226</v>
      </c>
      <c r="C119" s="270"/>
      <c r="D119" s="270"/>
      <c r="E119" s="271"/>
      <c r="L119" s="272"/>
    </row>
    <row r="120" s="300" customFormat="true" ht="20.25" hidden="false" customHeight="true" outlineLevel="0" collapsed="false">
      <c r="A120" s="298" t="s">
        <v>227</v>
      </c>
      <c r="B120" s="298"/>
      <c r="C120" s="298"/>
      <c r="D120" s="299" t="n">
        <f aca="false">D117/E117</f>
        <v>1.61842374616172</v>
      </c>
      <c r="E120" s="299"/>
      <c r="L120" s="301"/>
    </row>
    <row r="121" s="304" customFormat="true" ht="20.25" hidden="false" customHeight="true" outlineLevel="0" collapsed="false">
      <c r="A121" s="302" t="s">
        <v>228</v>
      </c>
      <c r="B121" s="302"/>
      <c r="C121" s="302"/>
      <c r="D121" s="303" t="n">
        <f aca="false">(1+SQRT(5))/2</f>
        <v>1.6180339887499</v>
      </c>
      <c r="E121" s="303"/>
      <c r="L121" s="305"/>
    </row>
    <row r="122" s="310" customFormat="true" ht="20.25" hidden="false" customHeight="true" outlineLevel="0" collapsed="false">
      <c r="A122" s="306"/>
      <c r="B122" s="307"/>
      <c r="C122" s="308" t="s">
        <v>229</v>
      </c>
      <c r="D122" s="309" t="n">
        <f aca="false">D120-D121</f>
        <v>0.000389757411824565</v>
      </c>
      <c r="E122" s="309"/>
      <c r="L122" s="311"/>
    </row>
  </sheetData>
  <mergeCells count="8">
    <mergeCell ref="A1:C1"/>
    <mergeCell ref="D1:E1"/>
    <mergeCell ref="G12:L12"/>
    <mergeCell ref="A120:C120"/>
    <mergeCell ref="D120:E120"/>
    <mergeCell ref="A121:C121"/>
    <mergeCell ref="D121:E121"/>
    <mergeCell ref="D122:E122"/>
  </mergeCells>
  <hyperlinks>
    <hyperlink ref="G12" r:id="rId1" display="www.piephi.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8T18:55:53Z</dcterms:created>
  <dc:creator>Ali Adams</dc:creator>
  <dc:description/>
  <dc:language>en-US</dc:language>
  <cp:lastModifiedBy>Ali Adams</cp:lastModifiedBy>
  <cp:lastPrinted>2012-03-06T00:54:38Z</cp:lastPrinted>
  <dcterms:modified xsi:type="dcterms:W3CDTF">2016-12-03T12:00:01Z</dcterms:modified>
  <cp:revision>0</cp:revision>
  <dc:subject>Quran and Numbers</dc:subject>
  <dc:title>Amazing 19</dc:title>
</cp:coreProperties>
</file>